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supuesto" sheetId="1" state="visible" r:id="rId2"/>
    <sheet name="computo" sheetId="2" state="visible" r:id="rId3"/>
    <sheet name="Plan de trabajo" sheetId="3" state="visible" r:id="rId4"/>
    <sheet name="Curva de Inversiones" sheetId="4" state="visible" r:id="rId5"/>
    <sheet name="Cálculo Hidráulico" sheetId="5" state="visible" r:id="rId6"/>
  </sheets>
  <definedNames>
    <definedName function="false" hidden="false" localSheetId="1" name="_xlnm.Print_Titles" vbProcedure="false">computo!$1:$6</definedName>
    <definedName function="false" hidden="false" localSheetId="2" name="_xlnm.Print_Area" vbProcedure="false">'Plan de trabajo'!$A$1:$H$38</definedName>
    <definedName function="false" hidden="false" localSheetId="2" name="_xlnm.Print_Titles" vbProcedure="false">'Plan de trabajo'!$1:$7</definedName>
    <definedName function="false" hidden="false" localSheetId="0" name="_xlnm.Print_Titles" vbProcedure="false">presupues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4">
  <si>
    <t xml:space="preserve">D.P.O.S.E.R.</t>
  </si>
  <si>
    <r>
      <rPr>
        <b val="true"/>
        <u val="single"/>
        <sz val="10"/>
        <rFont val="Bookman Old Style"/>
        <family val="1"/>
      </rPr>
      <t xml:space="preserve">OBRA:</t>
    </r>
    <r>
      <rPr>
        <b val="true"/>
        <sz val="10"/>
        <rFont val="Bookman Old Style"/>
        <family val="1"/>
      </rPr>
      <t xml:space="preserve">   Ampliación y Optimización</t>
    </r>
  </si>
  <si>
    <t xml:space="preserve">PRESUPUESTO OFICIAL</t>
  </si>
  <si>
    <t xml:space="preserve">                     de Desagüe Cloacal                  </t>
  </si>
  <si>
    <t xml:space="preserve">DIRECCION PROVINCIAL DE OBRAS SANITARIAS DE ENTRE RIOS</t>
  </si>
  <si>
    <r>
      <rPr>
        <b val="true"/>
        <u val="single"/>
        <sz val="10"/>
        <rFont val="Bookman Old Style"/>
        <family val="1"/>
      </rPr>
      <t xml:space="preserve">LOCALIDAD:</t>
    </r>
    <r>
      <rPr>
        <b val="true"/>
        <sz val="10"/>
        <rFont val="Bookman Old Style"/>
        <family val="1"/>
      </rPr>
      <t xml:space="preserve">         GRAL CAMPOS</t>
    </r>
  </si>
  <si>
    <r>
      <rPr>
        <b val="true"/>
        <u val="single"/>
        <sz val="10"/>
        <rFont val="Bookman Old Style"/>
        <family val="1"/>
      </rPr>
      <t xml:space="preserve">DEPARTAMENTO</t>
    </r>
    <r>
      <rPr>
        <b val="true"/>
        <sz val="10"/>
        <rFont val="Bookman Old Style"/>
        <family val="1"/>
      </rPr>
      <t xml:space="preserve">:     SAN SALVADOR   </t>
    </r>
    <r>
      <rPr>
        <b val="true"/>
        <u val="single"/>
        <sz val="10"/>
        <rFont val="Bookman Old Style"/>
        <family val="1"/>
      </rPr>
      <t xml:space="preserve">  </t>
    </r>
  </si>
  <si>
    <t xml:space="preserve">ITEM</t>
  </si>
  <si>
    <t xml:space="preserve">        DENOMINACIÓN</t>
  </si>
  <si>
    <t xml:space="preserve">UNIDAD</t>
  </si>
  <si>
    <t xml:space="preserve">CANT,</t>
  </si>
  <si>
    <t xml:space="preserve">PRECIOS</t>
  </si>
  <si>
    <t xml:space="preserve">UNITARIOS</t>
  </si>
  <si>
    <t xml:space="preserve">TOTAL</t>
  </si>
  <si>
    <t xml:space="preserve">1º ETAPA</t>
  </si>
  <si>
    <t xml:space="preserve">Excavación a cielo abierto de zanjas p/colocación de cañerias, incluído posterior relleno, compactación y retiro de materiales existentes.-   </t>
  </si>
  <si>
    <t xml:space="preserve">m³</t>
  </si>
  <si>
    <t xml:space="preserve">Excavación a cielo abierto de Bocas de Registro, incluído posterior relleno, compactación y retiro de materiales existentes.-   </t>
  </si>
  <si>
    <t xml:space="preserve">Provisión y colocación de Cañería P.V.C. tipo RCP. Con unión deslizante c/aros de goma aptos para liquidos cloacales, c/sello IRAM de Ø 160 mm e:3,2 mm, incluido transporte a obra y pruebas s/pliego.-</t>
  </si>
  <si>
    <t xml:space="preserve">m</t>
  </si>
  <si>
    <t xml:space="preserve">Provisión y colocación de Cañería P.V.C. tipo RCP. Con unión deslizante c/aros de goma aptos para liquidos cloacales, c/sello IRAM de Ø 200 mm e:4,7 mm, incluido transporte a obra y pruebas s/pliego.-</t>
  </si>
  <si>
    <t xml:space="preserve">Construcción B.R. Incluido losa de fondo y cuerpo de Hº Sº, losa superior de Hº Aº, juego de marco y tapa de Fº Fº, cojinetes, comprende mano de obra y materiales.- </t>
  </si>
  <si>
    <t xml:space="preserve">a) Losa Superior de HºAº incluye marco y tapa de FºFº</t>
  </si>
  <si>
    <t xml:space="preserve">Un.</t>
  </si>
  <si>
    <t xml:space="preserve">b) Losa Inferior de HºSº</t>
  </si>
  <si>
    <t xml:space="preserve">c) Cuerpo de HºSº - Profundidad menor a 2,50 m</t>
  </si>
  <si>
    <t xml:space="preserve">d) Cuerpo de HºSº - Profundidad mayor a 2,50 m</t>
  </si>
  <si>
    <t xml:space="preserve">Ejecución de conexiones domiciliarias externas, incluido materiales (ramal "Y", curvas a 45º, tapa, cañería Ø 110 mm hasta línea municipal), excavación, cama de arena ,relleno y compactación.-</t>
  </si>
  <si>
    <t xml:space="preserve">nº</t>
  </si>
  <si>
    <t xml:space="preserve">Provisión de arena y construcción cama de asiento, cañeria, relleno y compactación lateral hasta intrados.-</t>
  </si>
  <si>
    <t xml:space="preserve">Cruce de vias del F.F.C.C. Con tunelera para caño camisa Ø 250 mm.-</t>
  </si>
  <si>
    <t xml:space="preserve">Gl</t>
  </si>
  <si>
    <t xml:space="preserve">1er etapa</t>
  </si>
  <si>
    <t xml:space="preserve">Total son pesos : Doscientos nueve mil novecientos treinta y ocho con 54/100,-</t>
  </si>
  <si>
    <t xml:space="preserve">OBRA: Ampliación y Optimización</t>
  </si>
  <si>
    <t xml:space="preserve">COMPUTO METRICO </t>
  </si>
  <si>
    <r>
      <rPr>
        <b val="true"/>
        <sz val="10"/>
        <rFont val="Bookman Old Style"/>
        <family val="1"/>
      </rPr>
      <t xml:space="preserve">                  </t>
    </r>
    <r>
      <rPr>
        <b val="true"/>
        <u val="single"/>
        <sz val="10"/>
        <rFont val="Bookman Old Style"/>
        <family val="1"/>
      </rPr>
      <t xml:space="preserve">de Desagüe Cloacal</t>
    </r>
  </si>
  <si>
    <r>
      <rPr>
        <b val="true"/>
        <u val="single"/>
        <sz val="8"/>
        <rFont val="Arial"/>
        <family val="2"/>
      </rPr>
      <t xml:space="preserve">LOCALIDAD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 GRAL CAMPOS</t>
    </r>
  </si>
  <si>
    <r>
      <rPr>
        <b val="true"/>
        <sz val="8"/>
        <rFont val="Arial"/>
        <family val="2"/>
      </rPr>
      <t xml:space="preserve">DEPARTAMENTO</t>
    </r>
    <r>
      <rPr>
        <sz val="8"/>
        <rFont val="Arial"/>
        <family val="2"/>
      </rPr>
      <t xml:space="preserve">: </t>
    </r>
    <r>
      <rPr>
        <sz val="10"/>
        <rFont val="Arial"/>
        <family val="2"/>
      </rPr>
      <t xml:space="preserve">SAN SALVADOR</t>
    </r>
  </si>
  <si>
    <t xml:space="preserve">Item </t>
  </si>
  <si>
    <t xml:space="preserve">Designación </t>
  </si>
  <si>
    <t xml:space="preserve">Dimensiones </t>
  </si>
  <si>
    <t xml:space="preserve">Cantidad Parcial</t>
  </si>
  <si>
    <t xml:space="preserve">Excavación a cielo abierto de zanja p/colocación de cañerias</t>
  </si>
  <si>
    <t xml:space="preserve">Longitud (m)</t>
  </si>
  <si>
    <t xml:space="preserve">Ancho (m)</t>
  </si>
  <si>
    <t xml:space="preserve">Profundidad (m)</t>
  </si>
  <si>
    <t xml:space="preserve">Volumen parcial (m³)</t>
  </si>
  <si>
    <t xml:space="preserve"> de boca registro  N° a N° </t>
  </si>
  <si>
    <t xml:space="preserve">d</t>
  </si>
  <si>
    <t xml:space="preserve">nt</t>
  </si>
  <si>
    <t xml:space="preserve">lc</t>
  </si>
  <si>
    <t xml:space="preserve">n2</t>
  </si>
  <si>
    <t xml:space="preserve">lc 2</t>
  </si>
  <si>
    <t xml:space="preserve">52 - 51</t>
  </si>
  <si>
    <t xml:space="preserve">51 - 50</t>
  </si>
  <si>
    <t xml:space="preserve">50 - 49</t>
  </si>
  <si>
    <t xml:space="preserve">49 - 48</t>
  </si>
  <si>
    <t xml:space="preserve">48 - 47</t>
  </si>
  <si>
    <t xml:space="preserve">47 - 41</t>
  </si>
  <si>
    <t xml:space="preserve">41 - 42</t>
  </si>
  <si>
    <t xml:space="preserve">42 - 36</t>
  </si>
  <si>
    <t xml:space="preserve">36 - 35</t>
  </si>
  <si>
    <t xml:space="preserve">35 - 34</t>
  </si>
  <si>
    <t xml:space="preserve">34 - 33</t>
  </si>
  <si>
    <t xml:space="preserve">33- 29</t>
  </si>
  <si>
    <t xml:space="preserve">46 - 47</t>
  </si>
  <si>
    <t xml:space="preserve">40 - 41</t>
  </si>
  <si>
    <t xml:space="preserve">45 - 39</t>
  </si>
  <si>
    <t xml:space="preserve">40 - 39</t>
  </si>
  <si>
    <t xml:space="preserve">39 - 44</t>
  </si>
  <si>
    <t xml:space="preserve">44 - 38</t>
  </si>
  <si>
    <t xml:space="preserve">38  - 37</t>
  </si>
  <si>
    <t xml:space="preserve">40 - 43</t>
  </si>
  <si>
    <t xml:space="preserve">43 - 37</t>
  </si>
  <si>
    <t xml:space="preserve">37 - 36</t>
  </si>
  <si>
    <t xml:space="preserve">29 - 31</t>
  </si>
  <si>
    <t xml:space="preserve">31 - 24</t>
  </si>
  <si>
    <t xml:space="preserve">24 - 19</t>
  </si>
  <si>
    <t xml:space="preserve">19 -16</t>
  </si>
  <si>
    <t xml:space="preserve"> 16 - 11</t>
  </si>
  <si>
    <t xml:space="preserve">Total</t>
  </si>
  <si>
    <t xml:space="preserve">Excavación de bocas de registro </t>
  </si>
  <si>
    <t xml:space="preserve">Diametro (m)</t>
  </si>
  <si>
    <t xml:space="preserve">Superficie (m²) </t>
  </si>
  <si>
    <t xml:space="preserve"> Menor 2,5</t>
  </si>
  <si>
    <t xml:space="preserve">Mayor 2,5</t>
  </si>
  <si>
    <t xml:space="preserve">BR 52</t>
  </si>
  <si>
    <t xml:space="preserve"> </t>
  </si>
  <si>
    <t xml:space="preserve">BR 51</t>
  </si>
  <si>
    <t xml:space="preserve">BR 50</t>
  </si>
  <si>
    <t xml:space="preserve">BR 49</t>
  </si>
  <si>
    <t xml:space="preserve">BR 48</t>
  </si>
  <si>
    <t xml:space="preserve">BR 47</t>
  </si>
  <si>
    <t xml:space="preserve">BR 44</t>
  </si>
  <si>
    <t xml:space="preserve">BR 43</t>
  </si>
  <si>
    <t xml:space="preserve">BR 41</t>
  </si>
  <si>
    <t xml:space="preserve">BR 42</t>
  </si>
  <si>
    <t xml:space="preserve">BR 39</t>
  </si>
  <si>
    <t xml:space="preserve">BR 38</t>
  </si>
  <si>
    <t xml:space="preserve">BR 37</t>
  </si>
  <si>
    <t xml:space="preserve">BR 36</t>
  </si>
  <si>
    <t xml:space="preserve">BR 35</t>
  </si>
  <si>
    <t xml:space="preserve">Prov. y coloc. de Cañería P.V.C.tipo RCP. Con unión deslizante c/aros de goma aptos para liquidos cloacales, c/sello IRAM , incluido transporte a obra y pruebas s/pliegos en los siguientes diámetros:</t>
  </si>
  <si>
    <t xml:space="preserve">Cantidad iguales</t>
  </si>
  <si>
    <t xml:space="preserve">Longitud parcial (m)</t>
  </si>
  <si>
    <t xml:space="preserve">3.1</t>
  </si>
  <si>
    <t xml:space="preserve">Ø 160 mm, e = 3,2 mm</t>
  </si>
  <si>
    <t xml:space="preserve">3.2</t>
  </si>
  <si>
    <t xml:space="preserve">Ø 200 mm, e = 4,7 mm</t>
  </si>
  <si>
    <t xml:space="preserve">Cantidad total</t>
  </si>
  <si>
    <t xml:space="preserve">Boca de Registro</t>
  </si>
  <si>
    <t xml:space="preserve">Ejecución  de conexiones domiciliarias externas, incluido materiales (ramal "Y", curva a 45º, tapa, cañeria Ø 110mm hasta línea municipal), excavación, cama de arena, relleno y compactación.-  </t>
  </si>
  <si>
    <t xml:space="preserve">Cantidad total </t>
  </si>
  <si>
    <t xml:space="preserve">Conexión domiciliaria</t>
  </si>
  <si>
    <t xml:space="preserve">Provisión de arena y construcción cama de asiento, cañeria, relleno y compactación lateral hasta intrados.- </t>
  </si>
  <si>
    <t xml:space="preserve">Volumen parcial (m³/m)</t>
  </si>
  <si>
    <t xml:space="preserve">Volumen total (m³)</t>
  </si>
  <si>
    <t xml:space="preserve">Cruce de vias del F.F.C.C con tunelera para caño camisa Ø 250 mm.-</t>
  </si>
  <si>
    <t xml:space="preserve">Unidad</t>
  </si>
  <si>
    <t xml:space="preserve">PLANILLA PLAN DE AVANCE DE OBRA</t>
  </si>
  <si>
    <t xml:space="preserve">OBRA:    AMPLIACIÓN Y OPTIMIZACIÓN DE DESAGÜE CLOACAL</t>
  </si>
  <si>
    <t xml:space="preserve">LOCALIDAD:                  GRAL CAMPOS</t>
  </si>
  <si>
    <t xml:space="preserve">DEPARTAMENTO:         SAN SALVADOR</t>
  </si>
  <si>
    <t xml:space="preserve">MONTO</t>
  </si>
  <si>
    <t xml:space="preserve">%</t>
  </si>
  <si>
    <t xml:space="preserve">AVANCE PORCENTUAL POR MES</t>
  </si>
  <si>
    <t xml:space="preserve">Item</t>
  </si>
  <si>
    <t xml:space="preserve">Descripción</t>
  </si>
  <si>
    <t xml:space="preserve">RUBRO ($)</t>
  </si>
  <si>
    <t xml:space="preserve">INCIDENCIA</t>
  </si>
  <si>
    <t xml:space="preserve">Excavacion a cielo abierto de zanja para colocacion de cañeriá, incluido relleno, compactación y retiro de materiales existentes.- </t>
  </si>
  <si>
    <t xml:space="preserve">Excavacion a cielo abierto de boca de registro, incluido relleno, compactación y retiro de materiales existentes.-</t>
  </si>
  <si>
    <t xml:space="preserve">Provisión y Colocación de Cañería PVC Ø160mm tipo R.C.P., incluido transporte a obra y provisión de arena para construcción cama de asiento para cañerís.-</t>
  </si>
  <si>
    <t xml:space="preserve">Provisión y Colocación de Cañería PVC Ø200mm tipo R.C.P., incluido transporte a obra y provisión de arena para construcción cama de asiento para cañerís.-</t>
  </si>
  <si>
    <t xml:space="preserve">Construcción de Boca de Registro, incluido losa de fondo, cuerpo de HºSº y losa superior de HºAº.-</t>
  </si>
  <si>
    <t xml:space="preserve">Ejecución de conexiones domiciliarias externa, incluido materiales (ramal "Y", curva a 45º, tapa, cañería Ø 110 mm hasta línea municipal) excavación, cama de asiento, relleno y compactación.-</t>
  </si>
  <si>
    <t xml:space="preserve">Provisión de arena y construccion cama de asiento, cañeria, relleno y compactación lateral hasta intrados.-</t>
  </si>
  <si>
    <t xml:space="preserve">Cruce de vias del FF.CC. Con tunelera para caño camisa Ø 250 mm.-</t>
  </si>
  <si>
    <t xml:space="preserve">AVANCE FISICO (%)</t>
  </si>
  <si>
    <t xml:space="preserve">MENSUAL</t>
  </si>
  <si>
    <t xml:space="preserve">ACUMULADO</t>
  </si>
  <si>
    <t xml:space="preserve">MONTO INVERSION (%)</t>
  </si>
  <si>
    <r>
      <rPr>
        <b val="true"/>
        <u val="single"/>
        <sz val="8"/>
        <rFont val="Arial"/>
        <family val="2"/>
      </rPr>
      <t xml:space="preserve">LOCALIDAD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 Gral CAMPOS</t>
    </r>
  </si>
  <si>
    <t xml:space="preserve">Direccion Pcial de Obras Sanitarias</t>
  </si>
  <si>
    <r>
      <rPr>
        <b val="true"/>
        <sz val="8"/>
        <rFont val="Arial"/>
        <family val="2"/>
      </rPr>
      <t xml:space="preserve">DEPARTAMENTO</t>
    </r>
    <r>
      <rPr>
        <sz val="8"/>
        <rFont val="Arial"/>
        <family val="2"/>
      </rPr>
      <t xml:space="preserve">: </t>
    </r>
    <r>
      <rPr>
        <sz val="10"/>
        <rFont val="Arial"/>
        <family val="2"/>
      </rPr>
      <t xml:space="preserve">Sn sLVdor</t>
    </r>
  </si>
  <si>
    <t xml:space="preserve">Datos diseño</t>
  </si>
  <si>
    <t xml:space="preserve">  Consumo diario por habitante</t>
  </si>
  <si>
    <t xml:space="preserve">Poblacion actual</t>
  </si>
  <si>
    <t xml:space="preserve">Aseo personal</t>
  </si>
  <si>
    <t xml:space="preserve">lts/hab/dia  </t>
  </si>
  <si>
    <t xml:space="preserve">Total habitantes estimado en sector</t>
  </si>
  <si>
    <t xml:space="preserve">Descarga Sanitaria</t>
  </si>
  <si>
    <t xml:space="preserve">"</t>
  </si>
  <si>
    <t xml:space="preserve">Lavado de ropa</t>
  </si>
  <si>
    <t xml:space="preserve">Tasa de crecimiento promedio anual ultimos 10 años</t>
  </si>
  <si>
    <t xml:space="preserve">Cocina</t>
  </si>
  <si>
    <t xml:space="preserve">Periodo diseño</t>
  </si>
  <si>
    <t xml:space="preserve">años</t>
  </si>
  <si>
    <t xml:space="preserve">Riego Jardin</t>
  </si>
  <si>
    <t xml:space="preserve">Calculo de Poblacion futura</t>
  </si>
  <si>
    <t xml:space="preserve">Pa x (1+r) </t>
  </si>
  <si>
    <t xml:space="preserve">n</t>
  </si>
  <si>
    <t xml:space="preserve">Lavado piso</t>
  </si>
  <si>
    <t xml:space="preserve">P. Futura a</t>
  </si>
  <si>
    <t xml:space="preserve">Total consumo</t>
  </si>
  <si>
    <t xml:space="preserve">Uso publico </t>
  </si>
  <si>
    <t xml:space="preserve">Sub total</t>
  </si>
  <si>
    <t xml:space="preserve">Estimacion perdidas (20%)</t>
  </si>
  <si>
    <t xml:space="preserve">Consumo total de diseño</t>
  </si>
  <si>
    <t xml:space="preserve">El caudal de diseño estara dado por el consumo maximo horario</t>
  </si>
  <si>
    <t xml:space="preserve">El caudal maximo horario es igual al producto del Caudal maximo diario por un factor que para </t>
  </si>
  <si>
    <t xml:space="preserve">poblaciones menores de 5.000 habitantes se aconseja 1,8.-</t>
  </si>
  <si>
    <t xml:space="preserve">Calculo caudal medio</t>
  </si>
  <si>
    <t xml:space="preserve">lts/hab/dia x</t>
  </si>
  <si>
    <t xml:space="preserve">hab  =</t>
  </si>
  <si>
    <t xml:space="preserve">l/s</t>
  </si>
  <si>
    <t xml:space="preserve">s/dia</t>
  </si>
  <si>
    <r>
      <rPr>
        <sz val="12"/>
        <rFont val="Arial"/>
        <family val="2"/>
      </rPr>
      <t xml:space="preserve">Caudal maximo diario </t>
    </r>
    <r>
      <rPr>
        <sz val="11"/>
        <rFont val="Arial"/>
        <family val="2"/>
      </rPr>
      <t xml:space="preserve"> =  1,2  x  Caudal medio  =</t>
    </r>
  </si>
  <si>
    <r>
      <rPr>
        <sz val="12"/>
        <rFont val="Arial"/>
        <family val="2"/>
      </rPr>
      <t xml:space="preserve">Caudal maximo horario</t>
    </r>
    <r>
      <rPr>
        <sz val="11"/>
        <rFont val="Arial"/>
        <family val="2"/>
      </rPr>
      <t xml:space="preserve"> = 1,8  x  Caudal medio  =</t>
    </r>
  </si>
  <si>
    <t xml:space="preserve">lts/conex/dia x</t>
  </si>
  <si>
    <t xml:space="preserve">x10 x 1,8 x 0,8</t>
  </si>
  <si>
    <t xml:space="preserve">  =</t>
  </si>
  <si>
    <t xml:space="preserve">se adopta 0,06 l/seg/cuadr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[$€-2]\ * #,##0.00_ ;_ [$€-2]\ * \-#,##0.00_ ;_ [$€-2]\ * \-??_ "/>
    <numFmt numFmtId="166" formatCode="0.00"/>
    <numFmt numFmtId="167" formatCode="&quot;$ &quot;#,##0.00;&quot;$ -&quot;#,##0.00"/>
    <numFmt numFmtId="168" formatCode="&quot;$ &quot;#,##0;&quot;$ -&quot;#,##0"/>
    <numFmt numFmtId="169" formatCode="0.00%"/>
    <numFmt numFmtId="170" formatCode="#,##0.00"/>
    <numFmt numFmtId="171" formatCode="#,##0"/>
    <numFmt numFmtId="172" formatCode="[$$-2C0A]\ #,##0.00"/>
    <numFmt numFmtId="173" formatCode="[$-409]mmm\-yy"/>
    <numFmt numFmtId="174" formatCode="&quot;$ &quot;#,##0.00"/>
    <numFmt numFmtId="175" formatCode="_ * #,##0_ ;_ * \-#,##0_ ;_ * \-_ ;_ @_ "/>
    <numFmt numFmtId="176" formatCode="_ * #,##0.00_ ;_ * \-#,##0.00_ ;_ * \-_ ;_ @_ "/>
    <numFmt numFmtId="177" formatCode="@"/>
    <numFmt numFmtId="178" formatCode="d\-m"/>
    <numFmt numFmtId="179" formatCode="[$-409]d\-mmm"/>
    <numFmt numFmtId="180" formatCode="0"/>
    <numFmt numFmtId="181" formatCode="0.0"/>
    <numFmt numFmtId="182" formatCode="0.000"/>
    <numFmt numFmtId="183" formatCode="0%"/>
    <numFmt numFmtId="184" formatCode="#,##0.0"/>
    <numFmt numFmtId="185" formatCode="General"/>
    <numFmt numFmtId="186" formatCode="_ * #,##0.000_ ;_ * \-#,##0.000_ ;_ * \-_ ;_ @_ "/>
    <numFmt numFmtId="187" formatCode="0.00E+00"/>
    <numFmt numFmtId="188" formatCode="0.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6"/>
      <name val="Bookman Old Style"/>
      <family val="1"/>
    </font>
    <font>
      <b val="true"/>
      <sz val="12"/>
      <name val="Bookman Old Style"/>
      <family val="1"/>
    </font>
    <font>
      <b val="true"/>
      <u val="single"/>
      <sz val="10"/>
      <name val="Bookman Old Style"/>
      <family val="1"/>
    </font>
    <font>
      <b val="true"/>
      <sz val="10"/>
      <name val="Bookman Old Style"/>
      <family val="1"/>
    </font>
    <font>
      <sz val="7"/>
      <name val="Bookman Old Style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26"/>
      <color rgb="FF000080"/>
      <name val="Bookman Old Style"/>
      <family val="1"/>
    </font>
    <font>
      <b val="true"/>
      <sz val="12"/>
      <color rgb="FF000080"/>
      <name val="Bookman Old Style"/>
      <family val="1"/>
    </font>
    <font>
      <sz val="7"/>
      <color rgb="FF000080"/>
      <name val="Bookman Old Style"/>
      <family val="1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  <font>
      <sz val="10"/>
      <color rgb="FF000080"/>
      <name val="Arial"/>
      <family val="0"/>
    </font>
    <font>
      <b val="true"/>
      <sz val="11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1"/>
      <color rgb="FF333333"/>
      <name val="Arial"/>
      <family val="2"/>
    </font>
    <font>
      <sz val="10"/>
      <color rgb="FF000080"/>
      <name val="Arial"/>
      <family val="2"/>
    </font>
    <font>
      <i val="true"/>
      <sz val="10"/>
      <color rgb="FF333333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Times New Roman"/>
      <family val="0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sz val="12"/>
      <name val="Arial"/>
      <family val="0"/>
    </font>
    <font>
      <sz val="11"/>
      <name val="Times New Roman"/>
      <family val="1"/>
    </font>
    <font>
      <b val="true"/>
      <sz val="17.25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sz val="17.2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3" borderId="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3" borderId="1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3" borderId="3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3" borderId="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3" borderId="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3" borderId="1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3" borderId="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3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3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3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3" borderId="8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3" borderId="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3" borderId="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3" borderId="3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3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3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3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3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15" fillId="4" borderId="1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37" fillId="4" borderId="3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7" fillId="4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7" fillId="4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9" fillId="0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7" fillId="0" borderId="3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4" borderId="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0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3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5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5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3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4" borderId="3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42" fillId="4" borderId="3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4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4" borderId="3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4" borderId="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4" borderId="3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4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7" fillId="0" borderId="3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4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39" fillId="0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5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0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37" fillId="0" borderId="3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4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37" fillId="4" borderId="3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7" fillId="4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4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4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3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4" borderId="3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" fillId="4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" fillId="4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9" fillId="0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39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4" fillId="4" borderId="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3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4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37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4" borderId="3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4" fillId="4" borderId="3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" fillId="4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3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3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3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Euro" xfId="22"/>
    <cellStyle name="Fecha" xfId="23"/>
    <cellStyle name="Fijo" xfId="24"/>
    <cellStyle name="Monetario" xfId="25"/>
    <cellStyle name="Monetario0" xfId="26"/>
    <cellStyle name="Normal_ANALISIS DE PRECIOS-SAN SALVADOR Fdo Frio" xfId="27"/>
    <cellStyle name="Normal_Plan de Trabajo" xfId="28"/>
    <cellStyle name="Porcentaje" xfId="29"/>
    <cellStyle name="Punto" xfId="30"/>
    <cellStyle name="Punto0" xfId="31"/>
    <cellStyle name="Tota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CURVA DE INVERSIONES</a:t>
            </a:r>
          </a:p>
        </c:rich>
      </c:tx>
      <c:layout>
        <c:manualLayout>
          <c:xMode val="edge"/>
          <c:yMode val="edge"/>
          <c:x val="0.372658603676374"/>
          <c:y val="0.110108003323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215604942584"/>
          <c:y val="0.200996953752423"/>
          <c:w val="0.747238353054185"/>
          <c:h val="0.7022431459429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1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 de trabajo'!$E$36:$H$36</c:f>
              <c:numCache>
                <c:formatCode>General</c:formatCode>
                <c:ptCount val="4"/>
                <c:pt idx="0">
                  <c:v>39796.549084488</c:v>
                </c:pt>
                <c:pt idx="1">
                  <c:v>105225.179243968</c:v>
                </c:pt>
                <c:pt idx="2">
                  <c:v>172972.275851944</c:v>
                </c:pt>
                <c:pt idx="3">
                  <c:v>209938.54496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6240"/>
        <c:axId val="68128692"/>
      </c:lineChart>
      <c:catAx>
        <c:axId val="84686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ERIODO   (mes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692"/>
        <c:crossesAt val="0"/>
        <c:auto val="1"/>
        <c:lblAlgn val="ctr"/>
        <c:lblOffset val="100"/>
        <c:noMultiLvlLbl val="0"/>
      </c:catAx>
      <c:valAx>
        <c:axId val="681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ONTOS $</a:t>
                </a:r>
              </a:p>
            </c:rich>
          </c:tx>
          <c:layout>
            <c:manualLayout>
              <c:xMode val="edge"/>
              <c:yMode val="edge"/>
              <c:x val="0.119023708684452"/>
              <c:y val="0.342675159235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24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9720</xdr:rowOff>
    </xdr:from>
    <xdr:to>
      <xdr:col>0</xdr:col>
      <xdr:colOff>684720</xdr:colOff>
      <xdr:row>3</xdr:row>
      <xdr:rowOff>9720</xdr:rowOff>
    </xdr:to>
    <xdr:sp>
      <xdr:nvSpPr>
        <xdr:cNvPr id="0" name="AutoShape 1"/>
        <xdr:cNvSpPr/>
      </xdr:nvSpPr>
      <xdr:spPr>
        <a:xfrm>
          <a:off x="60480" y="36216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38160</xdr:rowOff>
    </xdr:from>
    <xdr:to>
      <xdr:col>0</xdr:col>
      <xdr:colOff>684720</xdr:colOff>
      <xdr:row>2</xdr:row>
      <xdr:rowOff>47520</xdr:rowOff>
    </xdr:to>
    <xdr:sp>
      <xdr:nvSpPr>
        <xdr:cNvPr id="1" name="AutoShape 2"/>
        <xdr:cNvSpPr/>
      </xdr:nvSpPr>
      <xdr:spPr>
        <a:xfrm>
          <a:off x="60480" y="20952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114480</xdr:rowOff>
    </xdr:from>
    <xdr:to>
      <xdr:col>0</xdr:col>
      <xdr:colOff>684720</xdr:colOff>
      <xdr:row>3</xdr:row>
      <xdr:rowOff>114480</xdr:rowOff>
    </xdr:to>
    <xdr:sp>
      <xdr:nvSpPr>
        <xdr:cNvPr id="2" name="AutoShape 12"/>
        <xdr:cNvSpPr/>
      </xdr:nvSpPr>
      <xdr:spPr>
        <a:xfrm>
          <a:off x="60480" y="46692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2</xdr:row>
      <xdr:rowOff>0</xdr:rowOff>
    </xdr:from>
    <xdr:to>
      <xdr:col>0</xdr:col>
      <xdr:colOff>655200</xdr:colOff>
      <xdr:row>2</xdr:row>
      <xdr:rowOff>190440</xdr:rowOff>
    </xdr:to>
    <xdr:sp>
      <xdr:nvSpPr>
        <xdr:cNvPr id="3" name="AutoShape 13"/>
        <xdr:cNvSpPr/>
      </xdr:nvSpPr>
      <xdr:spPr>
        <a:xfrm rot="2683800">
          <a:off x="50040" y="352080"/>
          <a:ext cx="604800" cy="190440"/>
        </a:xfrm>
        <a:custGeom>
          <a:avLst/>
          <a:gdLst>
            <a:gd name="textAreaLeft" fmla="*/ 13320 w 604800"/>
            <a:gd name="textAreaRight" fmla="*/ 591480 w 60480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56" y="-11337"/>
                <a:pt x="14156" y="20255"/>
                <a:pt x="21112" y="4459"/>
              </a:cubicBezTo>
              <a:lnTo>
                <a:pt x="21600" y="17141"/>
              </a:lnTo>
              <a:cubicBezTo>
                <a:pt x="14644" y="32937"/>
                <a:pt x="7444" y="1345"/>
                <a:pt x="488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0</xdr:rowOff>
    </xdr:from>
    <xdr:to>
      <xdr:col>0</xdr:col>
      <xdr:colOff>704880</xdr:colOff>
      <xdr:row>1</xdr:row>
      <xdr:rowOff>190440</xdr:rowOff>
    </xdr:to>
    <xdr:sp>
      <xdr:nvSpPr>
        <xdr:cNvPr id="4" name="AutoShape 5"/>
        <xdr:cNvSpPr/>
      </xdr:nvSpPr>
      <xdr:spPr>
        <a:xfrm>
          <a:off x="110520" y="190440"/>
          <a:ext cx="594360" cy="190440"/>
        </a:xfrm>
        <a:custGeom>
          <a:avLst/>
          <a:gdLst>
            <a:gd name="textAreaLeft" fmla="*/ 0 w 594360"/>
            <a:gd name="textAreaRight" fmla="*/ 594720 w 59436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</xdr:row>
      <xdr:rowOff>162360</xdr:rowOff>
    </xdr:from>
    <xdr:to>
      <xdr:col>0</xdr:col>
      <xdr:colOff>704880</xdr:colOff>
      <xdr:row>2</xdr:row>
      <xdr:rowOff>171360</xdr:rowOff>
    </xdr:to>
    <xdr:sp>
      <xdr:nvSpPr>
        <xdr:cNvPr id="5" name="AutoShape 6"/>
        <xdr:cNvSpPr/>
      </xdr:nvSpPr>
      <xdr:spPr>
        <a:xfrm>
          <a:off x="110520" y="352800"/>
          <a:ext cx="594360" cy="199440"/>
        </a:xfrm>
        <a:custGeom>
          <a:avLst/>
          <a:gdLst>
            <a:gd name="textAreaLeft" fmla="*/ 0 w 594360"/>
            <a:gd name="textAreaRight" fmla="*/ 594720 w 59436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0</xdr:row>
      <xdr:rowOff>9720</xdr:rowOff>
    </xdr:from>
    <xdr:to>
      <xdr:col>0</xdr:col>
      <xdr:colOff>704880</xdr:colOff>
      <xdr:row>1</xdr:row>
      <xdr:rowOff>38160</xdr:rowOff>
    </xdr:to>
    <xdr:sp>
      <xdr:nvSpPr>
        <xdr:cNvPr id="6" name="AutoShape 7"/>
        <xdr:cNvSpPr/>
      </xdr:nvSpPr>
      <xdr:spPr>
        <a:xfrm>
          <a:off x="110520" y="9720"/>
          <a:ext cx="594360" cy="218880"/>
        </a:xfrm>
        <a:custGeom>
          <a:avLst/>
          <a:gdLst>
            <a:gd name="textAreaLeft" fmla="*/ 0 w 594360"/>
            <a:gd name="textAreaRight" fmla="*/ 594720 w 59436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0</xdr:col>
      <xdr:colOff>735120</xdr:colOff>
      <xdr:row>1</xdr:row>
      <xdr:rowOff>190440</xdr:rowOff>
    </xdr:to>
    <xdr:sp>
      <xdr:nvSpPr>
        <xdr:cNvPr id="7" name="AutoShape 8"/>
        <xdr:cNvSpPr/>
      </xdr:nvSpPr>
      <xdr:spPr>
        <a:xfrm rot="2683800">
          <a:off x="60120" y="190080"/>
          <a:ext cx="674640" cy="190440"/>
        </a:xfrm>
        <a:custGeom>
          <a:avLst/>
          <a:gdLst>
            <a:gd name="textAreaLeft" fmla="*/ 16200 w 674640"/>
            <a:gd name="textAreaRight" fmla="*/ 658440 w 67464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41</xdr:row>
      <xdr:rowOff>14040</xdr:rowOff>
    </xdr:to>
    <xdr:graphicFrame>
      <xdr:nvGraphicFramePr>
        <xdr:cNvPr id="8" name=" 0"/>
        <xdr:cNvGraphicFramePr/>
      </xdr:nvGraphicFramePr>
      <xdr:xfrm>
        <a:off x="360360" y="179640"/>
        <a:ext cx="8244720" cy="64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</xdr:row>
      <xdr:rowOff>39960</xdr:rowOff>
    </xdr:from>
    <xdr:to>
      <xdr:col>9</xdr:col>
      <xdr:colOff>775440</xdr:colOff>
      <xdr:row>4</xdr:row>
      <xdr:rowOff>3307680</xdr:rowOff>
    </xdr:to>
    <xdr:sp>
      <xdr:nvSpPr>
        <xdr:cNvPr id="9" name="Text 2"/>
        <xdr:cNvSpPr/>
      </xdr:nvSpPr>
      <xdr:spPr>
        <a:xfrm>
          <a:off x="110880" y="916200"/>
          <a:ext cx="8029440" cy="32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La localidad de General Campos se encuentra a 2.000 mts. Del  Km. 225 de la ruta nacional Nº 18 que une las ciudades de Paraná y Concordia (ambas de la provincia de Entre Ríos), en una zona de explotaciones agrícola-ganaderas, con predominio de los cultivos de arroz y ganaderí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La evolución de la población, ha tenido un crecimiento constante según Surge de las cifras de los últimos registros censales de la población, los que ha Continuación se expone a continuación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1960:   1.662 habita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1970:   1.904 habitantes. Aumento 242 hab. = 14.56 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1980:   2.303 habitantes. Aumento 399 hab. = 20.96 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1991:   2.579 habitantes. Aumento 276 hab. = 11.99 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2001:   2.990 habitantes. Aumento 411 hab. = 15.94 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En la actualidad la localidad cuenta con un servicio de cloacas que alcanza al 80% de su población, estando pendiente de ser servida la zona Sur, Sudoeste de la misma, con lo que si consideramos la proyección de la población en base a datos censales del año 2.001, para el diseño de esta etapa de obra resulta 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or lo tanto y de acuerdo a el tipo de viviendas para el calculo de crecimiento demografico se estimara un lapso de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5 año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5</xdr:row>
      <xdr:rowOff>105480</xdr:rowOff>
    </xdr:from>
    <xdr:to>
      <xdr:col>9</xdr:col>
      <xdr:colOff>775440</xdr:colOff>
      <xdr:row>26</xdr:row>
      <xdr:rowOff>37800</xdr:rowOff>
    </xdr:to>
    <xdr:sp>
      <xdr:nvSpPr>
        <xdr:cNvPr id="10" name="Text 4"/>
        <xdr:cNvSpPr/>
      </xdr:nvSpPr>
      <xdr:spPr>
        <a:xfrm>
          <a:off x="120600" y="10982880"/>
          <a:ext cx="8019720" cy="70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 la zona mas poblada que cuenta con red de distribucion de agua potable y considerando un promedio de 10 conexiones por cuadra con servicio micromedido con un consumo de 350 lts/día por conexión con un coeficiente pico de 1,8 y el aporte del 80% tenemos :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3320</xdr:rowOff>
    </xdr:from>
    <xdr:to>
      <xdr:col>9</xdr:col>
      <xdr:colOff>754920</xdr:colOff>
      <xdr:row>4</xdr:row>
      <xdr:rowOff>3281040</xdr:rowOff>
    </xdr:to>
    <xdr:sp>
      <xdr:nvSpPr>
        <xdr:cNvPr id="11" name="Text 6"/>
        <xdr:cNvSpPr/>
      </xdr:nvSpPr>
      <xdr:spPr>
        <a:xfrm>
          <a:off x="0" y="889560"/>
          <a:ext cx="8119800" cy="32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La localidad de General Campos se encuentra a 2.000 mts. Del  Km. 225 de la ruta nacional Nº 18 que une las ciudades de Paraná y Concordia (ambas de la provincia de Entre Ríos), en una zona de explotaciones agrícola-ganaderas, con predominio de los cultivos de arroz y ganaderí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La evolución de la población, ha tenido un crecimiento constante según Surge de las cifras de los últimos registros censales de la población, los que ha Continuación se expone a continuación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1960:   1.662 habita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1970:   1.904 habitantes. Aumento 242 hab. = 14.56 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1980:   2.303 habitantes. Aumento 399 hab. = 20.96 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1991:   2.579 habitantes. Aumento 276 hab. = 11.99 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Censo año 2001:   2.990 habitantes. Aumento 411 hab. = 15.94 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En la actualidad la localidad cuenta con un servicio de cloacas que alcanza al 80% de su población, estando pendiente de ser servida la zona Sur, Sudoeste de la misma, con lo que si consideramos la proyección de la población en base a datos censales del año 2.001, para el diseño de esta etapa de obra resulta 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or lo tanto y de acuerdo a el tipo de viviendas para el calculo de crecimiento demografico se estimara un lapso de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5 año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5</xdr:row>
      <xdr:rowOff>105480</xdr:rowOff>
    </xdr:from>
    <xdr:to>
      <xdr:col>9</xdr:col>
      <xdr:colOff>775440</xdr:colOff>
      <xdr:row>26</xdr:row>
      <xdr:rowOff>37800</xdr:rowOff>
    </xdr:to>
    <xdr:sp>
      <xdr:nvSpPr>
        <xdr:cNvPr id="12" name="Text 8"/>
        <xdr:cNvSpPr/>
      </xdr:nvSpPr>
      <xdr:spPr>
        <a:xfrm>
          <a:off x="120600" y="10982880"/>
          <a:ext cx="8019720" cy="70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 la zona mas poblada que cuenta con red de distribucion de agua potable y considerando un promedio de 10 conexiones por cuadra con servicio micromedido con un consumo de 350 lts/día por conexión con un coeficiente pico de 1,8 y el aporte del 80% tenemos :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</xdr:row>
      <xdr:rowOff>9720</xdr:rowOff>
    </xdr:from>
    <xdr:to>
      <xdr:col>0</xdr:col>
      <xdr:colOff>665640</xdr:colOff>
      <xdr:row>1</xdr:row>
      <xdr:rowOff>209520</xdr:rowOff>
    </xdr:to>
    <xdr:sp>
      <xdr:nvSpPr>
        <xdr:cNvPr id="13" name="AutoShape 9"/>
        <xdr:cNvSpPr/>
      </xdr:nvSpPr>
      <xdr:spPr>
        <a:xfrm>
          <a:off x="110880" y="219240"/>
          <a:ext cx="554760" cy="199800"/>
        </a:xfrm>
        <a:custGeom>
          <a:avLst/>
          <a:gdLst>
            <a:gd name="textAreaLeft" fmla="*/ 0 w 554760"/>
            <a:gd name="textAreaRight" fmla="*/ 555120 w 554760"/>
            <a:gd name="textAreaTop" fmla="*/ 25920 h 199800"/>
            <a:gd name="textAreaBottom" fmla="*/ 173880 h 199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880</xdr:colOff>
      <xdr:row>1</xdr:row>
      <xdr:rowOff>162000</xdr:rowOff>
    </xdr:from>
    <xdr:to>
      <xdr:col>0</xdr:col>
      <xdr:colOff>654840</xdr:colOff>
      <xdr:row>2</xdr:row>
      <xdr:rowOff>114480</xdr:rowOff>
    </xdr:to>
    <xdr:sp>
      <xdr:nvSpPr>
        <xdr:cNvPr id="14" name="AutoShape 10"/>
        <xdr:cNvSpPr/>
      </xdr:nvSpPr>
      <xdr:spPr>
        <a:xfrm>
          <a:off x="110880" y="371520"/>
          <a:ext cx="543960" cy="162000"/>
        </a:xfrm>
        <a:custGeom>
          <a:avLst/>
          <a:gdLst>
            <a:gd name="textAreaLeft" fmla="*/ 0 w 543960"/>
            <a:gd name="textAreaRight" fmla="*/ 544320 w 543960"/>
            <a:gd name="textAreaTop" fmla="*/ 20880 h 162000"/>
            <a:gd name="textAreaBottom" fmla="*/ 141120 h 1620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880</xdr:colOff>
      <xdr:row>0</xdr:row>
      <xdr:rowOff>38520</xdr:rowOff>
    </xdr:from>
    <xdr:to>
      <xdr:col>0</xdr:col>
      <xdr:colOff>665640</xdr:colOff>
      <xdr:row>1</xdr:row>
      <xdr:rowOff>57240</xdr:rowOff>
    </xdr:to>
    <xdr:sp>
      <xdr:nvSpPr>
        <xdr:cNvPr id="15" name="AutoShape 11"/>
        <xdr:cNvSpPr/>
      </xdr:nvSpPr>
      <xdr:spPr>
        <a:xfrm>
          <a:off x="110880" y="38520"/>
          <a:ext cx="554760" cy="228240"/>
        </a:xfrm>
        <a:custGeom>
          <a:avLst/>
          <a:gdLst>
            <a:gd name="textAreaLeft" fmla="*/ 0 w 554760"/>
            <a:gd name="textAreaRight" fmla="*/ 555120 w 554760"/>
            <a:gd name="textAreaTop" fmla="*/ 29520 h 228240"/>
            <a:gd name="textAreaBottom" fmla="*/ 198720 h 2282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0</xdr:row>
      <xdr:rowOff>190800</xdr:rowOff>
    </xdr:from>
    <xdr:to>
      <xdr:col>0</xdr:col>
      <xdr:colOff>665280</xdr:colOff>
      <xdr:row>1</xdr:row>
      <xdr:rowOff>181080</xdr:rowOff>
    </xdr:to>
    <xdr:sp>
      <xdr:nvSpPr>
        <xdr:cNvPr id="16" name="AutoShape 12"/>
        <xdr:cNvSpPr/>
      </xdr:nvSpPr>
      <xdr:spPr>
        <a:xfrm rot="2683800">
          <a:off x="60120" y="190800"/>
          <a:ext cx="605160" cy="199800"/>
        </a:xfrm>
        <a:custGeom>
          <a:avLst/>
          <a:gdLst>
            <a:gd name="textAreaLeft" fmla="*/ 14400 w 605160"/>
            <a:gd name="textAreaRight" fmla="*/ 590760 w 605160"/>
            <a:gd name="textAreaTop" fmla="*/ 82440 h 199800"/>
            <a:gd name="textAreaBottom" fmla="*/ 117360 h 199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56"/>
    <col collapsed="false" customWidth="true" hidden="false" outlineLevel="0" max="3" min="3" style="0" width="47.28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4.56"/>
    <col collapsed="false" customWidth="true" hidden="false" outlineLevel="0" max="7" min="7" style="1" width="16.42"/>
    <col collapsed="false" customWidth="true" hidden="false" outlineLevel="0" max="10" min="9" style="0" width="11.7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"/>
      <c r="B2" s="3" t="s">
        <v>0</v>
      </c>
      <c r="C2" s="4"/>
      <c r="D2" s="5" t="s">
        <v>1</v>
      </c>
      <c r="E2" s="5"/>
      <c r="F2" s="5"/>
      <c r="G2" s="5"/>
    </row>
    <row r="3" customFormat="false" ht="15" hidden="false" customHeight="true" outlineLevel="0" collapsed="false">
      <c r="A3" s="6"/>
      <c r="B3" s="3"/>
      <c r="C3" s="7" t="s">
        <v>2</v>
      </c>
      <c r="D3" s="8" t="s">
        <v>3</v>
      </c>
      <c r="E3" s="8"/>
      <c r="F3" s="8"/>
      <c r="G3" s="8"/>
    </row>
    <row r="4" customFormat="false" ht="15" hidden="false" customHeight="true" outlineLevel="0" collapsed="false">
      <c r="A4" s="6"/>
      <c r="B4" s="9" t="s">
        <v>4</v>
      </c>
      <c r="C4" s="10" t="n">
        <v>38148</v>
      </c>
      <c r="D4" s="11" t="s">
        <v>5</v>
      </c>
      <c r="E4" s="11"/>
      <c r="F4" s="11"/>
      <c r="G4" s="11"/>
    </row>
    <row r="5" customFormat="false" ht="14.25" hidden="false" customHeight="true" outlineLevel="0" collapsed="false">
      <c r="A5" s="12"/>
      <c r="B5" s="13"/>
      <c r="C5" s="14"/>
      <c r="D5" s="15" t="s">
        <v>6</v>
      </c>
      <c r="E5" s="15"/>
      <c r="F5" s="15"/>
      <c r="G5" s="16"/>
    </row>
    <row r="6" customFormat="false" ht="12.75" hidden="false" customHeight="true" outlineLevel="0" collapsed="false">
      <c r="A6" s="17" t="s">
        <v>7</v>
      </c>
      <c r="B6" s="18" t="s">
        <v>8</v>
      </c>
      <c r="C6" s="18"/>
      <c r="D6" s="19" t="s">
        <v>9</v>
      </c>
      <c r="E6" s="19" t="s">
        <v>10</v>
      </c>
      <c r="F6" s="20" t="s">
        <v>11</v>
      </c>
      <c r="G6" s="20"/>
    </row>
    <row r="7" customFormat="false" ht="13.5" hidden="false" customHeight="false" outlineLevel="0" collapsed="false">
      <c r="A7" s="17"/>
      <c r="B7" s="18"/>
      <c r="C7" s="18"/>
      <c r="D7" s="19"/>
      <c r="E7" s="19"/>
      <c r="F7" s="21" t="s">
        <v>12</v>
      </c>
      <c r="G7" s="22" t="s">
        <v>13</v>
      </c>
    </row>
    <row r="8" customFormat="false" ht="18" hidden="false" customHeight="true" outlineLevel="0" collapsed="false">
      <c r="A8" s="23"/>
      <c r="B8" s="24" t="s">
        <v>14</v>
      </c>
      <c r="C8" s="24"/>
      <c r="D8" s="25"/>
      <c r="E8" s="25"/>
      <c r="F8" s="26"/>
      <c r="G8" s="27"/>
    </row>
    <row r="9" customFormat="false" ht="16.5" hidden="false" customHeight="true" outlineLevel="0" collapsed="false">
      <c r="A9" s="28" t="n">
        <v>1</v>
      </c>
      <c r="B9" s="29" t="s">
        <v>15</v>
      </c>
      <c r="C9" s="29"/>
      <c r="D9" s="30" t="s">
        <v>16</v>
      </c>
      <c r="E9" s="31"/>
      <c r="F9" s="32" t="n">
        <v>13.5</v>
      </c>
      <c r="G9" s="33" t="n">
        <f aca="false">+F9*E10</f>
        <v>59273.9289</v>
      </c>
      <c r="J9" s="34"/>
    </row>
    <row r="10" customFormat="false" ht="16.5" hidden="false" customHeight="true" outlineLevel="0" collapsed="false">
      <c r="A10" s="28"/>
      <c r="B10" s="29"/>
      <c r="C10" s="29"/>
      <c r="D10" s="30"/>
      <c r="E10" s="35" t="n">
        <f aca="false">+computo!G55</f>
        <v>4390.6614</v>
      </c>
      <c r="F10" s="32"/>
      <c r="G10" s="33"/>
    </row>
    <row r="11" customFormat="false" ht="16.5" hidden="false" customHeight="true" outlineLevel="0" collapsed="false">
      <c r="A11" s="28"/>
      <c r="B11" s="29"/>
      <c r="C11" s="29"/>
      <c r="D11" s="30"/>
      <c r="E11" s="35"/>
      <c r="F11" s="32"/>
      <c r="G11" s="33"/>
    </row>
    <row r="12" customFormat="false" ht="16.5" hidden="false" customHeight="true" outlineLevel="0" collapsed="false">
      <c r="A12" s="28" t="n">
        <v>2</v>
      </c>
      <c r="B12" s="29" t="s">
        <v>17</v>
      </c>
      <c r="C12" s="29"/>
      <c r="D12" s="30" t="s">
        <v>16</v>
      </c>
      <c r="E12" s="36"/>
      <c r="F12" s="32" t="n">
        <v>13.5</v>
      </c>
      <c r="G12" s="33" t="n">
        <f aca="false">+F12*E13</f>
        <v>1480.63984992</v>
      </c>
    </row>
    <row r="13" customFormat="false" ht="16.5" hidden="false" customHeight="true" outlineLevel="0" collapsed="false">
      <c r="A13" s="28"/>
      <c r="B13" s="29"/>
      <c r="C13" s="29"/>
      <c r="D13" s="30"/>
      <c r="E13" s="35" t="n">
        <f aca="false">+computo!G92</f>
        <v>109.67702592</v>
      </c>
      <c r="F13" s="32"/>
      <c r="G13" s="33"/>
    </row>
    <row r="14" customFormat="false" ht="16.5" hidden="false" customHeight="true" outlineLevel="0" collapsed="false">
      <c r="A14" s="28"/>
      <c r="B14" s="29"/>
      <c r="C14" s="29"/>
      <c r="D14" s="30"/>
      <c r="E14" s="37"/>
      <c r="F14" s="32"/>
      <c r="G14" s="33"/>
    </row>
    <row r="15" customFormat="false" ht="16.5" hidden="false" customHeight="true" outlineLevel="0" collapsed="false">
      <c r="A15" s="28" t="n">
        <v>3.1</v>
      </c>
      <c r="B15" s="38" t="s">
        <v>18</v>
      </c>
      <c r="C15" s="38"/>
      <c r="D15" s="30" t="s">
        <v>19</v>
      </c>
      <c r="E15" s="35"/>
      <c r="F15" s="32" t="n">
        <v>30.9</v>
      </c>
      <c r="G15" s="33" t="n">
        <f aca="false">+F15*E16</f>
        <v>38107.425</v>
      </c>
    </row>
    <row r="16" customFormat="false" ht="16.5" hidden="false" customHeight="true" outlineLevel="0" collapsed="false">
      <c r="A16" s="28"/>
      <c r="B16" s="38"/>
      <c r="C16" s="38"/>
      <c r="D16" s="30"/>
      <c r="E16" s="35" t="n">
        <f aca="false">+computo!G140</f>
        <v>1233.25</v>
      </c>
      <c r="F16" s="32"/>
      <c r="G16" s="33"/>
    </row>
    <row r="17" customFormat="false" ht="16.5" hidden="false" customHeight="true" outlineLevel="0" collapsed="false">
      <c r="A17" s="28"/>
      <c r="B17" s="38"/>
      <c r="C17" s="38"/>
      <c r="D17" s="30"/>
      <c r="E17" s="35"/>
      <c r="F17" s="32"/>
      <c r="G17" s="33"/>
      <c r="J17" s="0" t="n">
        <f aca="false">+J18/F15</f>
        <v>293.25097184725</v>
      </c>
    </row>
    <row r="18" customFormat="false" ht="16.5" hidden="false" customHeight="true" outlineLevel="0" collapsed="false">
      <c r="A18" s="28" t="n">
        <v>3.2</v>
      </c>
      <c r="B18" s="38" t="s">
        <v>20</v>
      </c>
      <c r="C18" s="38"/>
      <c r="D18" s="39" t="s">
        <v>19</v>
      </c>
      <c r="E18" s="36"/>
      <c r="F18" s="40" t="n">
        <v>43.1</v>
      </c>
      <c r="G18" s="41" t="n">
        <f aca="false">+F18*E19</f>
        <v>43496.52</v>
      </c>
      <c r="J18" s="42" t="n">
        <f aca="false">219000-G37</f>
        <v>9061.45503008002</v>
      </c>
    </row>
    <row r="19" customFormat="false" ht="16.5" hidden="false" customHeight="true" outlineLevel="0" collapsed="false">
      <c r="A19" s="28"/>
      <c r="B19" s="38"/>
      <c r="C19" s="38"/>
      <c r="D19" s="39"/>
      <c r="E19" s="35" t="n">
        <f aca="false">+computo!G159</f>
        <v>1009.2</v>
      </c>
      <c r="F19" s="40"/>
      <c r="G19" s="41"/>
    </row>
    <row r="20" customFormat="false" ht="16.5" hidden="false" customHeight="true" outlineLevel="0" collapsed="false">
      <c r="A20" s="28"/>
      <c r="B20" s="38"/>
      <c r="C20" s="38"/>
      <c r="D20" s="39"/>
      <c r="E20" s="35"/>
      <c r="F20" s="40"/>
      <c r="G20" s="41"/>
    </row>
    <row r="21" customFormat="false" ht="33" hidden="false" customHeight="true" outlineLevel="0" collapsed="false">
      <c r="A21" s="43" t="n">
        <v>4</v>
      </c>
      <c r="B21" s="44" t="s">
        <v>21</v>
      </c>
      <c r="C21" s="44"/>
      <c r="D21" s="45"/>
      <c r="E21" s="46"/>
      <c r="F21" s="45"/>
      <c r="G21" s="47"/>
      <c r="H21" s="48"/>
      <c r="I21" s="48"/>
    </row>
    <row r="22" customFormat="false" ht="20.25" hidden="false" customHeight="true" outlineLevel="0" collapsed="false">
      <c r="A22" s="43"/>
      <c r="B22" s="49" t="s">
        <v>22</v>
      </c>
      <c r="C22" s="50"/>
      <c r="D22" s="51" t="s">
        <v>23</v>
      </c>
      <c r="E22" s="52" t="n">
        <f aca="false">+computo!G162</f>
        <v>15</v>
      </c>
      <c r="F22" s="53" t="n">
        <v>591.2</v>
      </c>
      <c r="G22" s="54" t="n">
        <f aca="false">+F22*E22</f>
        <v>8868</v>
      </c>
      <c r="H22" s="55"/>
      <c r="I22" s="48"/>
    </row>
    <row r="23" customFormat="false" ht="20.25" hidden="false" customHeight="true" outlineLevel="0" collapsed="false">
      <c r="A23" s="43"/>
      <c r="B23" s="49" t="s">
        <v>24</v>
      </c>
      <c r="C23" s="56"/>
      <c r="D23" s="57" t="s">
        <v>23</v>
      </c>
      <c r="E23" s="37" t="n">
        <f aca="false">+computo!G162</f>
        <v>15</v>
      </c>
      <c r="F23" s="58" t="n">
        <v>197.6</v>
      </c>
      <c r="G23" s="54" t="n">
        <f aca="false">+F23*E23</f>
        <v>2964</v>
      </c>
      <c r="H23" s="55"/>
      <c r="I23" s="48"/>
    </row>
    <row r="24" customFormat="false" ht="20.25" hidden="false" customHeight="true" outlineLevel="0" collapsed="false">
      <c r="A24" s="43"/>
      <c r="B24" s="49" t="s">
        <v>25</v>
      </c>
      <c r="C24" s="56"/>
      <c r="D24" s="59" t="s">
        <v>19</v>
      </c>
      <c r="E24" s="60" t="n">
        <v>11</v>
      </c>
      <c r="F24" s="32" t="n">
        <v>257</v>
      </c>
      <c r="G24" s="61" t="n">
        <f aca="false">+F24*E24</f>
        <v>2827</v>
      </c>
      <c r="H24" s="55"/>
      <c r="I24" s="48"/>
    </row>
    <row r="25" customFormat="false" ht="20.25" hidden="false" customHeight="true" outlineLevel="0" collapsed="false">
      <c r="A25" s="43"/>
      <c r="B25" s="49" t="s">
        <v>26</v>
      </c>
      <c r="C25" s="56"/>
      <c r="D25" s="59" t="s">
        <v>19</v>
      </c>
      <c r="E25" s="36" t="n">
        <v>37.32</v>
      </c>
      <c r="F25" s="32" t="n">
        <v>320.6</v>
      </c>
      <c r="G25" s="61" t="n">
        <f aca="false">+F25*E25</f>
        <v>11964.792</v>
      </c>
      <c r="H25" s="62"/>
      <c r="I25" s="62" t="n">
        <f aca="false">SUM(G22:G25)</f>
        <v>26623.792</v>
      </c>
      <c r="J25" s="0" t="n">
        <f aca="false">+I25/E22</f>
        <v>1774.91946666667</v>
      </c>
    </row>
    <row r="26" customFormat="false" ht="16.5" hidden="false" customHeight="true" outlineLevel="0" collapsed="false">
      <c r="A26" s="28" t="n">
        <v>5</v>
      </c>
      <c r="B26" s="29" t="s">
        <v>27</v>
      </c>
      <c r="C26" s="29"/>
      <c r="D26" s="63" t="s">
        <v>28</v>
      </c>
      <c r="E26" s="36"/>
      <c r="F26" s="32" t="n">
        <v>216.6</v>
      </c>
      <c r="G26" s="33" t="n">
        <f aca="false">+F26*E27</f>
        <v>24475.8</v>
      </c>
      <c r="H26" s="48"/>
      <c r="I26" s="48"/>
    </row>
    <row r="27" customFormat="false" ht="16.5" hidden="false" customHeight="true" outlineLevel="0" collapsed="false">
      <c r="A27" s="28"/>
      <c r="B27" s="29"/>
      <c r="C27" s="29"/>
      <c r="D27" s="63"/>
      <c r="E27" s="35" t="n">
        <f aca="false">+computo!G169</f>
        <v>113</v>
      </c>
      <c r="F27" s="32"/>
      <c r="G27" s="33"/>
      <c r="H27" s="48"/>
      <c r="I27" s="62"/>
    </row>
    <row r="28" customFormat="false" ht="16.5" hidden="false" customHeight="true" outlineLevel="0" collapsed="false">
      <c r="A28" s="28"/>
      <c r="B28" s="29"/>
      <c r="C28" s="29"/>
      <c r="D28" s="63"/>
      <c r="E28" s="37"/>
      <c r="F28" s="32"/>
      <c r="G28" s="33"/>
      <c r="H28" s="48"/>
      <c r="I28" s="48"/>
    </row>
    <row r="29" customFormat="false" ht="12.75" hidden="true" customHeight="true" outlineLevel="0" collapsed="false">
      <c r="A29" s="64"/>
      <c r="B29" s="65"/>
      <c r="C29" s="66"/>
      <c r="D29" s="67"/>
      <c r="E29" s="68"/>
      <c r="F29" s="69"/>
      <c r="G29" s="70"/>
    </row>
    <row r="30" customFormat="false" ht="14.25" hidden="true" customHeight="false" outlineLevel="0" collapsed="false">
      <c r="A30" s="64" t="n">
        <v>7</v>
      </c>
      <c r="B30" s="65"/>
      <c r="C30" s="66"/>
      <c r="D30" s="67"/>
      <c r="E30" s="68"/>
      <c r="F30" s="69"/>
      <c r="G30" s="70"/>
    </row>
    <row r="31" customFormat="false" ht="14.25" hidden="true" customHeight="false" outlineLevel="0" collapsed="false">
      <c r="A31" s="64"/>
      <c r="B31" s="65"/>
      <c r="C31" s="66"/>
      <c r="D31" s="67"/>
      <c r="E31" s="68"/>
      <c r="F31" s="69"/>
      <c r="G31" s="70"/>
    </row>
    <row r="32" customFormat="false" ht="12.75" hidden="false" customHeight="true" outlineLevel="0" collapsed="false">
      <c r="A32" s="28" t="n">
        <v>6</v>
      </c>
      <c r="B32" s="29" t="s">
        <v>29</v>
      </c>
      <c r="C32" s="29"/>
      <c r="D32" s="30" t="s">
        <v>16</v>
      </c>
      <c r="E32" s="36"/>
      <c r="F32" s="32" t="n">
        <v>24.9</v>
      </c>
      <c r="G32" s="33" t="n">
        <f aca="false">+F32*E33</f>
        <v>12102.83922</v>
      </c>
    </row>
    <row r="33" customFormat="false" ht="12.75" hidden="false" customHeight="false" outlineLevel="0" collapsed="false">
      <c r="A33" s="28"/>
      <c r="B33" s="29"/>
      <c r="C33" s="29"/>
      <c r="D33" s="30"/>
      <c r="E33" s="35" t="n">
        <f aca="false">+computo!G203</f>
        <v>486.0578</v>
      </c>
      <c r="F33" s="32"/>
      <c r="G33" s="33"/>
    </row>
    <row r="34" customFormat="false" ht="12.75" hidden="false" customHeight="false" outlineLevel="0" collapsed="false">
      <c r="A34" s="28"/>
      <c r="B34" s="29"/>
      <c r="C34" s="29"/>
      <c r="D34" s="30"/>
      <c r="E34" s="37"/>
      <c r="F34" s="32"/>
      <c r="G34" s="33"/>
    </row>
    <row r="35" customFormat="false" ht="9.75" hidden="false" customHeight="true" outlineLevel="0" collapsed="false">
      <c r="A35" s="28" t="n">
        <v>7</v>
      </c>
      <c r="B35" s="71" t="s">
        <v>30</v>
      </c>
      <c r="C35" s="71"/>
      <c r="D35" s="31" t="s">
        <v>31</v>
      </c>
      <c r="E35" s="35" t="n">
        <f aca="false">computo!G205</f>
        <v>1</v>
      </c>
      <c r="F35" s="40" t="n">
        <v>4377.6</v>
      </c>
      <c r="G35" s="41" t="n">
        <f aca="false">+F35*E35</f>
        <v>4377.6</v>
      </c>
      <c r="J35" s="72"/>
    </row>
    <row r="36" customFormat="false" ht="13.5" hidden="false" customHeight="true" outlineLevel="0" collapsed="false">
      <c r="A36" s="28"/>
      <c r="B36" s="71"/>
      <c r="C36" s="71"/>
      <c r="D36" s="31"/>
      <c r="E36" s="35"/>
      <c r="F36" s="40"/>
      <c r="G36" s="41"/>
      <c r="J36" s="72"/>
    </row>
    <row r="37" customFormat="false" ht="22.5" hidden="false" customHeight="true" outlineLevel="0" collapsed="false">
      <c r="A37" s="73"/>
      <c r="B37" s="74"/>
      <c r="C37" s="75"/>
      <c r="D37" s="76"/>
      <c r="E37" s="77" t="s">
        <v>13</v>
      </c>
      <c r="F37" s="78" t="s">
        <v>32</v>
      </c>
      <c r="G37" s="79" t="n">
        <f aca="false">SUM(G9:G36)</f>
        <v>209938.54496992</v>
      </c>
      <c r="I37" s="80"/>
    </row>
    <row r="38" s="84" customFormat="true" ht="24" hidden="false" customHeight="true" outlineLevel="0" collapsed="false">
      <c r="A38" s="81"/>
      <c r="B38" s="82" t="s">
        <v>33</v>
      </c>
      <c r="C38" s="82"/>
      <c r="D38" s="82"/>
      <c r="E38" s="82"/>
      <c r="F38" s="82"/>
      <c r="G38" s="83"/>
    </row>
    <row r="39" customFormat="false" ht="12.75" hidden="false" customHeight="true" outlineLevel="0" collapsed="false"/>
    <row r="41" customFormat="false" ht="12.75" hidden="false" customHeight="false" outlineLevel="0" collapsed="false">
      <c r="G41" s="85"/>
    </row>
    <row r="42" customFormat="false" ht="12.75" hidden="false" customHeight="true" outlineLevel="0" collapsed="false"/>
    <row r="45" customFormat="false" ht="12.75" hidden="false" customHeight="true" outlineLevel="0" collapsed="false"/>
    <row r="48" customFormat="false" ht="25.5" hidden="false" customHeight="true" outlineLevel="0" collapsed="false"/>
    <row r="51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3.5" hidden="false" customHeight="true" outlineLevel="0" collapsed="false"/>
    <row r="58" customFormat="false" ht="15.75" hidden="false" customHeight="true" outlineLevel="0" collapsed="false"/>
    <row r="61" customFormat="false" ht="12.75" hidden="false" customHeight="true" outlineLevel="0" collapsed="false"/>
    <row r="64" customFormat="false" ht="12.75" hidden="false" customHeight="true" outlineLevel="0" collapsed="false"/>
    <row r="67" customFormat="false" ht="12.75" hidden="false" customHeight="true" outlineLevel="0" collapsed="false"/>
    <row r="70" customFormat="false" ht="25.5" hidden="false" customHeight="true" outlineLevel="0" collapsed="false"/>
    <row r="73" customFormat="false" ht="12.75" hidden="false" customHeight="true" outlineLevel="0" collapsed="false"/>
    <row r="76" customFormat="false" ht="12.75" hidden="false" customHeight="true" outlineLevel="0" collapsed="false"/>
    <row r="80" customFormat="false" ht="15.75" hidden="false" customHeight="true" outlineLevel="0" collapsed="false"/>
    <row r="83" customFormat="false" ht="12.75" hidden="false" customHeight="true" outlineLevel="0" collapsed="false"/>
    <row r="86" customFormat="false" ht="12.75" hidden="false" customHeight="true" outlineLevel="0" collapsed="false"/>
    <row r="89" customFormat="false" ht="12.75" hidden="false" customHeight="true" outlineLevel="0" collapsed="false"/>
    <row r="92" customFormat="false" ht="25.5" hidden="false" customHeight="true" outlineLevel="0" collapsed="false"/>
    <row r="95" customFormat="false" ht="12.75" hidden="false" customHeight="true" outlineLevel="0" collapsed="false"/>
    <row r="98" customFormat="false" ht="12.75" hidden="false" customHeight="true" outlineLevel="0" collapsed="false"/>
    <row r="102" customFormat="false" ht="15.75" hidden="false" customHeight="true" outlineLevel="0" collapsed="false"/>
    <row r="105" customFormat="false" ht="12.75" hidden="false" customHeight="true" outlineLevel="0" collapsed="false"/>
    <row r="108" customFormat="false" ht="12.75" hidden="false" customHeight="true" outlineLevel="0" collapsed="false"/>
    <row r="111" customFormat="false" ht="12.75" hidden="false" customHeight="true" outlineLevel="0" collapsed="false"/>
    <row r="114" customFormat="false" ht="25.5" hidden="false" customHeight="true" outlineLevel="0" collapsed="false"/>
    <row r="117" customFormat="false" ht="12.75" hidden="false" customHeight="true" outlineLevel="0" collapsed="false"/>
    <row r="120" customFormat="false" ht="12.75" hidden="false" customHeight="true" outlineLevel="0" collapsed="false"/>
    <row r="124" customFormat="false" ht="15.75" hidden="false" customHeight="true" outlineLevel="0" collapsed="false"/>
    <row r="127" customFormat="false" ht="12.75" hidden="false" customHeight="true" outlineLevel="0" collapsed="false"/>
    <row r="130" customFormat="false" ht="12.75" hidden="false" customHeight="true" outlineLevel="0" collapsed="false"/>
    <row r="133" customFormat="false" ht="12.75" hidden="false" customHeight="true" outlineLevel="0" collapsed="false"/>
    <row r="136" customFormat="false" ht="25.5" hidden="false" customHeight="true" outlineLevel="0" collapsed="false"/>
    <row r="139" customFormat="false" ht="12.75" hidden="false" customHeight="true" outlineLevel="0" collapsed="false"/>
    <row r="142" customFormat="false" ht="12.75" hidden="false" customHeight="true" outlineLevel="0" collapsed="false"/>
    <row r="146" customFormat="false" ht="15.75" hidden="false" customHeight="true" outlineLevel="0" collapsed="false"/>
    <row r="149" customFormat="false" ht="12.75" hidden="false" customHeight="true" outlineLevel="0" collapsed="false"/>
    <row r="151" customFormat="false" ht="12.75" hidden="false" customHeight="true" outlineLevel="0" collapsed="false"/>
    <row r="153" customFormat="false" ht="12.75" hidden="false" customHeight="true" outlineLevel="0" collapsed="false"/>
    <row r="154" customFormat="false" ht="27" hidden="false" customHeight="true" outlineLevel="0" collapsed="false"/>
    <row r="155" customFormat="false" ht="25.5" hidden="false" customHeight="true" outlineLevel="0" collapsed="false"/>
    <row r="158" customFormat="false" ht="12.75" hidden="false" customHeight="true" outlineLevel="0" collapsed="false"/>
    <row r="160" customFormat="false" ht="12.75" hidden="false" customHeight="true" outlineLevel="0" collapsed="false"/>
    <row r="162" customFormat="false" ht="25.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9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6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6" hidden="false" customHeight="true" outlineLevel="0" collapsed="false"/>
    <row r="175" customFormat="false" ht="16.5" hidden="false" customHeight="true" outlineLevel="0" collapsed="false">
      <c r="H175" s="72"/>
    </row>
    <row r="176" customFormat="false" ht="12.75" hidden="false" customHeight="false" outlineLevel="0" collapsed="false">
      <c r="H176" s="72"/>
    </row>
  </sheetData>
  <mergeCells count="49">
    <mergeCell ref="B2:B3"/>
    <mergeCell ref="D2:G2"/>
    <mergeCell ref="D3:G3"/>
    <mergeCell ref="D4:G4"/>
    <mergeCell ref="A6:A7"/>
    <mergeCell ref="B6:C7"/>
    <mergeCell ref="D6:D7"/>
    <mergeCell ref="E6:E7"/>
    <mergeCell ref="F6:G6"/>
    <mergeCell ref="B8:C8"/>
    <mergeCell ref="A9:A11"/>
    <mergeCell ref="B9:C11"/>
    <mergeCell ref="D9:D11"/>
    <mergeCell ref="F9:F11"/>
    <mergeCell ref="G9:G11"/>
    <mergeCell ref="A12:A14"/>
    <mergeCell ref="B12:C14"/>
    <mergeCell ref="D12:D14"/>
    <mergeCell ref="F12:F14"/>
    <mergeCell ref="G12:G14"/>
    <mergeCell ref="A15:A17"/>
    <mergeCell ref="B15:C17"/>
    <mergeCell ref="D15:D17"/>
    <mergeCell ref="F15:F17"/>
    <mergeCell ref="G15:G17"/>
    <mergeCell ref="A18:A20"/>
    <mergeCell ref="B18:C20"/>
    <mergeCell ref="D18:D20"/>
    <mergeCell ref="F18:F20"/>
    <mergeCell ref="G18:G20"/>
    <mergeCell ref="A21:A25"/>
    <mergeCell ref="B21:C21"/>
    <mergeCell ref="H22:H24"/>
    <mergeCell ref="A26:A28"/>
    <mergeCell ref="B26:C28"/>
    <mergeCell ref="D26:D28"/>
    <mergeCell ref="F26:F28"/>
    <mergeCell ref="G26:G28"/>
    <mergeCell ref="A32:A34"/>
    <mergeCell ref="B32:C34"/>
    <mergeCell ref="D32:D34"/>
    <mergeCell ref="F32:F34"/>
    <mergeCell ref="G32:G34"/>
    <mergeCell ref="A35:A36"/>
    <mergeCell ref="B35:C36"/>
    <mergeCell ref="D35:D36"/>
    <mergeCell ref="E35:E36"/>
    <mergeCell ref="F35:F36"/>
    <mergeCell ref="G35:G36"/>
  </mergeCells>
  <printOptions headings="false" gridLines="false" gridLinesSet="true" horizontalCentered="false" verticalCentered="false"/>
  <pageMargins left="1.02986111111111" right="0.39375" top="0.940277777777778" bottom="0.393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1.28"/>
    <col collapsed="false" customWidth="true" hidden="false" outlineLevel="0" max="3" min="3" style="86" width="17.85"/>
    <col collapsed="false" customWidth="true" hidden="false" outlineLevel="0" max="4" min="4" style="0" width="19.99"/>
    <col collapsed="false" customWidth="true" hidden="false" outlineLevel="0" max="5" min="5" style="0" width="9.56"/>
    <col collapsed="false" customWidth="true" hidden="false" outlineLevel="0" max="7" min="7" style="0" width="20.41"/>
    <col collapsed="false" customWidth="true" hidden="false" outlineLevel="0" max="8" min="8" style="0" width="19.56"/>
    <col collapsed="false" customWidth="true" hidden="false" outlineLevel="0" max="9" min="9" style="0" width="5.28"/>
    <col collapsed="false" customWidth="true" hidden="false" outlineLevel="0" max="13" min="10" style="0" width="7.14"/>
    <col collapsed="false" customWidth="true" hidden="false" outlineLevel="0" max="14" min="14" style="0" width="14.99"/>
    <col collapsed="false" customWidth="true" hidden="false" outlineLevel="0" max="15" min="15" style="0" width="7.14"/>
    <col collapsed="false" customWidth="true" hidden="false" outlineLevel="0" max="16" min="16" style="0" width="6.56"/>
  </cols>
  <sheetData>
    <row r="1" customFormat="false" ht="15" hidden="false" customHeight="true" outlineLevel="0" collapsed="false">
      <c r="A1" s="2"/>
      <c r="B1" s="87" t="s">
        <v>0</v>
      </c>
      <c r="C1" s="88"/>
      <c r="D1" s="89"/>
      <c r="E1" s="90" t="s">
        <v>34</v>
      </c>
      <c r="F1" s="90"/>
      <c r="G1" s="90"/>
      <c r="H1" s="15"/>
    </row>
    <row r="2" customFormat="false" ht="15" hidden="false" customHeight="true" outlineLevel="0" collapsed="false">
      <c r="A2" s="6"/>
      <c r="B2" s="87"/>
      <c r="C2" s="91" t="s">
        <v>35</v>
      </c>
      <c r="D2" s="91"/>
      <c r="E2" s="8" t="s">
        <v>36</v>
      </c>
      <c r="F2" s="8"/>
      <c r="G2" s="8"/>
      <c r="H2" s="15"/>
    </row>
    <row r="3" customFormat="false" ht="15" hidden="false" customHeight="true" outlineLevel="0" collapsed="false">
      <c r="A3" s="6"/>
      <c r="B3" s="92" t="s">
        <v>4</v>
      </c>
      <c r="C3" s="93" t="n">
        <v>38201</v>
      </c>
      <c r="D3" s="93"/>
      <c r="E3" s="94" t="s">
        <v>37</v>
      </c>
      <c r="F3" s="94"/>
      <c r="G3" s="94"/>
      <c r="H3" s="95"/>
    </row>
    <row r="4" customFormat="false" ht="15" hidden="false" customHeight="true" outlineLevel="0" collapsed="false">
      <c r="A4" s="12"/>
      <c r="B4" s="96"/>
      <c r="C4" s="97"/>
      <c r="D4" s="98"/>
      <c r="E4" s="99" t="s">
        <v>38</v>
      </c>
      <c r="F4" s="95"/>
      <c r="G4" s="94"/>
      <c r="H4" s="95"/>
    </row>
    <row r="5" customFormat="false" ht="9.75" hidden="false" customHeight="true" outlineLevel="0" collapsed="false">
      <c r="A5" s="100" t="s">
        <v>39</v>
      </c>
      <c r="B5" s="100" t="s">
        <v>40</v>
      </c>
      <c r="C5" s="101" t="s">
        <v>41</v>
      </c>
      <c r="D5" s="101"/>
      <c r="E5" s="101"/>
      <c r="F5" s="101"/>
      <c r="G5" s="102" t="s">
        <v>42</v>
      </c>
      <c r="H5" s="103"/>
    </row>
    <row r="6" customFormat="false" ht="9.75" hidden="false" customHeight="true" outlineLevel="0" collapsed="false">
      <c r="A6" s="100"/>
      <c r="B6" s="100"/>
      <c r="C6" s="101"/>
      <c r="D6" s="101"/>
      <c r="E6" s="101"/>
      <c r="F6" s="101"/>
      <c r="G6" s="102"/>
      <c r="H6" s="103"/>
    </row>
    <row r="7" customFormat="false" ht="24" hidden="false" customHeight="true" outlineLevel="0" collapsed="false">
      <c r="A7" s="104" t="n">
        <v>1</v>
      </c>
      <c r="B7" s="105" t="s">
        <v>43</v>
      </c>
      <c r="C7" s="106" t="s">
        <v>44</v>
      </c>
      <c r="D7" s="107" t="s">
        <v>45</v>
      </c>
      <c r="E7" s="108" t="s">
        <v>46</v>
      </c>
      <c r="F7" s="108"/>
      <c r="G7" s="101" t="s">
        <v>47</v>
      </c>
      <c r="H7" s="109"/>
      <c r="J7" s="48"/>
    </row>
    <row r="8" customFormat="false" ht="15.75" hidden="false" customHeight="true" outlineLevel="0" collapsed="false">
      <c r="A8" s="110"/>
      <c r="B8" s="111" t="s">
        <v>48</v>
      </c>
      <c r="C8" s="112"/>
      <c r="D8" s="113"/>
      <c r="E8" s="113"/>
      <c r="F8" s="114"/>
      <c r="G8" s="101"/>
      <c r="H8" s="109"/>
      <c r="I8" s="0" t="s">
        <v>49</v>
      </c>
      <c r="J8" s="115" t="s">
        <v>50</v>
      </c>
      <c r="K8" s="116" t="s">
        <v>51</v>
      </c>
      <c r="L8" s="116" t="s">
        <v>52</v>
      </c>
      <c r="M8" s="116" t="s">
        <v>53</v>
      </c>
      <c r="N8" s="116"/>
      <c r="O8" s="116"/>
      <c r="P8" s="116"/>
    </row>
    <row r="9" customFormat="false" ht="12.75" hidden="false" customHeight="true" outlineLevel="0" collapsed="false">
      <c r="A9" s="117"/>
      <c r="B9" s="118" t="s">
        <v>54</v>
      </c>
      <c r="C9" s="119" t="n">
        <v>99.5</v>
      </c>
      <c r="D9" s="120" t="n">
        <v>0.6</v>
      </c>
      <c r="E9" s="120" t="n">
        <f aca="false">+P9</f>
        <v>1.14</v>
      </c>
      <c r="F9" s="120"/>
      <c r="G9" s="121" t="n">
        <f aca="false">C9*D9*E9</f>
        <v>68.0579999999998</v>
      </c>
      <c r="H9" s="122"/>
      <c r="I9" s="0" t="n">
        <v>0.2</v>
      </c>
      <c r="J9" s="123" t="n">
        <v>58.3</v>
      </c>
      <c r="K9" s="0" t="n">
        <v>57.95</v>
      </c>
      <c r="L9" s="0" t="n">
        <v>59.83</v>
      </c>
      <c r="M9" s="0" t="n">
        <v>58.5</v>
      </c>
      <c r="N9" s="72" t="n">
        <f aca="false">0.5*(J9+L9)</f>
        <v>59.065</v>
      </c>
      <c r="O9" s="72" t="n">
        <f aca="false">0.5*(K9+M9)</f>
        <v>58.225</v>
      </c>
      <c r="P9" s="72" t="n">
        <f aca="false">+N9-O9+I9+0.1</f>
        <v>1.14</v>
      </c>
    </row>
    <row r="10" customFormat="false" ht="12.75" hidden="false" customHeight="true" outlineLevel="0" collapsed="false">
      <c r="A10" s="124"/>
      <c r="B10" s="118" t="s">
        <v>55</v>
      </c>
      <c r="C10" s="119" t="n">
        <v>120</v>
      </c>
      <c r="D10" s="120" t="n">
        <v>0.6</v>
      </c>
      <c r="E10" s="120" t="n">
        <f aca="false">+P10</f>
        <v>2.74</v>
      </c>
      <c r="F10" s="120"/>
      <c r="G10" s="121" t="n">
        <f aca="false">C10*D10*E10</f>
        <v>197.28</v>
      </c>
      <c r="H10" s="122"/>
      <c r="I10" s="0" t="n">
        <v>0.2</v>
      </c>
      <c r="J10" s="123" t="n">
        <v>59.83</v>
      </c>
      <c r="K10" s="0" t="n">
        <v>58.5</v>
      </c>
      <c r="L10" s="0" t="n">
        <v>62.29</v>
      </c>
      <c r="M10" s="0" t="n">
        <v>58.74</v>
      </c>
      <c r="N10" s="72" t="n">
        <f aca="false">0.5*(J10+L10)</f>
        <v>61.06</v>
      </c>
      <c r="O10" s="72" t="n">
        <f aca="false">0.5*(K10+M10)</f>
        <v>58.62</v>
      </c>
      <c r="P10" s="72" t="n">
        <f aca="false">+N10-O10+I10+0.1</f>
        <v>2.74</v>
      </c>
    </row>
    <row r="11" customFormat="false" ht="12.75" hidden="false" customHeight="true" outlineLevel="0" collapsed="false">
      <c r="A11" s="124"/>
      <c r="B11" s="118" t="s">
        <v>56</v>
      </c>
      <c r="C11" s="119" t="n">
        <v>120</v>
      </c>
      <c r="D11" s="120" t="n">
        <v>0.6</v>
      </c>
      <c r="E11" s="120" t="n">
        <f aca="false">+P11</f>
        <v>4.025</v>
      </c>
      <c r="F11" s="120"/>
      <c r="G11" s="121" t="n">
        <f aca="false">C11*D11*E11</f>
        <v>289.8</v>
      </c>
      <c r="H11" s="122"/>
      <c r="I11" s="0" t="n">
        <v>0.2</v>
      </c>
      <c r="J11" s="123" t="n">
        <v>62.29</v>
      </c>
      <c r="K11" s="0" t="n">
        <v>58.74</v>
      </c>
      <c r="L11" s="0" t="n">
        <v>62.88</v>
      </c>
      <c r="M11" s="0" t="n">
        <v>58.98</v>
      </c>
      <c r="N11" s="72" t="n">
        <f aca="false">0.5*(J11+L11)</f>
        <v>62.585</v>
      </c>
      <c r="O11" s="72" t="n">
        <f aca="false">0.5*(K11+M11)</f>
        <v>58.86</v>
      </c>
      <c r="P11" s="72" t="n">
        <f aca="false">+N11-O11+I11+0.1</f>
        <v>4.025</v>
      </c>
    </row>
    <row r="12" customFormat="false" ht="12.75" hidden="false" customHeight="true" outlineLevel="0" collapsed="false">
      <c r="A12" s="124"/>
      <c r="B12" s="118" t="s">
        <v>57</v>
      </c>
      <c r="C12" s="119" t="n">
        <v>120</v>
      </c>
      <c r="D12" s="120" t="n">
        <v>0.6</v>
      </c>
      <c r="E12" s="120" t="n">
        <f aca="false">+P12</f>
        <v>4.595</v>
      </c>
      <c r="F12" s="120"/>
      <c r="G12" s="121" t="n">
        <f aca="false">C12*D12*E12</f>
        <v>330.84</v>
      </c>
      <c r="H12" s="122"/>
      <c r="I12" s="0" t="n">
        <v>0.2</v>
      </c>
      <c r="J12" s="123" t="n">
        <v>62.88</v>
      </c>
      <c r="K12" s="0" t="n">
        <v>58.98</v>
      </c>
      <c r="L12" s="0" t="n">
        <v>63.91</v>
      </c>
      <c r="M12" s="0" t="n">
        <v>59.22</v>
      </c>
      <c r="N12" s="72" t="n">
        <f aca="false">0.5*(J12+L12)</f>
        <v>63.395</v>
      </c>
      <c r="O12" s="72" t="n">
        <f aca="false">0.5*(K12+M12)</f>
        <v>59.1</v>
      </c>
      <c r="P12" s="72" t="n">
        <f aca="false">+N12-O12+I12+0.1</f>
        <v>4.595</v>
      </c>
    </row>
    <row r="13" customFormat="false" ht="12.75" hidden="false" customHeight="true" outlineLevel="0" collapsed="false">
      <c r="A13" s="124"/>
      <c r="B13" s="125" t="s">
        <v>58</v>
      </c>
      <c r="C13" s="119" t="n">
        <v>119</v>
      </c>
      <c r="D13" s="120" t="n">
        <v>0.6</v>
      </c>
      <c r="E13" s="120" t="n">
        <f aca="false">+P13</f>
        <v>5.45499999999999</v>
      </c>
      <c r="F13" s="120"/>
      <c r="G13" s="121" t="n">
        <f aca="false">C13*D13*E13</f>
        <v>389.487</v>
      </c>
      <c r="H13" s="122"/>
      <c r="I13" s="0" t="n">
        <v>0.2</v>
      </c>
      <c r="J13" s="123" t="n">
        <v>63.91</v>
      </c>
      <c r="K13" s="0" t="n">
        <v>59.22</v>
      </c>
      <c r="L13" s="0" t="n">
        <v>65.07</v>
      </c>
      <c r="M13" s="0" t="n">
        <v>59.45</v>
      </c>
      <c r="N13" s="72" t="n">
        <f aca="false">0.5*(J13+L13)</f>
        <v>64.49</v>
      </c>
      <c r="O13" s="72" t="n">
        <f aca="false">0.5*(K13+M13)</f>
        <v>59.335</v>
      </c>
      <c r="P13" s="72" t="n">
        <f aca="false">+N13-O13+I13+0.1</f>
        <v>5.45499999999999</v>
      </c>
    </row>
    <row r="14" customFormat="false" ht="12.75" hidden="false" customHeight="true" outlineLevel="0" collapsed="false">
      <c r="A14" s="124"/>
      <c r="B14" s="118" t="s">
        <v>59</v>
      </c>
      <c r="C14" s="119" t="n">
        <v>106</v>
      </c>
      <c r="D14" s="120" t="n">
        <v>0.6</v>
      </c>
      <c r="E14" s="120" t="n">
        <f aca="false">+P14</f>
        <v>5.84499999999999</v>
      </c>
      <c r="F14" s="120"/>
      <c r="G14" s="121" t="n">
        <f aca="false">C14*D14*E14</f>
        <v>371.742</v>
      </c>
      <c r="H14" s="122"/>
      <c r="I14" s="0" t="n">
        <v>0.2</v>
      </c>
      <c r="J14" s="0" t="n">
        <v>65.07</v>
      </c>
      <c r="K14" s="0" t="n">
        <v>59.45</v>
      </c>
      <c r="L14" s="0" t="n">
        <v>65.13</v>
      </c>
      <c r="M14" s="0" t="n">
        <v>59.66</v>
      </c>
      <c r="N14" s="72" t="n">
        <f aca="false">0.5*(J14+L14)</f>
        <v>65.1</v>
      </c>
      <c r="O14" s="72" t="n">
        <f aca="false">0.5*(K14+M14)</f>
        <v>59.555</v>
      </c>
      <c r="P14" s="72" t="n">
        <f aca="false">+N14-O14+I14+0.1</f>
        <v>5.84499999999999</v>
      </c>
    </row>
    <row r="15" customFormat="false" ht="12.75" hidden="false" customHeight="true" outlineLevel="0" collapsed="false">
      <c r="A15" s="124"/>
      <c r="B15" s="118" t="s">
        <v>60</v>
      </c>
      <c r="C15" s="119" t="n">
        <v>68</v>
      </c>
      <c r="D15" s="120" t="n">
        <v>0.6</v>
      </c>
      <c r="E15" s="120" t="n">
        <f aca="false">+P15</f>
        <v>5.46500000000001</v>
      </c>
      <c r="F15" s="120"/>
      <c r="G15" s="121" t="n">
        <f aca="false">C15*D15*E15</f>
        <v>222.972</v>
      </c>
      <c r="H15" s="122"/>
      <c r="I15" s="0" t="n">
        <v>0.2</v>
      </c>
      <c r="J15" s="123" t="n">
        <v>65.13</v>
      </c>
      <c r="K15" s="0" t="n">
        <v>59.66</v>
      </c>
      <c r="L15" s="0" t="n">
        <v>64.65</v>
      </c>
      <c r="M15" s="0" t="n">
        <v>59.79</v>
      </c>
      <c r="N15" s="72" t="n">
        <f aca="false">0.5*(J15+L15)</f>
        <v>64.89</v>
      </c>
      <c r="O15" s="72" t="n">
        <f aca="false">0.5*(K15+M15)</f>
        <v>59.725</v>
      </c>
      <c r="P15" s="72" t="n">
        <f aca="false">+N15-O15+I15+0.1</f>
        <v>5.46500000000001</v>
      </c>
    </row>
    <row r="16" customFormat="false" ht="12.75" hidden="false" customHeight="true" outlineLevel="0" collapsed="false">
      <c r="A16" s="124"/>
      <c r="B16" s="118" t="s">
        <v>61</v>
      </c>
      <c r="C16" s="119" t="n">
        <v>67.5</v>
      </c>
      <c r="D16" s="120" t="n">
        <v>0.6</v>
      </c>
      <c r="E16" s="120" t="n">
        <f aca="false">+P16</f>
        <v>4.645</v>
      </c>
      <c r="F16" s="120"/>
      <c r="G16" s="121" t="n">
        <f aca="false">C16*D16*E16</f>
        <v>188.1225</v>
      </c>
      <c r="H16" s="122"/>
      <c r="I16" s="0" t="n">
        <v>0.2</v>
      </c>
      <c r="J16" s="123" t="n">
        <v>64.65</v>
      </c>
      <c r="K16" s="0" t="n">
        <v>59.79</v>
      </c>
      <c r="L16" s="0" t="n">
        <v>63.75</v>
      </c>
      <c r="M16" s="0" t="n">
        <v>59.92</v>
      </c>
      <c r="N16" s="72" t="n">
        <f aca="false">0.5*(J16+L16)</f>
        <v>64.2</v>
      </c>
      <c r="O16" s="72" t="n">
        <f aca="false">0.5*(K16+M16)</f>
        <v>59.855</v>
      </c>
      <c r="P16" s="72" t="n">
        <f aca="false">+N16-O16+I16+0.1</f>
        <v>4.645</v>
      </c>
    </row>
    <row r="17" customFormat="false" ht="12.75" hidden="false" customHeight="true" outlineLevel="0" collapsed="false">
      <c r="A17" s="124"/>
      <c r="B17" s="118" t="s">
        <v>62</v>
      </c>
      <c r="C17" s="119" t="n">
        <v>24.5</v>
      </c>
      <c r="D17" s="120" t="n">
        <v>0.6</v>
      </c>
      <c r="E17" s="120" t="n">
        <f aca="false">+P17</f>
        <v>4.715</v>
      </c>
      <c r="F17" s="120"/>
      <c r="G17" s="121" t="n">
        <f aca="false">C17*D17*E17</f>
        <v>69.3105</v>
      </c>
      <c r="H17" s="122"/>
      <c r="I17" s="0" t="n">
        <v>0.2</v>
      </c>
      <c r="J17" s="123" t="n">
        <v>63.75</v>
      </c>
      <c r="K17" s="0" t="n">
        <v>59.92</v>
      </c>
      <c r="L17" s="0" t="n">
        <v>64.97</v>
      </c>
      <c r="M17" s="0" t="n">
        <v>59.97</v>
      </c>
      <c r="N17" s="72" t="n">
        <f aca="false">0.5*(J17+L17)</f>
        <v>64.36</v>
      </c>
      <c r="O17" s="72" t="n">
        <f aca="false">0.5*(K17+M17)</f>
        <v>59.945</v>
      </c>
      <c r="P17" s="72" t="n">
        <f aca="false">+N17-O17+I17+0.1</f>
        <v>4.715</v>
      </c>
    </row>
    <row r="18" customFormat="false" ht="12.75" hidden="false" customHeight="true" outlineLevel="0" collapsed="false">
      <c r="A18" s="124"/>
      <c r="B18" s="118" t="s">
        <v>63</v>
      </c>
      <c r="C18" s="119" t="n">
        <v>72</v>
      </c>
      <c r="D18" s="120" t="n">
        <v>0.6</v>
      </c>
      <c r="E18" s="120" t="n">
        <f aca="false">+P18</f>
        <v>4.92</v>
      </c>
      <c r="F18" s="120"/>
      <c r="G18" s="121" t="n">
        <f aca="false">C18*D18*E18</f>
        <v>212.544</v>
      </c>
      <c r="H18" s="122"/>
      <c r="I18" s="0" t="n">
        <v>0.2</v>
      </c>
      <c r="J18" s="123" t="n">
        <v>64.97</v>
      </c>
      <c r="K18" s="0" t="n">
        <v>59.97</v>
      </c>
      <c r="L18" s="0" t="n">
        <v>64.35</v>
      </c>
      <c r="M18" s="0" t="n">
        <v>60.11</v>
      </c>
      <c r="N18" s="72" t="n">
        <f aca="false">0.5*(J18+L18)</f>
        <v>64.66</v>
      </c>
      <c r="O18" s="72" t="n">
        <f aca="false">0.5*(K18+M18)</f>
        <v>60.04</v>
      </c>
      <c r="P18" s="72" t="n">
        <f aca="false">+N18-O18+I18+0.1</f>
        <v>4.92</v>
      </c>
    </row>
    <row r="19" customFormat="false" ht="12.75" hidden="false" customHeight="true" outlineLevel="0" collapsed="false">
      <c r="A19" s="124"/>
      <c r="B19" s="118" t="s">
        <v>64</v>
      </c>
      <c r="C19" s="119" t="n">
        <v>19</v>
      </c>
      <c r="D19" s="120" t="n">
        <v>0.6</v>
      </c>
      <c r="E19" s="120" t="n">
        <f aca="false">+P19</f>
        <v>4.305</v>
      </c>
      <c r="F19" s="120"/>
      <c r="G19" s="121" t="n">
        <f aca="false">C19*D19*E19</f>
        <v>49.077</v>
      </c>
      <c r="H19" s="122"/>
      <c r="I19" s="0" t="n">
        <v>0.2</v>
      </c>
      <c r="J19" s="123" t="n">
        <v>64.35</v>
      </c>
      <c r="K19" s="0" t="n">
        <v>60.11</v>
      </c>
      <c r="L19" s="0" t="n">
        <v>63.92</v>
      </c>
      <c r="M19" s="0" t="n">
        <v>60.15</v>
      </c>
      <c r="N19" s="72" t="n">
        <f aca="false">0.5*(J19+L19)</f>
        <v>64.135</v>
      </c>
      <c r="O19" s="72" t="n">
        <f aca="false">0.5*(K19+M19)</f>
        <v>60.13</v>
      </c>
      <c r="P19" s="72" t="n">
        <f aca="false">+N19-O19+I19+0.1</f>
        <v>4.305</v>
      </c>
    </row>
    <row r="20" customFormat="false" ht="12.75" hidden="false" customHeight="true" outlineLevel="0" collapsed="false">
      <c r="A20" s="124"/>
      <c r="B20" s="118" t="s">
        <v>65</v>
      </c>
      <c r="C20" s="119" t="n">
        <v>73.7</v>
      </c>
      <c r="D20" s="120" t="n">
        <v>0.6</v>
      </c>
      <c r="E20" s="120" t="n">
        <f aca="false">+P20</f>
        <v>3.92000000000001</v>
      </c>
      <c r="F20" s="120"/>
      <c r="G20" s="121" t="n">
        <f aca="false">C20*D20*E20</f>
        <v>173.3424</v>
      </c>
      <c r="H20" s="122"/>
      <c r="I20" s="0" t="n">
        <v>0.2</v>
      </c>
      <c r="J20" s="123" t="n">
        <v>63.92</v>
      </c>
      <c r="K20" s="0" t="n">
        <v>60.15</v>
      </c>
      <c r="L20" s="0" t="n">
        <v>63.8</v>
      </c>
      <c r="M20" s="0" t="n">
        <v>60.33</v>
      </c>
      <c r="N20" s="72" t="n">
        <f aca="false">0.5*(J20+L20)</f>
        <v>63.86</v>
      </c>
      <c r="O20" s="72" t="n">
        <f aca="false">0.5*(K20+M20)</f>
        <v>60.24</v>
      </c>
      <c r="P20" s="72" t="n">
        <f aca="false">+N20-O20+I20+0.1</f>
        <v>3.92000000000001</v>
      </c>
    </row>
    <row r="21" customFormat="false" ht="12.75" hidden="false" customHeight="false" outlineLevel="0" collapsed="false">
      <c r="A21" s="124"/>
      <c r="B21" s="118"/>
      <c r="C21" s="119"/>
      <c r="D21" s="120"/>
      <c r="E21" s="120" t="n">
        <f aca="false">+P21</f>
        <v>0</v>
      </c>
      <c r="F21" s="120"/>
      <c r="G21" s="121"/>
      <c r="H21" s="122"/>
      <c r="J21" s="123"/>
      <c r="N21" s="72"/>
      <c r="O21" s="72"/>
      <c r="P21" s="72"/>
    </row>
    <row r="22" customFormat="false" ht="12.75" hidden="false" customHeight="true" outlineLevel="0" collapsed="false">
      <c r="A22" s="124"/>
      <c r="B22" s="118" t="s">
        <v>66</v>
      </c>
      <c r="C22" s="119" t="n">
        <v>72.5</v>
      </c>
      <c r="D22" s="120" t="n">
        <v>0.6</v>
      </c>
      <c r="E22" s="120" t="n">
        <f aca="false">+P22</f>
        <v>1.52</v>
      </c>
      <c r="F22" s="120"/>
      <c r="G22" s="121" t="n">
        <f aca="false">C22*D22*E22</f>
        <v>66.1199999999999</v>
      </c>
      <c r="H22" s="122"/>
      <c r="I22" s="0" t="n">
        <v>0.16</v>
      </c>
      <c r="J22" s="123" t="n">
        <v>65.15</v>
      </c>
      <c r="K22" s="72" t="n">
        <v>64</v>
      </c>
      <c r="L22" s="72" t="n">
        <v>65.07</v>
      </c>
      <c r="M22" s="72" t="n">
        <v>63.7</v>
      </c>
      <c r="N22" s="72" t="n">
        <f aca="false">0.5*(J22+L22)</f>
        <v>65.11</v>
      </c>
      <c r="O22" s="72" t="n">
        <f aca="false">0.5*(K22+M22)</f>
        <v>63.85</v>
      </c>
      <c r="P22" s="72" t="n">
        <f aca="false">+N22-O22+I22+0.1</f>
        <v>1.52</v>
      </c>
    </row>
    <row r="23" customFormat="false" ht="12.75" hidden="false" customHeight="true" outlineLevel="0" collapsed="false">
      <c r="A23" s="124"/>
      <c r="B23" s="118" t="s">
        <v>67</v>
      </c>
      <c r="C23" s="119" t="n">
        <v>72.5</v>
      </c>
      <c r="D23" s="120" t="n">
        <v>0.6</v>
      </c>
      <c r="E23" s="120" t="n">
        <f aca="false">+P23</f>
        <v>1.8</v>
      </c>
      <c r="F23" s="120"/>
      <c r="G23" s="121" t="n">
        <f aca="false">C23*D23*E23</f>
        <v>78.3</v>
      </c>
      <c r="H23" s="122"/>
      <c r="I23" s="0" t="n">
        <v>0.16</v>
      </c>
      <c r="J23" s="123" t="n">
        <v>65.12</v>
      </c>
      <c r="K23" s="72" t="n">
        <v>63.92</v>
      </c>
      <c r="L23" s="72" t="n">
        <v>65.13</v>
      </c>
      <c r="M23" s="72" t="n">
        <v>63.25</v>
      </c>
      <c r="N23" s="72" t="n">
        <f aca="false">0.5*(J23+L23)</f>
        <v>65.125</v>
      </c>
      <c r="O23" s="72" t="n">
        <f aca="false">0.5*(K23+M23)</f>
        <v>63.585</v>
      </c>
      <c r="P23" s="72" t="n">
        <f aca="false">+N23-O23+I23+0.1</f>
        <v>1.8</v>
      </c>
    </row>
    <row r="24" customFormat="false" ht="12.75" hidden="false" customHeight="true" outlineLevel="0" collapsed="false">
      <c r="A24" s="124"/>
      <c r="B24" s="118" t="s">
        <v>68</v>
      </c>
      <c r="C24" s="119" t="n">
        <v>112.5</v>
      </c>
      <c r="D24" s="120" t="n">
        <v>0.6</v>
      </c>
      <c r="E24" s="120" t="n">
        <f aca="false">+P24</f>
        <v>1.46000000000001</v>
      </c>
      <c r="F24" s="120"/>
      <c r="G24" s="121" t="n">
        <f aca="false">C24*D24*E24</f>
        <v>98.5500000000007</v>
      </c>
      <c r="H24" s="122"/>
      <c r="I24" s="0" t="n">
        <v>0.16</v>
      </c>
      <c r="J24" s="123" t="n">
        <v>64.75</v>
      </c>
      <c r="K24" s="72" t="n">
        <v>63.55</v>
      </c>
      <c r="L24" s="72" t="n">
        <v>64.42</v>
      </c>
      <c r="M24" s="72" t="n">
        <v>63.22</v>
      </c>
      <c r="N24" s="72" t="n">
        <f aca="false">0.5*(J24+L24)</f>
        <v>64.585</v>
      </c>
      <c r="O24" s="72" t="n">
        <f aca="false">0.5*(K24+M24)</f>
        <v>63.385</v>
      </c>
      <c r="P24" s="72" t="n">
        <f aca="false">+N24-O24+I24+0.1</f>
        <v>1.46000000000001</v>
      </c>
    </row>
    <row r="25" customFormat="false" ht="12.75" hidden="false" customHeight="true" outlineLevel="0" collapsed="false">
      <c r="A25" s="124"/>
      <c r="B25" s="118" t="s">
        <v>69</v>
      </c>
      <c r="C25" s="119" t="n">
        <v>70.5</v>
      </c>
      <c r="D25" s="120" t="n">
        <v>0.6</v>
      </c>
      <c r="E25" s="120" t="n">
        <f aca="false">+P25</f>
        <v>1.46000000000001</v>
      </c>
      <c r="F25" s="120"/>
      <c r="G25" s="121" t="n">
        <f aca="false">C25*D25*E25</f>
        <v>61.7580000000004</v>
      </c>
      <c r="H25" s="122"/>
      <c r="I25" s="0" t="n">
        <v>0.16</v>
      </c>
      <c r="J25" s="123" t="n">
        <v>65.12</v>
      </c>
      <c r="K25" s="72" t="n">
        <v>63.92</v>
      </c>
      <c r="L25" s="72" t="n">
        <v>64.42</v>
      </c>
      <c r="M25" s="72" t="n">
        <v>63.22</v>
      </c>
      <c r="N25" s="72" t="n">
        <f aca="false">0.5*(J25+L25)</f>
        <v>64.77</v>
      </c>
      <c r="O25" s="72" t="n">
        <f aca="false">0.5*(K25+M25)</f>
        <v>63.57</v>
      </c>
      <c r="P25" s="72" t="n">
        <f aca="false">+N25-O25+I25+0.1</f>
        <v>1.46000000000001</v>
      </c>
    </row>
    <row r="26" customFormat="false" ht="12.75" hidden="false" customHeight="true" outlineLevel="0" collapsed="false">
      <c r="A26" s="124"/>
      <c r="B26" s="118" t="s">
        <v>70</v>
      </c>
      <c r="C26" s="119" t="n">
        <v>88.75</v>
      </c>
      <c r="D26" s="120" t="n">
        <v>0.6</v>
      </c>
      <c r="E26" s="120" t="n">
        <f aca="false">+P26</f>
        <v>1.46</v>
      </c>
      <c r="F26" s="120"/>
      <c r="G26" s="121" t="n">
        <f aca="false">C26*D26*E26</f>
        <v>77.7449999999998</v>
      </c>
      <c r="H26" s="122"/>
      <c r="I26" s="0" t="n">
        <v>0.16</v>
      </c>
      <c r="J26" s="123" t="n">
        <v>64.42</v>
      </c>
      <c r="K26" s="72" t="n">
        <v>63.22</v>
      </c>
      <c r="L26" s="72" t="n">
        <v>63.65</v>
      </c>
      <c r="M26" s="72" t="n">
        <v>62.45</v>
      </c>
      <c r="N26" s="72" t="n">
        <f aca="false">0.5*(J26+L26)</f>
        <v>64.035</v>
      </c>
      <c r="O26" s="72" t="n">
        <f aca="false">0.5*(K26+M26)</f>
        <v>62.835</v>
      </c>
      <c r="P26" s="72" t="n">
        <f aca="false">+N26-O26+I26+0.1</f>
        <v>1.46</v>
      </c>
    </row>
    <row r="27" customFormat="false" ht="12.75" hidden="false" customHeight="true" outlineLevel="0" collapsed="false">
      <c r="A27" s="124"/>
      <c r="B27" s="118" t="s">
        <v>71</v>
      </c>
      <c r="C27" s="119" t="n">
        <v>67.5</v>
      </c>
      <c r="D27" s="120" t="n">
        <v>0.6</v>
      </c>
      <c r="E27" s="120" t="n">
        <f aca="false">+P27</f>
        <v>0.664999999999994</v>
      </c>
      <c r="F27" s="120"/>
      <c r="G27" s="121" t="n">
        <f aca="false">C27*D27*E27</f>
        <v>26.9324999999998</v>
      </c>
      <c r="H27" s="122"/>
      <c r="I27" s="0" t="n">
        <v>0.16</v>
      </c>
      <c r="J27" s="123" t="n">
        <v>63.65</v>
      </c>
      <c r="K27" s="72" t="n">
        <v>64.04</v>
      </c>
      <c r="L27" s="72" t="n">
        <v>62.49</v>
      </c>
      <c r="M27" s="72" t="n">
        <v>61.29</v>
      </c>
      <c r="N27" s="72" t="n">
        <f aca="false">0.5*(J27+L27)</f>
        <v>63.07</v>
      </c>
      <c r="O27" s="72" t="n">
        <f aca="false">0.5*(K27+M27)</f>
        <v>62.665</v>
      </c>
      <c r="P27" s="72" t="n">
        <f aca="false">+N27-O27+I27+0.1</f>
        <v>0.664999999999994</v>
      </c>
    </row>
    <row r="28" customFormat="false" ht="12.75" hidden="false" customHeight="true" outlineLevel="0" collapsed="false">
      <c r="A28" s="124"/>
      <c r="B28" s="118" t="s">
        <v>72</v>
      </c>
      <c r="C28" s="119" t="n">
        <v>70</v>
      </c>
      <c r="D28" s="120" t="n">
        <v>0.6</v>
      </c>
      <c r="E28" s="120" t="n">
        <f aca="false">+P28</f>
        <v>2.215</v>
      </c>
      <c r="F28" s="120"/>
      <c r="G28" s="121" t="n">
        <f aca="false">C28*D28*E28</f>
        <v>93.0299999999999</v>
      </c>
      <c r="H28" s="122"/>
      <c r="I28" s="0" t="n">
        <v>0.16</v>
      </c>
      <c r="J28" s="123" t="n">
        <v>62.49</v>
      </c>
      <c r="K28" s="72" t="n">
        <v>61.29</v>
      </c>
      <c r="L28" s="72" t="n">
        <v>63.8</v>
      </c>
      <c r="M28" s="72" t="n">
        <v>61.09</v>
      </c>
      <c r="N28" s="72" t="n">
        <f aca="false">0.5*(J28+L28)</f>
        <v>63.145</v>
      </c>
      <c r="O28" s="72" t="n">
        <f aca="false">0.5*(K28+M28)</f>
        <v>61.19</v>
      </c>
      <c r="P28" s="72" t="n">
        <f aca="false">+N28-O28+I28+0.1</f>
        <v>2.215</v>
      </c>
    </row>
    <row r="29" customFormat="false" ht="12.75" hidden="false" customHeight="true" outlineLevel="0" collapsed="false">
      <c r="A29" s="124"/>
      <c r="B29" s="118" t="s">
        <v>73</v>
      </c>
      <c r="C29" s="119" t="n">
        <v>68</v>
      </c>
      <c r="D29" s="120" t="n">
        <v>0.6</v>
      </c>
      <c r="E29" s="120" t="n">
        <f aca="false">+P29</f>
        <v>1.46000000000001</v>
      </c>
      <c r="F29" s="120"/>
      <c r="G29" s="121" t="n">
        <f aca="false">C29*D29*E29</f>
        <v>59.5680000000004</v>
      </c>
      <c r="H29" s="122"/>
      <c r="I29" s="0" t="n">
        <v>0.16</v>
      </c>
      <c r="J29" s="123" t="n">
        <v>65.12</v>
      </c>
      <c r="K29" s="72" t="n">
        <v>63.92</v>
      </c>
      <c r="L29" s="72" t="n">
        <v>64.23</v>
      </c>
      <c r="M29" s="72" t="n">
        <v>63.03</v>
      </c>
      <c r="N29" s="72" t="n">
        <f aca="false">0.5*(J29+L29)</f>
        <v>64.675</v>
      </c>
      <c r="O29" s="72" t="n">
        <f aca="false">0.5*(K29+M29)</f>
        <v>63.475</v>
      </c>
      <c r="P29" s="72" t="n">
        <f aca="false">+N29-O29+I29+0.1</f>
        <v>1.46000000000001</v>
      </c>
    </row>
    <row r="30" customFormat="false" ht="12.75" hidden="false" customHeight="true" outlineLevel="0" collapsed="false">
      <c r="A30" s="124"/>
      <c r="B30" s="118" t="s">
        <v>74</v>
      </c>
      <c r="C30" s="119" t="n">
        <v>66</v>
      </c>
      <c r="D30" s="120" t="n">
        <v>0.6</v>
      </c>
      <c r="E30" s="120" t="n">
        <f aca="false">+P30</f>
        <v>2.215</v>
      </c>
      <c r="F30" s="120"/>
      <c r="G30" s="121" t="n">
        <f aca="false">C30*D30*E30</f>
        <v>87.7139999999999</v>
      </c>
      <c r="H30" s="122"/>
      <c r="I30" s="0" t="n">
        <v>0.16</v>
      </c>
      <c r="J30" s="123" t="n">
        <v>64.23</v>
      </c>
      <c r="K30" s="72" t="n">
        <v>63.03</v>
      </c>
      <c r="L30" s="72" t="n">
        <v>63.8</v>
      </c>
      <c r="M30" s="72" t="n">
        <v>61.09</v>
      </c>
      <c r="N30" s="72" t="n">
        <f aca="false">0.5*(J30+L30)</f>
        <v>64.015</v>
      </c>
      <c r="O30" s="72" t="n">
        <f aca="false">0.5*(K30+M30)</f>
        <v>62.06</v>
      </c>
      <c r="P30" s="72" t="n">
        <f aca="false">+N30-O30+I30+0.1</f>
        <v>2.215</v>
      </c>
    </row>
    <row r="31" customFormat="false" ht="10.5" hidden="false" customHeight="true" outlineLevel="0" collapsed="false">
      <c r="A31" s="124"/>
      <c r="B31" s="118" t="s">
        <v>75</v>
      </c>
      <c r="C31" s="119" t="n">
        <v>76.5</v>
      </c>
      <c r="D31" s="120" t="n">
        <v>0.6</v>
      </c>
      <c r="E31" s="120" t="n">
        <f aca="false">+P31</f>
        <v>3.03999999999999</v>
      </c>
      <c r="F31" s="120"/>
      <c r="G31" s="121" t="n">
        <f aca="false">C31*D31*E31</f>
        <v>139.536</v>
      </c>
      <c r="H31" s="122"/>
      <c r="I31" s="0" t="n">
        <v>0.16</v>
      </c>
      <c r="J31" s="123" t="n">
        <v>63.8</v>
      </c>
      <c r="K31" s="72" t="n">
        <v>61.09</v>
      </c>
      <c r="L31" s="72" t="n">
        <v>63.75</v>
      </c>
      <c r="M31" s="72" t="n">
        <v>60.9</v>
      </c>
      <c r="N31" s="72" t="n">
        <f aca="false">0.5*(J31+L31)</f>
        <v>63.775</v>
      </c>
      <c r="O31" s="72" t="n">
        <f aca="false">0.5*(K31+M31)</f>
        <v>60.995</v>
      </c>
      <c r="P31" s="72" t="n">
        <f aca="false">+N31-O31+I31+0.1</f>
        <v>3.03999999999999</v>
      </c>
    </row>
    <row r="32" customFormat="false" ht="12.75" hidden="false" customHeight="true" outlineLevel="0" collapsed="false">
      <c r="A32" s="124"/>
      <c r="B32" s="118" t="s">
        <v>76</v>
      </c>
      <c r="C32" s="119" t="n">
        <v>82</v>
      </c>
      <c r="D32" s="120" t="n">
        <v>0.6</v>
      </c>
      <c r="E32" s="120" t="n">
        <f aca="false">+P32</f>
        <v>3.65999999999999</v>
      </c>
      <c r="F32" s="120"/>
      <c r="G32" s="121" t="n">
        <f aca="false">C32*D32*E32</f>
        <v>180.072</v>
      </c>
      <c r="H32" s="122"/>
      <c r="I32" s="0" t="n">
        <v>0.16</v>
      </c>
      <c r="J32" s="123" t="n">
        <v>63.8</v>
      </c>
      <c r="K32" s="72" t="n">
        <v>60.33</v>
      </c>
      <c r="L32" s="72" t="n">
        <v>63.87</v>
      </c>
      <c r="M32" s="72" t="n">
        <v>60.54</v>
      </c>
      <c r="N32" s="72" t="n">
        <f aca="false">0.5*(J32+L32)</f>
        <v>63.835</v>
      </c>
      <c r="O32" s="72" t="n">
        <f aca="false">0.5*(K32+M32)</f>
        <v>60.435</v>
      </c>
      <c r="P32" s="72" t="n">
        <f aca="false">+N32-O32+I32+0.1</f>
        <v>3.65999999999999</v>
      </c>
    </row>
    <row r="33" customFormat="false" ht="12.75" hidden="false" customHeight="true" outlineLevel="0" collapsed="false">
      <c r="A33" s="124"/>
      <c r="B33" s="118" t="s">
        <v>77</v>
      </c>
      <c r="C33" s="119" t="n">
        <v>85</v>
      </c>
      <c r="D33" s="120" t="n">
        <v>0.6</v>
      </c>
      <c r="E33" s="120" t="n">
        <f aca="false">+P33</f>
        <v>3.77000000000001</v>
      </c>
      <c r="F33" s="120"/>
      <c r="G33" s="121" t="n">
        <f aca="false">C33*D33*E33</f>
        <v>192.27</v>
      </c>
      <c r="H33" s="122"/>
      <c r="I33" s="0" t="n">
        <v>0.16</v>
      </c>
      <c r="J33" s="123" t="n">
        <v>63.87</v>
      </c>
      <c r="K33" s="72" t="n">
        <v>60.54</v>
      </c>
      <c r="L33" s="72" t="n">
        <v>64.44</v>
      </c>
      <c r="M33" s="72" t="n">
        <v>60.75</v>
      </c>
      <c r="N33" s="72" t="n">
        <f aca="false">0.5*(J33+L33)</f>
        <v>64.155</v>
      </c>
      <c r="O33" s="72" t="n">
        <f aca="false">0.5*(K33+M33)</f>
        <v>60.645</v>
      </c>
      <c r="P33" s="72" t="n">
        <f aca="false">+N33-O33+I33+0.1</f>
        <v>3.77000000000001</v>
      </c>
    </row>
    <row r="34" customFormat="false" ht="12.75" hidden="false" customHeight="true" outlineLevel="0" collapsed="false">
      <c r="A34" s="126"/>
      <c r="B34" s="118" t="s">
        <v>78</v>
      </c>
      <c r="C34" s="119" t="n">
        <v>85.5</v>
      </c>
      <c r="D34" s="120" t="n">
        <v>0.6</v>
      </c>
      <c r="E34" s="120" t="n">
        <f aca="false">+P34</f>
        <v>3.92</v>
      </c>
      <c r="F34" s="120"/>
      <c r="G34" s="121" t="n">
        <f aca="false">C34*D34*E34</f>
        <v>201.096</v>
      </c>
      <c r="H34" s="122"/>
      <c r="I34" s="0" t="n">
        <v>0.16</v>
      </c>
      <c r="J34" s="123" t="n">
        <v>64.44</v>
      </c>
      <c r="K34" s="72" t="n">
        <v>60.75</v>
      </c>
      <c r="L34" s="72" t="n">
        <v>64.59</v>
      </c>
      <c r="M34" s="72" t="n">
        <v>60.96</v>
      </c>
      <c r="N34" s="72" t="n">
        <f aca="false">0.5*(J34+L34)</f>
        <v>64.515</v>
      </c>
      <c r="O34" s="72" t="n">
        <f aca="false">0.5*(K34+M34)</f>
        <v>60.855</v>
      </c>
      <c r="P34" s="72" t="n">
        <f aca="false">+N34-O34+I34+0.1</f>
        <v>3.92</v>
      </c>
    </row>
    <row r="35" customFormat="false" ht="12.75" hidden="false" customHeight="true" outlineLevel="0" collapsed="false">
      <c r="A35" s="126"/>
      <c r="B35" s="118" t="s">
        <v>79</v>
      </c>
      <c r="C35" s="119" t="n">
        <v>100.5</v>
      </c>
      <c r="D35" s="120" t="n">
        <v>0.6</v>
      </c>
      <c r="E35" s="120" t="n">
        <f aca="false">+P35</f>
        <v>3.845</v>
      </c>
      <c r="F35" s="120"/>
      <c r="G35" s="121" t="n">
        <f aca="false">C35*D35*E35</f>
        <v>231.8535</v>
      </c>
      <c r="H35" s="122"/>
      <c r="I35" s="0" t="n">
        <v>0.16</v>
      </c>
      <c r="J35" s="123" t="n">
        <v>64.59</v>
      </c>
      <c r="K35" s="72" t="n">
        <v>60.96</v>
      </c>
      <c r="L35" s="72" t="n">
        <v>64.75</v>
      </c>
      <c r="M35" s="72" t="n">
        <v>61.21</v>
      </c>
      <c r="N35" s="72" t="n">
        <f aca="false">0.5*(J35+L35)</f>
        <v>64.67</v>
      </c>
      <c r="O35" s="72" t="n">
        <f aca="false">0.5*(K35+M35)</f>
        <v>61.085</v>
      </c>
      <c r="P35" s="72" t="n">
        <f aca="false">+N35-O35+I35+0.1</f>
        <v>3.845</v>
      </c>
    </row>
    <row r="36" customFormat="false" ht="12.75" hidden="false" customHeight="true" outlineLevel="0" collapsed="false">
      <c r="A36" s="126"/>
      <c r="B36" s="127" t="s">
        <v>80</v>
      </c>
      <c r="C36" s="119" t="n">
        <v>115.5</v>
      </c>
      <c r="D36" s="120" t="n">
        <v>0.6</v>
      </c>
      <c r="E36" s="120" t="n">
        <f aca="false">+P36</f>
        <v>3.37</v>
      </c>
      <c r="F36" s="120"/>
      <c r="G36" s="121" t="n">
        <f aca="false">C36*D36*E36</f>
        <v>233.541</v>
      </c>
      <c r="H36" s="122"/>
      <c r="I36" s="0" t="n">
        <v>0.16</v>
      </c>
      <c r="J36" s="123" t="n">
        <v>64.75</v>
      </c>
      <c r="K36" s="128" t="n">
        <v>61.21</v>
      </c>
      <c r="L36" s="72" t="n">
        <v>64.18</v>
      </c>
      <c r="M36" s="72" t="n">
        <v>61.5</v>
      </c>
      <c r="N36" s="72" t="n">
        <f aca="false">0.5*(J36+L36)</f>
        <v>64.465</v>
      </c>
      <c r="O36" s="72" t="n">
        <f aca="false">0.5*(K36+M36)</f>
        <v>61.355</v>
      </c>
      <c r="P36" s="72" t="n">
        <f aca="false">+N36-O36+I36+0.1</f>
        <v>3.37</v>
      </c>
    </row>
    <row r="37" customFormat="false" ht="13.5" hidden="false" customHeight="true" outlineLevel="0" collapsed="false">
      <c r="A37" s="126"/>
      <c r="B37" s="118"/>
      <c r="C37" s="119"/>
      <c r="D37" s="120"/>
      <c r="E37" s="120"/>
      <c r="F37" s="120"/>
      <c r="G37" s="121" t="n">
        <f aca="false">C37*D37*E37</f>
        <v>0</v>
      </c>
      <c r="H37" s="122"/>
      <c r="J37" s="123"/>
      <c r="K37" s="128"/>
    </row>
    <row r="38" customFormat="false" ht="13.5" hidden="true" customHeight="false" outlineLevel="0" collapsed="false">
      <c r="A38" s="126"/>
      <c r="B38" s="118"/>
      <c r="C38" s="119"/>
      <c r="D38" s="120"/>
      <c r="E38" s="120"/>
      <c r="F38" s="120"/>
      <c r="G38" s="121" t="n">
        <f aca="false">C38*D38*E38</f>
        <v>0</v>
      </c>
      <c r="H38" s="122"/>
      <c r="J38" s="123"/>
      <c r="K38" s="128"/>
    </row>
    <row r="39" customFormat="false" ht="12.75" hidden="true" customHeight="false" outlineLevel="0" collapsed="false">
      <c r="A39" s="126"/>
      <c r="B39" s="118"/>
      <c r="C39" s="119"/>
      <c r="D39" s="120"/>
      <c r="E39" s="120"/>
      <c r="F39" s="120"/>
      <c r="G39" s="121" t="n">
        <f aca="false">C39*D39*E39</f>
        <v>0</v>
      </c>
      <c r="H39" s="122"/>
      <c r="J39" s="123"/>
      <c r="K39" s="128"/>
    </row>
    <row r="40" customFormat="false" ht="12.75" hidden="true" customHeight="false" outlineLevel="0" collapsed="false">
      <c r="A40" s="126"/>
      <c r="B40" s="118"/>
      <c r="C40" s="119"/>
      <c r="D40" s="120"/>
      <c r="E40" s="120"/>
      <c r="F40" s="120"/>
      <c r="G40" s="121" t="n">
        <f aca="false">C40*D40*E40</f>
        <v>0</v>
      </c>
      <c r="H40" s="122"/>
      <c r="J40" s="123"/>
      <c r="K40" s="128"/>
    </row>
    <row r="41" customFormat="false" ht="12.75" hidden="true" customHeight="false" outlineLevel="0" collapsed="false">
      <c r="A41" s="126"/>
      <c r="B41" s="118"/>
      <c r="C41" s="119"/>
      <c r="D41" s="120"/>
      <c r="E41" s="120"/>
      <c r="F41" s="120"/>
      <c r="G41" s="121" t="n">
        <f aca="false">C41*D41*E41</f>
        <v>0</v>
      </c>
      <c r="H41" s="122"/>
      <c r="J41" s="123"/>
      <c r="K41" s="128"/>
    </row>
    <row r="42" customFormat="false" ht="12.75" hidden="true" customHeight="false" outlineLevel="0" collapsed="false">
      <c r="A42" s="126"/>
      <c r="B42" s="118"/>
      <c r="C42" s="119"/>
      <c r="D42" s="120"/>
      <c r="E42" s="120"/>
      <c r="F42" s="120"/>
      <c r="G42" s="121" t="n">
        <f aca="false">C42*D42*E42</f>
        <v>0</v>
      </c>
      <c r="H42" s="122"/>
      <c r="J42" s="123"/>
      <c r="K42" s="128"/>
    </row>
    <row r="43" customFormat="false" ht="12.75" hidden="true" customHeight="false" outlineLevel="0" collapsed="false">
      <c r="A43" s="126"/>
      <c r="B43" s="118"/>
      <c r="C43" s="119"/>
      <c r="D43" s="120"/>
      <c r="E43" s="125"/>
      <c r="F43" s="125"/>
      <c r="G43" s="121" t="n">
        <f aca="false">C43*D43*E43</f>
        <v>0</v>
      </c>
      <c r="H43" s="122"/>
      <c r="J43" s="123"/>
      <c r="K43" s="128"/>
    </row>
    <row r="44" customFormat="false" ht="12.75" hidden="true" customHeight="false" outlineLevel="0" collapsed="false">
      <c r="A44" s="126"/>
      <c r="B44" s="118"/>
      <c r="C44" s="119"/>
      <c r="D44" s="120"/>
      <c r="E44" s="120"/>
      <c r="F44" s="120"/>
      <c r="G44" s="121" t="n">
        <f aca="false">C44*D44*E44</f>
        <v>0</v>
      </c>
      <c r="H44" s="122"/>
      <c r="J44" s="123"/>
      <c r="K44" s="128"/>
    </row>
    <row r="45" customFormat="false" ht="12.75" hidden="true" customHeight="false" outlineLevel="0" collapsed="false">
      <c r="A45" s="126"/>
      <c r="B45" s="118"/>
      <c r="C45" s="119"/>
      <c r="D45" s="120"/>
      <c r="E45" s="120"/>
      <c r="F45" s="120"/>
      <c r="G45" s="121" t="n">
        <f aca="false">C45*D45*E45</f>
        <v>0</v>
      </c>
      <c r="H45" s="122"/>
      <c r="J45" s="123"/>
      <c r="K45" s="128"/>
    </row>
    <row r="46" customFormat="false" ht="12.75" hidden="true" customHeight="false" outlineLevel="0" collapsed="false">
      <c r="A46" s="126"/>
      <c r="B46" s="118"/>
      <c r="C46" s="119"/>
      <c r="D46" s="120"/>
      <c r="E46" s="120"/>
      <c r="F46" s="120"/>
      <c r="G46" s="121" t="n">
        <f aca="false">C46*D46*E46</f>
        <v>0</v>
      </c>
      <c r="H46" s="122"/>
      <c r="J46" s="123"/>
      <c r="K46" s="128"/>
    </row>
    <row r="47" customFormat="false" ht="12.75" hidden="true" customHeight="false" outlineLevel="0" collapsed="false">
      <c r="A47" s="126"/>
      <c r="B47" s="118"/>
      <c r="C47" s="119"/>
      <c r="D47" s="120"/>
      <c r="E47" s="125"/>
      <c r="F47" s="125"/>
      <c r="G47" s="129" t="n">
        <f aca="false">C47*D47*E47</f>
        <v>0</v>
      </c>
      <c r="H47" s="122"/>
      <c r="J47" s="123"/>
      <c r="K47" s="128"/>
    </row>
    <row r="48" customFormat="false" ht="12.75" hidden="true" customHeight="false" outlineLevel="0" collapsed="false">
      <c r="A48" s="126"/>
      <c r="B48" s="118"/>
      <c r="C48" s="119"/>
      <c r="D48" s="120"/>
      <c r="E48" s="120"/>
      <c r="F48" s="120"/>
      <c r="G48" s="121" t="n">
        <f aca="false">C48*D48*E48</f>
        <v>0</v>
      </c>
      <c r="H48" s="122"/>
      <c r="J48" s="123"/>
      <c r="K48" s="128"/>
    </row>
    <row r="49" customFormat="false" ht="12.75" hidden="true" customHeight="false" outlineLevel="0" collapsed="false">
      <c r="A49" s="126"/>
      <c r="B49" s="118"/>
      <c r="C49" s="119"/>
      <c r="D49" s="120"/>
      <c r="E49" s="120"/>
      <c r="F49" s="120"/>
      <c r="G49" s="121" t="n">
        <f aca="false">C49*D49*E49</f>
        <v>0</v>
      </c>
      <c r="H49" s="122"/>
      <c r="J49" s="123"/>
      <c r="K49" s="128"/>
    </row>
    <row r="50" customFormat="false" ht="12.75" hidden="true" customHeight="false" outlineLevel="0" collapsed="false">
      <c r="A50" s="126"/>
      <c r="B50" s="118"/>
      <c r="C50" s="119"/>
      <c r="D50" s="120"/>
      <c r="E50" s="120"/>
      <c r="F50" s="120"/>
      <c r="G50" s="121" t="n">
        <f aca="false">C50*D50*E50</f>
        <v>0</v>
      </c>
      <c r="H50" s="122"/>
      <c r="J50" s="123"/>
      <c r="K50" s="128"/>
    </row>
    <row r="51" customFormat="false" ht="12.75" hidden="true" customHeight="false" outlineLevel="0" collapsed="false">
      <c r="A51" s="126"/>
      <c r="B51" s="118"/>
      <c r="C51" s="119"/>
      <c r="D51" s="120"/>
      <c r="E51" s="120"/>
      <c r="F51" s="120"/>
      <c r="G51" s="121" t="n">
        <f aca="false">C51*D51*E51</f>
        <v>0</v>
      </c>
      <c r="H51" s="122"/>
      <c r="J51" s="123"/>
      <c r="K51" s="128"/>
    </row>
    <row r="52" customFormat="false" ht="12.75" hidden="true" customHeight="false" outlineLevel="0" collapsed="false">
      <c r="A52" s="126"/>
      <c r="B52" s="118"/>
      <c r="C52" s="119"/>
      <c r="D52" s="120"/>
      <c r="E52" s="120"/>
      <c r="F52" s="120"/>
      <c r="G52" s="121" t="n">
        <f aca="false">C52*D52*E52</f>
        <v>0</v>
      </c>
      <c r="H52" s="122"/>
      <c r="J52" s="123"/>
      <c r="K52" s="128"/>
    </row>
    <row r="53" customFormat="false" ht="12.75" hidden="true" customHeight="false" outlineLevel="0" collapsed="false">
      <c r="A53" s="126"/>
      <c r="B53" s="118"/>
      <c r="C53" s="119"/>
      <c r="D53" s="120"/>
      <c r="E53" s="120"/>
      <c r="F53" s="120"/>
      <c r="G53" s="121" t="n">
        <f aca="false">C53*D53*E53</f>
        <v>0</v>
      </c>
      <c r="H53" s="122"/>
      <c r="J53" s="123"/>
      <c r="K53" s="128"/>
    </row>
    <row r="54" customFormat="false" ht="13.5" hidden="true" customHeight="false" outlineLevel="0" collapsed="false">
      <c r="A54" s="126"/>
      <c r="B54" s="118"/>
      <c r="C54" s="119"/>
      <c r="D54" s="120"/>
      <c r="E54" s="120"/>
      <c r="F54" s="120"/>
      <c r="G54" s="121" t="n">
        <f aca="false">C54*D54*E54</f>
        <v>0</v>
      </c>
      <c r="H54" s="122"/>
      <c r="J54" s="123"/>
      <c r="K54" s="128"/>
    </row>
    <row r="55" customFormat="false" ht="16.5" hidden="false" customHeight="false" outlineLevel="0" collapsed="false">
      <c r="A55" s="130"/>
      <c r="B55" s="131"/>
      <c r="C55" s="132"/>
      <c r="D55" s="133"/>
      <c r="E55" s="134" t="s">
        <v>81</v>
      </c>
      <c r="F55" s="134"/>
      <c r="G55" s="135" t="n">
        <f aca="false">SUM(G9:G54)</f>
        <v>4390.6614</v>
      </c>
      <c r="H55" s="136"/>
      <c r="J55" s="137"/>
      <c r="K55" s="128"/>
    </row>
    <row r="56" s="144" customFormat="true" ht="18" hidden="false" customHeight="true" outlineLevel="0" collapsed="false">
      <c r="A56" s="138" t="n">
        <v>2</v>
      </c>
      <c r="B56" s="139" t="s">
        <v>82</v>
      </c>
      <c r="C56" s="140" t="s">
        <v>83</v>
      </c>
      <c r="D56" s="141" t="s">
        <v>84</v>
      </c>
      <c r="E56" s="142" t="s">
        <v>46</v>
      </c>
      <c r="F56" s="142"/>
      <c r="G56" s="143" t="s">
        <v>47</v>
      </c>
      <c r="H56" s="103"/>
      <c r="J56" s="145"/>
      <c r="K56" s="146"/>
      <c r="Q56" s="144" t="s">
        <v>85</v>
      </c>
      <c r="R56" s="144" t="s">
        <v>86</v>
      </c>
    </row>
    <row r="57" customFormat="false" ht="12.75" hidden="false" customHeight="false" outlineLevel="0" collapsed="false">
      <c r="A57" s="126"/>
      <c r="B57" s="147" t="s">
        <v>87</v>
      </c>
      <c r="C57" s="119" t="n">
        <v>1.7</v>
      </c>
      <c r="D57" s="148" t="n">
        <f aca="false">3.1416*POWER(C57,2)/4</f>
        <v>2.269806</v>
      </c>
      <c r="E57" s="149" t="n">
        <f aca="false">+M57-N57+K57</f>
        <v>0.749999999999994</v>
      </c>
      <c r="F57" s="149"/>
      <c r="G57" s="121" t="n">
        <f aca="false">D57*E57</f>
        <v>1.70235449999999</v>
      </c>
      <c r="H57" s="122"/>
      <c r="J57" s="150"/>
      <c r="K57" s="122" t="n">
        <v>0.4</v>
      </c>
      <c r="L57" s="122"/>
      <c r="M57" s="151" t="n">
        <v>58.3</v>
      </c>
      <c r="N57" s="152" t="n">
        <v>57.95</v>
      </c>
      <c r="Q57" s="122" t="n">
        <f aca="false">+E57</f>
        <v>0.749999999999994</v>
      </c>
      <c r="R57" s="153" t="s">
        <v>88</v>
      </c>
      <c r="S57" s="72"/>
    </row>
    <row r="58" customFormat="false" ht="12.75" hidden="false" customHeight="false" outlineLevel="0" collapsed="false">
      <c r="A58" s="126"/>
      <c r="B58" s="147" t="s">
        <v>89</v>
      </c>
      <c r="C58" s="119" t="n">
        <v>1.7</v>
      </c>
      <c r="D58" s="148" t="n">
        <f aca="false">3.1416*POWER(C58,2)/4</f>
        <v>2.269806</v>
      </c>
      <c r="E58" s="120" t="n">
        <f aca="false">+M58-N58+K58</f>
        <v>1.73</v>
      </c>
      <c r="F58" s="120"/>
      <c r="G58" s="121" t="n">
        <f aca="false">D58*E58</f>
        <v>3.92676438</v>
      </c>
      <c r="H58" s="122"/>
      <c r="J58" s="150"/>
      <c r="K58" s="122" t="n">
        <v>0.4</v>
      </c>
      <c r="L58" s="122"/>
      <c r="M58" s="151" t="n">
        <v>59.83</v>
      </c>
      <c r="N58" s="152" t="n">
        <v>58.5</v>
      </c>
      <c r="Q58" s="122" t="n">
        <f aca="false">+E58</f>
        <v>1.73</v>
      </c>
      <c r="R58" s="153" t="s">
        <v>88</v>
      </c>
      <c r="S58" s="72"/>
    </row>
    <row r="59" customFormat="false" ht="12.75" hidden="false" customHeight="false" outlineLevel="0" collapsed="false">
      <c r="A59" s="126"/>
      <c r="B59" s="147" t="s">
        <v>90</v>
      </c>
      <c r="C59" s="119" t="n">
        <v>1.7</v>
      </c>
      <c r="D59" s="148" t="n">
        <f aca="false">3.1416*POWER(C59,2)/4</f>
        <v>2.269806</v>
      </c>
      <c r="E59" s="120" t="n">
        <f aca="false">+M59-N59+K59</f>
        <v>3.95</v>
      </c>
      <c r="F59" s="120"/>
      <c r="G59" s="121" t="n">
        <f aca="false">D59*E59</f>
        <v>8.96573369999999</v>
      </c>
      <c r="H59" s="122"/>
      <c r="J59" s="150"/>
      <c r="K59" s="122" t="n">
        <v>0.4</v>
      </c>
      <c r="L59" s="122"/>
      <c r="M59" s="151" t="n">
        <v>62.29</v>
      </c>
      <c r="N59" s="152" t="n">
        <v>58.74</v>
      </c>
      <c r="Q59" s="122" t="s">
        <v>88</v>
      </c>
      <c r="R59" s="153" t="n">
        <f aca="false">+E59</f>
        <v>3.95</v>
      </c>
      <c r="S59" s="72"/>
    </row>
    <row r="60" customFormat="false" ht="12.75" hidden="false" customHeight="false" outlineLevel="0" collapsed="false">
      <c r="A60" s="126"/>
      <c r="B60" s="147" t="s">
        <v>91</v>
      </c>
      <c r="C60" s="119" t="n">
        <v>1.7</v>
      </c>
      <c r="D60" s="148" t="n">
        <f aca="false">3.1416*POWER(C60,2)/4</f>
        <v>2.269806</v>
      </c>
      <c r="E60" s="120" t="n">
        <f aca="false">+M60-N60+K60</f>
        <v>4.30000000000001</v>
      </c>
      <c r="F60" s="120"/>
      <c r="G60" s="121" t="n">
        <f aca="false">D60*E60</f>
        <v>9.76016580000001</v>
      </c>
      <c r="H60" s="122"/>
      <c r="J60" s="150"/>
      <c r="K60" s="122" t="n">
        <v>0.4</v>
      </c>
      <c r="L60" s="122"/>
      <c r="M60" s="151" t="n">
        <v>62.88</v>
      </c>
      <c r="N60" s="152" t="n">
        <v>58.98</v>
      </c>
      <c r="Q60" s="122" t="s">
        <v>88</v>
      </c>
      <c r="R60" s="153" t="n">
        <f aca="false">+E60</f>
        <v>4.30000000000001</v>
      </c>
      <c r="S60" s="72"/>
    </row>
    <row r="61" customFormat="false" ht="12.75" hidden="false" customHeight="false" outlineLevel="0" collapsed="false">
      <c r="A61" s="126"/>
      <c r="B61" s="147" t="s">
        <v>92</v>
      </c>
      <c r="C61" s="119" t="n">
        <v>1.7</v>
      </c>
      <c r="D61" s="148" t="n">
        <f aca="false">3.1416*POWER(C61,2)/4</f>
        <v>2.269806</v>
      </c>
      <c r="E61" s="120" t="n">
        <f aca="false">+M61-N61+K61</f>
        <v>5.09</v>
      </c>
      <c r="F61" s="120"/>
      <c r="G61" s="121" t="n">
        <f aca="false">D61*E61</f>
        <v>11.55331254</v>
      </c>
      <c r="H61" s="122"/>
      <c r="J61" s="150"/>
      <c r="K61" s="122" t="n">
        <v>0.4</v>
      </c>
      <c r="L61" s="122"/>
      <c r="M61" s="151" t="n">
        <v>63.91</v>
      </c>
      <c r="N61" s="152" t="n">
        <v>59.22</v>
      </c>
      <c r="Q61" s="122" t="s">
        <v>88</v>
      </c>
      <c r="R61" s="153" t="n">
        <f aca="false">+E61</f>
        <v>5.09</v>
      </c>
      <c r="S61" s="72"/>
    </row>
    <row r="62" customFormat="false" ht="12.75" hidden="false" customHeight="false" outlineLevel="0" collapsed="false">
      <c r="A62" s="126"/>
      <c r="B62" s="147" t="s">
        <v>93</v>
      </c>
      <c r="C62" s="119" t="n">
        <v>1.7</v>
      </c>
      <c r="D62" s="148" t="n">
        <f aca="false">3.1416*POWER(C62,2)/4</f>
        <v>2.269806</v>
      </c>
      <c r="E62" s="120" t="n">
        <f aca="false">+M62-N62+K62</f>
        <v>6.01999999999999</v>
      </c>
      <c r="F62" s="120"/>
      <c r="G62" s="121" t="n">
        <f aca="false">D62*E62</f>
        <v>13.66423212</v>
      </c>
      <c r="H62" s="122"/>
      <c r="J62" s="150"/>
      <c r="K62" s="122" t="n">
        <v>0.4</v>
      </c>
      <c r="L62" s="122"/>
      <c r="M62" s="152" t="n">
        <v>65.07</v>
      </c>
      <c r="N62" s="152" t="n">
        <v>59.45</v>
      </c>
      <c r="Q62" s="122" t="s">
        <v>88</v>
      </c>
      <c r="R62" s="153" t="n">
        <f aca="false">+E62</f>
        <v>6.01999999999999</v>
      </c>
      <c r="S62" s="72"/>
    </row>
    <row r="63" customFormat="false" ht="12.75" hidden="false" customHeight="false" outlineLevel="0" collapsed="false">
      <c r="A63" s="126"/>
      <c r="B63" s="147" t="s">
        <v>94</v>
      </c>
      <c r="C63" s="119" t="n">
        <v>1.7</v>
      </c>
      <c r="D63" s="148" t="n">
        <f aca="false">3.1416*POWER(C63,2)/4</f>
        <v>2.269806</v>
      </c>
      <c r="E63" s="120" t="n">
        <f aca="false">+M63-N63+K63</f>
        <v>1.56</v>
      </c>
      <c r="F63" s="120"/>
      <c r="G63" s="121" t="n">
        <f aca="false">D63*E63</f>
        <v>3.54089735999999</v>
      </c>
      <c r="H63" s="122"/>
      <c r="J63" s="150"/>
      <c r="K63" s="122" t="n">
        <v>0.36</v>
      </c>
      <c r="L63" s="122"/>
      <c r="M63" s="151" t="n">
        <v>63.65</v>
      </c>
      <c r="N63" s="152" t="n">
        <v>62.45</v>
      </c>
      <c r="Q63" s="122" t="n">
        <f aca="false">+E63</f>
        <v>1.56</v>
      </c>
      <c r="R63" s="153" t="s">
        <v>88</v>
      </c>
      <c r="S63" s="72"/>
    </row>
    <row r="64" customFormat="false" ht="12.75" hidden="false" customHeight="false" outlineLevel="0" collapsed="false">
      <c r="A64" s="126"/>
      <c r="B64" s="147" t="s">
        <v>95</v>
      </c>
      <c r="C64" s="119" t="n">
        <v>1.7</v>
      </c>
      <c r="D64" s="148" t="n">
        <f aca="false">3.1416*POWER(C64,2)/4</f>
        <v>2.269806</v>
      </c>
      <c r="E64" s="120" t="n">
        <f aca="false">+M64-N64+K64</f>
        <v>1.56</v>
      </c>
      <c r="F64" s="120"/>
      <c r="G64" s="121" t="n">
        <f aca="false">D64*E64</f>
        <v>3.54089736000001</v>
      </c>
      <c r="H64" s="122"/>
      <c r="J64" s="150"/>
      <c r="K64" s="122" t="n">
        <v>0.36</v>
      </c>
      <c r="L64" s="122"/>
      <c r="M64" s="151" t="n">
        <v>64.23</v>
      </c>
      <c r="N64" s="152" t="n">
        <v>63.03</v>
      </c>
      <c r="Q64" s="122" t="n">
        <f aca="false">+E64</f>
        <v>1.56</v>
      </c>
      <c r="R64" s="153" t="s">
        <v>88</v>
      </c>
      <c r="S64" s="72"/>
    </row>
    <row r="65" customFormat="false" ht="12.75" hidden="false" customHeight="false" outlineLevel="0" collapsed="false">
      <c r="A65" s="126"/>
      <c r="B65" s="147" t="s">
        <v>96</v>
      </c>
      <c r="C65" s="119" t="n">
        <v>1.7</v>
      </c>
      <c r="D65" s="148" t="n">
        <f aca="false">3.1416*POWER(C65,2)/4</f>
        <v>2.269806</v>
      </c>
      <c r="E65" s="120" t="n">
        <f aca="false">+M65-N65+K65</f>
        <v>2.28</v>
      </c>
      <c r="F65" s="120"/>
      <c r="G65" s="121" t="n">
        <f aca="false">D65*E65</f>
        <v>5.17515767999999</v>
      </c>
      <c r="H65" s="122"/>
      <c r="J65" s="150"/>
      <c r="K65" s="122" t="n">
        <v>0.4</v>
      </c>
      <c r="L65" s="122"/>
      <c r="M65" s="154" t="n">
        <v>65.13</v>
      </c>
      <c r="N65" s="152" t="n">
        <v>63.25</v>
      </c>
      <c r="Q65" s="122" t="n">
        <f aca="false">+E65</f>
        <v>2.28</v>
      </c>
      <c r="R65" s="153" t="s">
        <v>88</v>
      </c>
      <c r="S65" s="72"/>
    </row>
    <row r="66" customFormat="false" ht="12.75" hidden="false" customHeight="false" outlineLevel="0" collapsed="false">
      <c r="A66" s="126"/>
      <c r="B66" s="147" t="s">
        <v>97</v>
      </c>
      <c r="C66" s="119" t="n">
        <v>1.7</v>
      </c>
      <c r="D66" s="148" t="n">
        <f aca="false">3.1416*POWER(C66,2)/4</f>
        <v>2.269806</v>
      </c>
      <c r="E66" s="120" t="n">
        <f aca="false">+M66-N66+K66</f>
        <v>5.26000000000001</v>
      </c>
      <c r="F66" s="120"/>
      <c r="G66" s="121" t="n">
        <f aca="false">D66*E66</f>
        <v>11.93917956</v>
      </c>
      <c r="H66" s="122"/>
      <c r="J66" s="150"/>
      <c r="K66" s="122" t="n">
        <v>0.4</v>
      </c>
      <c r="L66" s="122"/>
      <c r="M66" s="151" t="n">
        <v>64.65</v>
      </c>
      <c r="N66" s="155" t="n">
        <v>59.79</v>
      </c>
      <c r="Q66" s="122" t="s">
        <v>88</v>
      </c>
      <c r="R66" s="153" t="n">
        <f aca="false">+E66</f>
        <v>5.26000000000001</v>
      </c>
      <c r="S66" s="72"/>
    </row>
    <row r="67" customFormat="false" ht="12.75" hidden="false" customHeight="false" outlineLevel="0" collapsed="false">
      <c r="A67" s="126"/>
      <c r="B67" s="147" t="s">
        <v>98</v>
      </c>
      <c r="C67" s="119" t="n">
        <v>1.7</v>
      </c>
      <c r="D67" s="148" t="n">
        <f aca="false">3.1416*POWER(C67,2)/4</f>
        <v>2.269806</v>
      </c>
      <c r="E67" s="120" t="n">
        <f aca="false">+M67-N67+K67</f>
        <v>1.56</v>
      </c>
      <c r="F67" s="120"/>
      <c r="G67" s="121" t="n">
        <f aca="false">D67*E67</f>
        <v>3.54089736000001</v>
      </c>
      <c r="H67" s="122"/>
      <c r="J67" s="150"/>
      <c r="K67" s="122" t="n">
        <v>0.36</v>
      </c>
      <c r="L67" s="122"/>
      <c r="M67" s="151" t="n">
        <v>64.42</v>
      </c>
      <c r="N67" s="152" t="n">
        <v>63.22</v>
      </c>
      <c r="Q67" s="122" t="n">
        <f aca="false">+E67</f>
        <v>1.56</v>
      </c>
      <c r="R67" s="153" t="s">
        <v>88</v>
      </c>
      <c r="S67" s="72"/>
    </row>
    <row r="68" customFormat="false" ht="12.75" hidden="false" customHeight="false" outlineLevel="0" collapsed="false">
      <c r="A68" s="126"/>
      <c r="B68" s="147" t="s">
        <v>99</v>
      </c>
      <c r="C68" s="119" t="n">
        <v>1.7</v>
      </c>
      <c r="D68" s="148" t="n">
        <f aca="false">3.1416*POWER(C68,2)/4</f>
        <v>2.269806</v>
      </c>
      <c r="E68" s="120" t="n">
        <f aca="false">+M68-N68+K68</f>
        <v>1.56</v>
      </c>
      <c r="F68" s="120"/>
      <c r="G68" s="121" t="n">
        <f aca="false">D68*E68</f>
        <v>3.54089736000001</v>
      </c>
      <c r="H68" s="122"/>
      <c r="J68" s="150"/>
      <c r="K68" s="122" t="n">
        <v>0.36</v>
      </c>
      <c r="L68" s="122"/>
      <c r="M68" s="151" t="n">
        <v>62.49</v>
      </c>
      <c r="N68" s="152" t="n">
        <v>61.29</v>
      </c>
      <c r="Q68" s="122" t="n">
        <f aca="false">+E68</f>
        <v>1.56</v>
      </c>
      <c r="R68" s="153" t="s">
        <v>88</v>
      </c>
      <c r="S68" s="72"/>
    </row>
    <row r="69" customFormat="false" ht="12.75" hidden="false" customHeight="false" outlineLevel="0" collapsed="false">
      <c r="A69" s="126"/>
      <c r="B69" s="147" t="s">
        <v>100</v>
      </c>
      <c r="C69" s="119" t="n">
        <v>1.7</v>
      </c>
      <c r="D69" s="148" t="n">
        <f aca="false">3.1416*POWER(C69,2)/4</f>
        <v>2.269806</v>
      </c>
      <c r="E69" s="120" t="n">
        <f aca="false">+M69-N69+K69</f>
        <v>3.06999999999999</v>
      </c>
      <c r="F69" s="120"/>
      <c r="G69" s="121" t="n">
        <f aca="false">D69*E69</f>
        <v>6.96830441999998</v>
      </c>
      <c r="H69" s="122"/>
      <c r="J69" s="150"/>
      <c r="K69" s="122" t="n">
        <v>0.36</v>
      </c>
      <c r="L69" s="122"/>
      <c r="M69" s="152" t="n">
        <v>63.8</v>
      </c>
      <c r="N69" s="152" t="n">
        <v>61.09</v>
      </c>
      <c r="Q69" s="122" t="s">
        <v>88</v>
      </c>
      <c r="R69" s="153" t="n">
        <f aca="false">+E69</f>
        <v>3.06999999999999</v>
      </c>
      <c r="S69" s="72"/>
    </row>
    <row r="70" customFormat="false" ht="12.75" hidden="false" customHeight="false" outlineLevel="0" collapsed="false">
      <c r="A70" s="126"/>
      <c r="B70" s="147" t="s">
        <v>101</v>
      </c>
      <c r="C70" s="119" t="n">
        <v>1.7</v>
      </c>
      <c r="D70" s="148" t="n">
        <f aca="false">3.1416*POWER(C70,2)/4</f>
        <v>2.269806</v>
      </c>
      <c r="E70" s="120" t="n">
        <f aca="false">+M70-N70+K70</f>
        <v>4.23</v>
      </c>
      <c r="F70" s="120"/>
      <c r="G70" s="121" t="n">
        <f aca="false">D70*E70</f>
        <v>9.60127938</v>
      </c>
      <c r="H70" s="122"/>
      <c r="J70" s="150"/>
      <c r="K70" s="122" t="n">
        <v>0.4</v>
      </c>
      <c r="L70" s="122"/>
      <c r="M70" s="151" t="n">
        <v>63.75</v>
      </c>
      <c r="N70" s="152" t="n">
        <v>59.92</v>
      </c>
      <c r="Q70" s="122" t="s">
        <v>88</v>
      </c>
      <c r="R70" s="153" t="n">
        <f aca="false">+E70</f>
        <v>4.23</v>
      </c>
      <c r="S70" s="72"/>
    </row>
    <row r="71" customFormat="false" ht="13.5" hidden="false" customHeight="false" outlineLevel="0" collapsed="false">
      <c r="A71" s="126"/>
      <c r="B71" s="147" t="s">
        <v>102</v>
      </c>
      <c r="C71" s="119" t="n">
        <v>1.7</v>
      </c>
      <c r="D71" s="148" t="n">
        <f aca="false">3.1416*POWER(C71,2)/4</f>
        <v>2.269806</v>
      </c>
      <c r="E71" s="156" t="n">
        <f aca="false">+M71-N71+K71</f>
        <v>5.4</v>
      </c>
      <c r="F71" s="156"/>
      <c r="G71" s="157" t="n">
        <f aca="false">D71*E71</f>
        <v>12.2569524</v>
      </c>
      <c r="H71" s="122"/>
      <c r="J71" s="150"/>
      <c r="K71" s="122" t="n">
        <v>0.4</v>
      </c>
      <c r="L71" s="122"/>
      <c r="M71" s="151" t="n">
        <v>64.97</v>
      </c>
      <c r="N71" s="152" t="n">
        <v>59.97</v>
      </c>
      <c r="Q71" s="122" t="s">
        <v>88</v>
      </c>
      <c r="R71" s="153" t="n">
        <f aca="false">+E71</f>
        <v>5.4</v>
      </c>
      <c r="S71" s="72"/>
    </row>
    <row r="72" customFormat="false" ht="12.75" hidden="true" customHeight="false" outlineLevel="0" collapsed="false">
      <c r="A72" s="124"/>
      <c r="B72" s="147"/>
      <c r="C72" s="119"/>
      <c r="D72" s="148" t="n">
        <f aca="false">3.1416*POWER(C72,2)/4</f>
        <v>0</v>
      </c>
      <c r="E72" s="120"/>
      <c r="F72" s="120"/>
      <c r="G72" s="121" t="n">
        <f aca="false">D72*E72</f>
        <v>0</v>
      </c>
      <c r="H72" s="122"/>
      <c r="J72" s="150"/>
      <c r="K72" s="122"/>
      <c r="L72" s="122"/>
      <c r="M72" s="151"/>
      <c r="N72" s="152"/>
      <c r="Q72" s="48"/>
      <c r="R72" s="48"/>
    </row>
    <row r="73" customFormat="false" ht="12.75" hidden="true" customHeight="false" outlineLevel="0" collapsed="false">
      <c r="A73" s="124"/>
      <c r="B73" s="147"/>
      <c r="C73" s="119"/>
      <c r="D73" s="148" t="n">
        <f aca="false">3.1416*POWER(C73,2)/4</f>
        <v>0</v>
      </c>
      <c r="E73" s="120"/>
      <c r="F73" s="120"/>
      <c r="G73" s="121" t="n">
        <f aca="false">D73*E73</f>
        <v>0</v>
      </c>
      <c r="H73" s="122"/>
      <c r="J73" s="150"/>
      <c r="K73" s="122"/>
      <c r="L73" s="122"/>
      <c r="Q73" s="48"/>
      <c r="R73" s="48"/>
    </row>
    <row r="74" customFormat="false" ht="12.75" hidden="true" customHeight="false" outlineLevel="0" collapsed="false">
      <c r="A74" s="124"/>
      <c r="B74" s="147"/>
      <c r="C74" s="119"/>
      <c r="D74" s="148" t="n">
        <f aca="false">3.1416*POWER(C74,2)/4</f>
        <v>0</v>
      </c>
      <c r="E74" s="120"/>
      <c r="F74" s="120"/>
      <c r="G74" s="121" t="n">
        <f aca="false">D74*E74</f>
        <v>0</v>
      </c>
      <c r="H74" s="122"/>
      <c r="J74" s="150"/>
      <c r="K74" s="122"/>
      <c r="L74" s="122"/>
      <c r="Q74" s="48"/>
      <c r="R74" s="48"/>
    </row>
    <row r="75" customFormat="false" ht="12.75" hidden="true" customHeight="false" outlineLevel="0" collapsed="false">
      <c r="A75" s="124"/>
      <c r="B75" s="147"/>
      <c r="C75" s="119"/>
      <c r="D75" s="148" t="n">
        <f aca="false">3.1416*POWER(C75,2)/4</f>
        <v>0</v>
      </c>
      <c r="E75" s="120"/>
      <c r="F75" s="120"/>
      <c r="G75" s="121" t="n">
        <f aca="false">D75*E75</f>
        <v>0</v>
      </c>
      <c r="H75" s="122"/>
      <c r="J75" s="150"/>
      <c r="K75" s="122"/>
      <c r="L75" s="122"/>
      <c r="Q75" s="48"/>
      <c r="R75" s="48"/>
    </row>
    <row r="76" customFormat="false" ht="12.75" hidden="true" customHeight="false" outlineLevel="0" collapsed="false">
      <c r="A76" s="124"/>
      <c r="B76" s="147"/>
      <c r="C76" s="119"/>
      <c r="D76" s="148" t="n">
        <f aca="false">3.1416*POWER(C76,2)/4</f>
        <v>0</v>
      </c>
      <c r="E76" s="120"/>
      <c r="F76" s="120"/>
      <c r="G76" s="121" t="n">
        <f aca="false">D76*E76</f>
        <v>0</v>
      </c>
      <c r="H76" s="122"/>
      <c r="J76" s="150"/>
      <c r="K76" s="122"/>
      <c r="L76" s="122"/>
      <c r="Q76" s="48"/>
      <c r="R76" s="48"/>
    </row>
    <row r="77" customFormat="false" ht="12.75" hidden="true" customHeight="false" outlineLevel="0" collapsed="false">
      <c r="A77" s="124"/>
      <c r="B77" s="147"/>
      <c r="C77" s="119"/>
      <c r="D77" s="148" t="n">
        <f aca="false">3.1416*POWER(C77,2)/4</f>
        <v>0</v>
      </c>
      <c r="E77" s="120"/>
      <c r="F77" s="120"/>
      <c r="G77" s="121" t="n">
        <f aca="false">D77*E77</f>
        <v>0</v>
      </c>
      <c r="H77" s="122"/>
      <c r="J77" s="150"/>
      <c r="K77" s="122"/>
      <c r="L77" s="122"/>
      <c r="Q77" s="48"/>
      <c r="R77" s="48"/>
    </row>
    <row r="78" customFormat="false" ht="12.75" hidden="true" customHeight="false" outlineLevel="0" collapsed="false">
      <c r="A78" s="124"/>
      <c r="B78" s="147"/>
      <c r="C78" s="119"/>
      <c r="D78" s="148" t="n">
        <f aca="false">3.1416*POWER(C78,2)/4</f>
        <v>0</v>
      </c>
      <c r="E78" s="120"/>
      <c r="F78" s="120"/>
      <c r="G78" s="121" t="n">
        <f aca="false">D78*E78</f>
        <v>0</v>
      </c>
      <c r="H78" s="122"/>
      <c r="J78" s="150"/>
      <c r="K78" s="158"/>
      <c r="L78" s="158"/>
      <c r="Q78" s="48"/>
      <c r="R78" s="48"/>
    </row>
    <row r="79" customFormat="false" ht="12.75" hidden="true" customHeight="false" outlineLevel="0" collapsed="false">
      <c r="A79" s="124"/>
      <c r="B79" s="147"/>
      <c r="C79" s="119"/>
      <c r="D79" s="148" t="n">
        <f aca="false">3.1416*POWER(C79,2)/4</f>
        <v>0</v>
      </c>
      <c r="E79" s="120"/>
      <c r="F79" s="120"/>
      <c r="G79" s="121" t="n">
        <f aca="false">D79*E79</f>
        <v>0</v>
      </c>
      <c r="H79" s="122"/>
      <c r="J79" s="150"/>
      <c r="K79" s="122"/>
      <c r="L79" s="122"/>
      <c r="Q79" s="48"/>
      <c r="R79" s="48"/>
    </row>
    <row r="80" customFormat="false" ht="12.75" hidden="true" customHeight="false" outlineLevel="0" collapsed="false">
      <c r="A80" s="124"/>
      <c r="B80" s="147"/>
      <c r="C80" s="119"/>
      <c r="D80" s="148" t="n">
        <f aca="false">3.1416*POWER(C80,2)/4</f>
        <v>0</v>
      </c>
      <c r="E80" s="120"/>
      <c r="F80" s="120"/>
      <c r="G80" s="121" t="n">
        <f aca="false">D80*E80</f>
        <v>0</v>
      </c>
      <c r="H80" s="122"/>
      <c r="J80" s="150"/>
      <c r="K80" s="122"/>
      <c r="L80" s="122"/>
      <c r="Q80" s="48"/>
      <c r="R80" s="48"/>
    </row>
    <row r="81" customFormat="false" ht="12.75" hidden="true" customHeight="false" outlineLevel="0" collapsed="false">
      <c r="A81" s="124"/>
      <c r="B81" s="147"/>
      <c r="C81" s="119"/>
      <c r="D81" s="148" t="n">
        <f aca="false">3.1416*POWER(C81,2)/4</f>
        <v>0</v>
      </c>
      <c r="E81" s="120"/>
      <c r="F81" s="120"/>
      <c r="G81" s="121" t="n">
        <f aca="false">D81*E81</f>
        <v>0</v>
      </c>
      <c r="H81" s="122"/>
      <c r="J81" s="150"/>
      <c r="K81" s="122"/>
      <c r="L81" s="122"/>
      <c r="Q81" s="48"/>
      <c r="R81" s="48"/>
    </row>
    <row r="82" customFormat="false" ht="12.75" hidden="true" customHeight="false" outlineLevel="0" collapsed="false">
      <c r="A82" s="124"/>
      <c r="B82" s="147"/>
      <c r="C82" s="119"/>
      <c r="D82" s="148" t="n">
        <f aca="false">3.1416*POWER(C82,2)/4</f>
        <v>0</v>
      </c>
      <c r="E82" s="120"/>
      <c r="F82" s="120"/>
      <c r="G82" s="121" t="n">
        <f aca="false">D82*E82</f>
        <v>0</v>
      </c>
      <c r="H82" s="122"/>
      <c r="J82" s="150"/>
      <c r="K82" s="122"/>
      <c r="L82" s="122"/>
      <c r="Q82" s="48"/>
      <c r="R82" s="48"/>
    </row>
    <row r="83" customFormat="false" ht="12.75" hidden="true" customHeight="false" outlineLevel="0" collapsed="false">
      <c r="A83" s="124"/>
      <c r="B83" s="147"/>
      <c r="C83" s="119"/>
      <c r="D83" s="148" t="n">
        <f aca="false">3.1416*POWER(C83,2)/4</f>
        <v>0</v>
      </c>
      <c r="E83" s="120"/>
      <c r="F83" s="120"/>
      <c r="G83" s="121" t="n">
        <f aca="false">D83*E83</f>
        <v>0</v>
      </c>
      <c r="H83" s="122"/>
      <c r="J83" s="150"/>
      <c r="K83" s="122"/>
      <c r="L83" s="122"/>
      <c r="Q83" s="48"/>
      <c r="R83" s="48"/>
    </row>
    <row r="84" customFormat="false" ht="12.75" hidden="true" customHeight="false" outlineLevel="0" collapsed="false">
      <c r="A84" s="124"/>
      <c r="B84" s="147"/>
      <c r="C84" s="119"/>
      <c r="D84" s="148" t="n">
        <f aca="false">3.1416*POWER(C84,2)/4</f>
        <v>0</v>
      </c>
      <c r="E84" s="120"/>
      <c r="F84" s="120"/>
      <c r="G84" s="121" t="n">
        <f aca="false">D84*E84</f>
        <v>0</v>
      </c>
      <c r="H84" s="122"/>
      <c r="J84" s="150"/>
      <c r="K84" s="122"/>
      <c r="L84" s="122"/>
      <c r="Q84" s="48"/>
      <c r="R84" s="48"/>
    </row>
    <row r="85" customFormat="false" ht="12.75" hidden="true" customHeight="false" outlineLevel="0" collapsed="false">
      <c r="A85" s="124"/>
      <c r="B85" s="147"/>
      <c r="C85" s="119"/>
      <c r="D85" s="148" t="n">
        <f aca="false">3.1416*POWER(C85,2)/4</f>
        <v>0</v>
      </c>
      <c r="E85" s="120"/>
      <c r="F85" s="120"/>
      <c r="G85" s="121" t="n">
        <f aca="false">D85*E85</f>
        <v>0</v>
      </c>
      <c r="H85" s="122"/>
      <c r="J85" s="150"/>
      <c r="K85" s="122"/>
      <c r="L85" s="122"/>
      <c r="M85" s="48"/>
      <c r="Q85" s="48"/>
      <c r="R85" s="48"/>
    </row>
    <row r="86" customFormat="false" ht="12.75" hidden="true" customHeight="false" outlineLevel="0" collapsed="false">
      <c r="A86" s="124"/>
      <c r="B86" s="147"/>
      <c r="C86" s="119"/>
      <c r="D86" s="148" t="n">
        <f aca="false">3.1416*POWER(C86,2)/4</f>
        <v>0</v>
      </c>
      <c r="E86" s="120"/>
      <c r="F86" s="120"/>
      <c r="G86" s="121" t="n">
        <f aca="false">D86*E86</f>
        <v>0</v>
      </c>
      <c r="H86" s="122"/>
      <c r="J86" s="150"/>
      <c r="K86" s="122"/>
      <c r="L86" s="122"/>
      <c r="M86" s="48"/>
      <c r="Q86" s="48"/>
      <c r="R86" s="48"/>
    </row>
    <row r="87" customFormat="false" ht="12.75" hidden="true" customHeight="false" outlineLevel="0" collapsed="false">
      <c r="A87" s="124"/>
      <c r="B87" s="147"/>
      <c r="C87" s="119"/>
      <c r="D87" s="148" t="n">
        <f aca="false">3.1416*POWER(C87,2)/4</f>
        <v>0</v>
      </c>
      <c r="E87" s="120"/>
      <c r="F87" s="120"/>
      <c r="G87" s="121" t="n">
        <f aca="false">D87*E87</f>
        <v>0</v>
      </c>
      <c r="H87" s="122"/>
      <c r="J87" s="150"/>
      <c r="K87" s="122"/>
      <c r="L87" s="122"/>
      <c r="M87" s="48"/>
      <c r="Q87" s="48"/>
      <c r="R87" s="48"/>
    </row>
    <row r="88" customFormat="false" ht="12.75" hidden="true" customHeight="false" outlineLevel="0" collapsed="false">
      <c r="A88" s="124"/>
      <c r="B88" s="147"/>
      <c r="C88" s="119"/>
      <c r="D88" s="148" t="n">
        <f aca="false">3.1416*POWER(C88,2)/4</f>
        <v>0</v>
      </c>
      <c r="E88" s="120"/>
      <c r="F88" s="120"/>
      <c r="G88" s="121" t="n">
        <f aca="false">D88*E88</f>
        <v>0</v>
      </c>
      <c r="H88" s="122"/>
      <c r="J88" s="150"/>
      <c r="K88" s="122"/>
      <c r="L88" s="122"/>
      <c r="M88" s="48"/>
      <c r="Q88" s="48"/>
      <c r="R88" s="48"/>
    </row>
    <row r="89" customFormat="false" ht="12.75" hidden="true" customHeight="false" outlineLevel="0" collapsed="false">
      <c r="A89" s="124"/>
      <c r="B89" s="147"/>
      <c r="C89" s="119"/>
      <c r="D89" s="148" t="n">
        <f aca="false">3.1416*POWER(C89,2)/4</f>
        <v>0</v>
      </c>
      <c r="E89" s="120"/>
      <c r="F89" s="120"/>
      <c r="G89" s="121" t="n">
        <f aca="false">D89*E89</f>
        <v>0</v>
      </c>
      <c r="H89" s="122"/>
      <c r="J89" s="150"/>
      <c r="K89" s="122"/>
      <c r="L89" s="122"/>
      <c r="M89" s="48"/>
      <c r="Q89" s="48"/>
      <c r="R89" s="48"/>
    </row>
    <row r="90" customFormat="false" ht="12.75" hidden="true" customHeight="false" outlineLevel="0" collapsed="false">
      <c r="A90" s="124"/>
      <c r="B90" s="147"/>
      <c r="C90" s="119"/>
      <c r="D90" s="148" t="n">
        <f aca="false">3.1416*POWER(C90,2)/4</f>
        <v>0</v>
      </c>
      <c r="E90" s="120"/>
      <c r="F90" s="120"/>
      <c r="G90" s="121" t="n">
        <f aca="false">D90*E90</f>
        <v>0</v>
      </c>
      <c r="H90" s="122"/>
      <c r="J90" s="150"/>
      <c r="K90" s="122"/>
      <c r="L90" s="122"/>
      <c r="M90" s="48"/>
      <c r="Q90" s="48"/>
      <c r="R90" s="48"/>
    </row>
    <row r="91" customFormat="false" ht="13.5" hidden="true" customHeight="false" outlineLevel="0" collapsed="false">
      <c r="A91" s="159"/>
      <c r="B91" s="160"/>
      <c r="C91" s="161"/>
      <c r="D91" s="162" t="n">
        <f aca="false">3.1416*POWER(C91,2)/4</f>
        <v>0</v>
      </c>
      <c r="E91" s="120"/>
      <c r="F91" s="120"/>
      <c r="G91" s="157" t="n">
        <f aca="false">D91*E91</f>
        <v>0</v>
      </c>
      <c r="H91" s="122"/>
      <c r="J91" s="150"/>
      <c r="K91" s="122"/>
      <c r="L91" s="122"/>
      <c r="M91" s="48"/>
      <c r="Q91" s="48"/>
      <c r="R91" s="48"/>
    </row>
    <row r="92" customFormat="false" ht="16.5" hidden="false" customHeight="false" outlineLevel="0" collapsed="false">
      <c r="A92" s="130"/>
      <c r="B92" s="131"/>
      <c r="C92" s="132"/>
      <c r="D92" s="133"/>
      <c r="E92" s="163" t="s">
        <v>81</v>
      </c>
      <c r="F92" s="163"/>
      <c r="G92" s="164" t="n">
        <f aca="false">SUM(G57:G91)</f>
        <v>109.67702592</v>
      </c>
      <c r="H92" s="136"/>
      <c r="K92" s="48"/>
      <c r="L92" s="48"/>
      <c r="M92" s="48"/>
      <c r="Q92" s="48"/>
      <c r="R92" s="48"/>
    </row>
    <row r="93" customFormat="false" ht="15.75" hidden="false" customHeight="true" outlineLevel="0" collapsed="false">
      <c r="A93" s="165" t="n">
        <v>3</v>
      </c>
      <c r="B93" s="166" t="s">
        <v>103</v>
      </c>
      <c r="C93" s="167" t="s">
        <v>44</v>
      </c>
      <c r="D93" s="168" t="s">
        <v>104</v>
      </c>
      <c r="E93" s="168"/>
      <c r="F93" s="168"/>
      <c r="G93" s="169" t="s">
        <v>105</v>
      </c>
      <c r="H93" s="122"/>
    </row>
    <row r="94" customFormat="false" ht="12.75" hidden="false" customHeight="true" outlineLevel="0" collapsed="false">
      <c r="A94" s="165"/>
      <c r="B94" s="166"/>
      <c r="C94" s="167"/>
      <c r="D94" s="168"/>
      <c r="E94" s="168"/>
      <c r="F94" s="168"/>
      <c r="G94" s="169"/>
      <c r="H94" s="170"/>
    </row>
    <row r="95" customFormat="false" ht="18" hidden="false" customHeight="true" outlineLevel="0" collapsed="false">
      <c r="A95" s="165"/>
      <c r="B95" s="166"/>
      <c r="C95" s="167"/>
      <c r="D95" s="168"/>
      <c r="E95" s="168"/>
      <c r="F95" s="168"/>
      <c r="G95" s="169"/>
      <c r="H95" s="170"/>
    </row>
    <row r="96" customFormat="false" ht="13.5" hidden="false" customHeight="true" outlineLevel="0" collapsed="false">
      <c r="A96" s="165"/>
      <c r="B96" s="166"/>
      <c r="C96" s="167"/>
      <c r="D96" s="168"/>
      <c r="E96" s="168"/>
      <c r="F96" s="168"/>
      <c r="G96" s="169"/>
      <c r="H96" s="170"/>
    </row>
    <row r="97" customFormat="false" ht="12.75" hidden="false" customHeight="false" outlineLevel="0" collapsed="false">
      <c r="A97" s="171" t="s">
        <v>106</v>
      </c>
      <c r="B97" s="172" t="s">
        <v>107</v>
      </c>
      <c r="C97" s="173"/>
      <c r="D97" s="149"/>
      <c r="E97" s="149"/>
      <c r="F97" s="149"/>
      <c r="G97" s="174"/>
      <c r="H97" s="122"/>
      <c r="J97" s="175"/>
    </row>
    <row r="98" customFormat="false" ht="12.75" hidden="false" customHeight="false" outlineLevel="0" collapsed="false">
      <c r="A98" s="124"/>
      <c r="B98" s="118" t="s">
        <v>66</v>
      </c>
      <c r="C98" s="119" t="n">
        <v>72.5</v>
      </c>
      <c r="D98" s="176" t="n">
        <v>1</v>
      </c>
      <c r="E98" s="120"/>
      <c r="F98" s="120"/>
      <c r="G98" s="177" t="n">
        <f aca="false">C98*D98</f>
        <v>72.5</v>
      </c>
      <c r="H98" s="178"/>
    </row>
    <row r="99" customFormat="false" ht="12.75" hidden="false" customHeight="false" outlineLevel="0" collapsed="false">
      <c r="A99" s="124"/>
      <c r="B99" s="118" t="s">
        <v>67</v>
      </c>
      <c r="C99" s="119" t="n">
        <v>72.5</v>
      </c>
      <c r="D99" s="176" t="n">
        <v>1</v>
      </c>
      <c r="E99" s="120"/>
      <c r="F99" s="120"/>
      <c r="G99" s="177" t="n">
        <f aca="false">C99*D99</f>
        <v>72.5</v>
      </c>
      <c r="H99" s="178"/>
      <c r="J99" s="175"/>
    </row>
    <row r="100" customFormat="false" ht="12.75" hidden="false" customHeight="false" outlineLevel="0" collapsed="false">
      <c r="A100" s="124"/>
      <c r="B100" s="118" t="s">
        <v>68</v>
      </c>
      <c r="C100" s="119" t="n">
        <v>112.5</v>
      </c>
      <c r="D100" s="176" t="n">
        <v>1</v>
      </c>
      <c r="E100" s="120"/>
      <c r="F100" s="120"/>
      <c r="G100" s="177" t="n">
        <f aca="false">C100*D100</f>
        <v>112.5</v>
      </c>
      <c r="H100" s="178"/>
      <c r="J100" s="175"/>
    </row>
    <row r="101" customFormat="false" ht="12.75" hidden="false" customHeight="false" outlineLevel="0" collapsed="false">
      <c r="A101" s="124"/>
      <c r="B101" s="118" t="s">
        <v>69</v>
      </c>
      <c r="C101" s="119" t="n">
        <v>70.5</v>
      </c>
      <c r="D101" s="176" t="n">
        <v>1</v>
      </c>
      <c r="E101" s="120"/>
      <c r="F101" s="120"/>
      <c r="G101" s="177" t="n">
        <f aca="false">C101*D101</f>
        <v>70.5</v>
      </c>
      <c r="H101" s="178"/>
      <c r="J101" s="175"/>
    </row>
    <row r="102" customFormat="false" ht="12.75" hidden="false" customHeight="false" outlineLevel="0" collapsed="false">
      <c r="A102" s="124"/>
      <c r="B102" s="118" t="s">
        <v>70</v>
      </c>
      <c r="C102" s="119" t="n">
        <v>88.75</v>
      </c>
      <c r="D102" s="176" t="n">
        <v>1</v>
      </c>
      <c r="E102" s="120"/>
      <c r="F102" s="120"/>
      <c r="G102" s="177" t="n">
        <f aca="false">C102*D102</f>
        <v>88.75</v>
      </c>
      <c r="H102" s="178"/>
      <c r="J102" s="175"/>
    </row>
    <row r="103" customFormat="false" ht="12.75" hidden="false" customHeight="false" outlineLevel="0" collapsed="false">
      <c r="A103" s="124"/>
      <c r="B103" s="118" t="s">
        <v>71</v>
      </c>
      <c r="C103" s="119" t="n">
        <v>67.5</v>
      </c>
      <c r="D103" s="176" t="n">
        <v>1</v>
      </c>
      <c r="E103" s="120"/>
      <c r="F103" s="120"/>
      <c r="G103" s="177" t="n">
        <f aca="false">C103*D103</f>
        <v>67.5</v>
      </c>
      <c r="H103" s="178"/>
      <c r="J103" s="175"/>
    </row>
    <row r="104" customFormat="false" ht="12.75" hidden="false" customHeight="false" outlineLevel="0" collapsed="false">
      <c r="A104" s="124"/>
      <c r="B104" s="118" t="s">
        <v>72</v>
      </c>
      <c r="C104" s="119" t="n">
        <v>70</v>
      </c>
      <c r="D104" s="176" t="n">
        <v>1</v>
      </c>
      <c r="E104" s="120"/>
      <c r="F104" s="120"/>
      <c r="G104" s="177" t="n">
        <f aca="false">C104*D104</f>
        <v>70</v>
      </c>
      <c r="H104" s="178"/>
      <c r="J104" s="175"/>
    </row>
    <row r="105" customFormat="false" ht="12.75" hidden="false" customHeight="false" outlineLevel="0" collapsed="false">
      <c r="A105" s="124"/>
      <c r="B105" s="118" t="s">
        <v>73</v>
      </c>
      <c r="C105" s="119" t="n">
        <v>68</v>
      </c>
      <c r="D105" s="176" t="n">
        <v>1</v>
      </c>
      <c r="E105" s="120"/>
      <c r="F105" s="120"/>
      <c r="G105" s="177" t="n">
        <f aca="false">C105*D105</f>
        <v>68</v>
      </c>
      <c r="H105" s="178"/>
      <c r="J105" s="175"/>
    </row>
    <row r="106" customFormat="false" ht="12.75" hidden="false" customHeight="false" outlineLevel="0" collapsed="false">
      <c r="A106" s="124"/>
      <c r="B106" s="118" t="s">
        <v>74</v>
      </c>
      <c r="C106" s="119" t="n">
        <v>66</v>
      </c>
      <c r="D106" s="176" t="n">
        <v>1</v>
      </c>
      <c r="E106" s="120"/>
      <c r="F106" s="120"/>
      <c r="G106" s="177" t="n">
        <f aca="false">C106*D106</f>
        <v>66</v>
      </c>
      <c r="H106" s="178"/>
      <c r="J106" s="175"/>
    </row>
    <row r="107" customFormat="false" ht="12.75" hidden="false" customHeight="false" outlineLevel="0" collapsed="false">
      <c r="A107" s="124"/>
      <c r="B107" s="118" t="s">
        <v>75</v>
      </c>
      <c r="C107" s="119" t="n">
        <v>76.5</v>
      </c>
      <c r="D107" s="176" t="n">
        <v>1</v>
      </c>
      <c r="E107" s="120"/>
      <c r="F107" s="120"/>
      <c r="G107" s="177" t="n">
        <f aca="false">C107*D107</f>
        <v>76.5</v>
      </c>
      <c r="H107" s="178"/>
      <c r="J107" s="175"/>
    </row>
    <row r="108" customFormat="false" ht="12.75" hidden="false" customHeight="false" outlineLevel="0" collapsed="false">
      <c r="A108" s="124"/>
      <c r="B108" s="118" t="s">
        <v>76</v>
      </c>
      <c r="C108" s="119" t="n">
        <v>82</v>
      </c>
      <c r="D108" s="176" t="n">
        <v>1</v>
      </c>
      <c r="E108" s="120"/>
      <c r="F108" s="120"/>
      <c r="G108" s="177" t="n">
        <f aca="false">C108*D108</f>
        <v>82</v>
      </c>
      <c r="H108" s="178"/>
      <c r="J108" s="175"/>
    </row>
    <row r="109" customFormat="false" ht="12.75" hidden="false" customHeight="false" outlineLevel="0" collapsed="false">
      <c r="A109" s="124"/>
      <c r="B109" s="118" t="s">
        <v>77</v>
      </c>
      <c r="C109" s="119" t="n">
        <v>85</v>
      </c>
      <c r="D109" s="176" t="n">
        <v>1</v>
      </c>
      <c r="E109" s="120"/>
      <c r="F109" s="120"/>
      <c r="G109" s="177" t="n">
        <f aca="false">C109*D109</f>
        <v>85</v>
      </c>
      <c r="H109" s="178"/>
      <c r="J109" s="175"/>
    </row>
    <row r="110" customFormat="false" ht="12.75" hidden="false" customHeight="false" outlineLevel="0" collapsed="false">
      <c r="A110" s="124"/>
      <c r="B110" s="118" t="s">
        <v>78</v>
      </c>
      <c r="C110" s="119" t="n">
        <v>85.5</v>
      </c>
      <c r="D110" s="176" t="n">
        <v>1</v>
      </c>
      <c r="E110" s="120"/>
      <c r="F110" s="120"/>
      <c r="G110" s="177" t="n">
        <f aca="false">C110*D110</f>
        <v>85.5</v>
      </c>
      <c r="H110" s="178"/>
      <c r="J110" s="175"/>
    </row>
    <row r="111" customFormat="false" ht="12.75" hidden="false" customHeight="false" outlineLevel="0" collapsed="false">
      <c r="A111" s="124"/>
      <c r="B111" s="118" t="s">
        <v>79</v>
      </c>
      <c r="C111" s="119" t="n">
        <v>100.5</v>
      </c>
      <c r="D111" s="176" t="n">
        <v>1</v>
      </c>
      <c r="E111" s="120"/>
      <c r="F111" s="120"/>
      <c r="G111" s="177" t="n">
        <f aca="false">C111*D111</f>
        <v>100.5</v>
      </c>
      <c r="H111" s="178"/>
      <c r="J111" s="175"/>
    </row>
    <row r="112" customFormat="false" ht="13.5" hidden="false" customHeight="false" outlineLevel="0" collapsed="false">
      <c r="A112" s="124"/>
      <c r="B112" s="127" t="s">
        <v>80</v>
      </c>
      <c r="C112" s="119" t="n">
        <v>115.5</v>
      </c>
      <c r="D112" s="176" t="n">
        <v>1</v>
      </c>
      <c r="E112" s="120"/>
      <c r="F112" s="120"/>
      <c r="G112" s="177" t="n">
        <f aca="false">C112*D112</f>
        <v>115.5</v>
      </c>
      <c r="H112" s="178"/>
      <c r="J112" s="175"/>
    </row>
    <row r="113" customFormat="false" ht="12.75" hidden="true" customHeight="false" outlineLevel="0" collapsed="false">
      <c r="A113" s="179"/>
      <c r="B113" s="180"/>
      <c r="C113" s="181"/>
      <c r="D113" s="182" t="n">
        <v>1</v>
      </c>
      <c r="E113" s="183"/>
      <c r="F113" s="183"/>
      <c r="G113" s="177" t="n">
        <f aca="false">C113*D113</f>
        <v>0</v>
      </c>
      <c r="H113" s="178"/>
      <c r="J113" s="175"/>
    </row>
    <row r="114" customFormat="false" ht="12.75" hidden="true" customHeight="false" outlineLevel="0" collapsed="false">
      <c r="A114" s="184"/>
      <c r="B114" s="180"/>
      <c r="C114" s="181"/>
      <c r="D114" s="182" t="n">
        <v>1</v>
      </c>
      <c r="E114" s="183"/>
      <c r="F114" s="183"/>
      <c r="G114" s="177" t="n">
        <f aca="false">C114*D114</f>
        <v>0</v>
      </c>
      <c r="H114" s="178"/>
      <c r="J114" s="175"/>
    </row>
    <row r="115" customFormat="false" ht="12.75" hidden="true" customHeight="false" outlineLevel="0" collapsed="false">
      <c r="A115" s="179"/>
      <c r="B115" s="180"/>
      <c r="C115" s="181"/>
      <c r="D115" s="182" t="n">
        <v>1</v>
      </c>
      <c r="E115" s="183"/>
      <c r="F115" s="183"/>
      <c r="G115" s="177" t="n">
        <f aca="false">C115*D115</f>
        <v>0</v>
      </c>
      <c r="H115" s="178"/>
      <c r="J115" s="175"/>
    </row>
    <row r="116" customFormat="false" ht="12.75" hidden="true" customHeight="false" outlineLevel="0" collapsed="false">
      <c r="A116" s="179"/>
      <c r="B116" s="180"/>
      <c r="C116" s="181"/>
      <c r="D116" s="182" t="n">
        <v>1</v>
      </c>
      <c r="E116" s="183"/>
      <c r="F116" s="183"/>
      <c r="G116" s="177" t="n">
        <f aca="false">C116*D116</f>
        <v>0</v>
      </c>
      <c r="H116" s="178"/>
      <c r="J116" s="175"/>
    </row>
    <row r="117" customFormat="false" ht="12.75" hidden="true" customHeight="false" outlineLevel="0" collapsed="false">
      <c r="A117" s="179"/>
      <c r="B117" s="180"/>
      <c r="C117" s="181"/>
      <c r="D117" s="182" t="n">
        <v>1</v>
      </c>
      <c r="E117" s="183"/>
      <c r="F117" s="183"/>
      <c r="G117" s="177" t="n">
        <f aca="false">C117*D117</f>
        <v>0</v>
      </c>
      <c r="H117" s="178"/>
      <c r="J117" s="175"/>
    </row>
    <row r="118" customFormat="false" ht="12.75" hidden="true" customHeight="false" outlineLevel="0" collapsed="false">
      <c r="A118" s="179"/>
      <c r="B118" s="180"/>
      <c r="C118" s="181"/>
      <c r="D118" s="182" t="n">
        <v>1</v>
      </c>
      <c r="E118" s="183"/>
      <c r="F118" s="183"/>
      <c r="G118" s="177" t="n">
        <f aca="false">C118*D118</f>
        <v>0</v>
      </c>
      <c r="H118" s="178"/>
      <c r="J118" s="175"/>
    </row>
    <row r="119" customFormat="false" ht="12.75" hidden="true" customHeight="false" outlineLevel="0" collapsed="false">
      <c r="A119" s="179"/>
      <c r="B119" s="180"/>
      <c r="C119" s="181"/>
      <c r="D119" s="182" t="n">
        <v>1</v>
      </c>
      <c r="E119" s="183"/>
      <c r="F119" s="183"/>
      <c r="G119" s="177" t="n">
        <f aca="false">C119*D119</f>
        <v>0</v>
      </c>
      <c r="H119" s="178"/>
      <c r="J119" s="175"/>
    </row>
    <row r="120" customFormat="false" ht="12.75" hidden="true" customHeight="false" outlineLevel="0" collapsed="false">
      <c r="A120" s="179"/>
      <c r="B120" s="180"/>
      <c r="C120" s="181"/>
      <c r="D120" s="182" t="n">
        <v>1</v>
      </c>
      <c r="E120" s="183"/>
      <c r="F120" s="183"/>
      <c r="G120" s="177" t="n">
        <f aca="false">C120*D120</f>
        <v>0</v>
      </c>
      <c r="H120" s="178"/>
      <c r="J120" s="175"/>
    </row>
    <row r="121" customFormat="false" ht="12.75" hidden="true" customHeight="false" outlineLevel="0" collapsed="false">
      <c r="A121" s="179"/>
      <c r="B121" s="180"/>
      <c r="C121" s="181"/>
      <c r="D121" s="182" t="n">
        <v>1</v>
      </c>
      <c r="E121" s="183"/>
      <c r="F121" s="183"/>
      <c r="G121" s="177" t="n">
        <f aca="false">C121*D121</f>
        <v>0</v>
      </c>
      <c r="H121" s="178"/>
      <c r="J121" s="175"/>
    </row>
    <row r="122" customFormat="false" ht="12.75" hidden="true" customHeight="false" outlineLevel="0" collapsed="false">
      <c r="A122" s="179"/>
      <c r="B122" s="180"/>
      <c r="C122" s="181"/>
      <c r="D122" s="182" t="n">
        <v>1</v>
      </c>
      <c r="E122" s="183"/>
      <c r="F122" s="183"/>
      <c r="G122" s="177" t="n">
        <f aca="false">C122*D122</f>
        <v>0</v>
      </c>
      <c r="H122" s="178"/>
      <c r="J122" s="175"/>
    </row>
    <row r="123" customFormat="false" ht="12.75" hidden="true" customHeight="false" outlineLevel="0" collapsed="false">
      <c r="A123" s="179"/>
      <c r="B123" s="180"/>
      <c r="C123" s="181"/>
      <c r="D123" s="182" t="n">
        <v>1</v>
      </c>
      <c r="E123" s="183"/>
      <c r="F123" s="183"/>
      <c r="G123" s="177" t="n">
        <f aca="false">C123*D123</f>
        <v>0</v>
      </c>
      <c r="H123" s="178"/>
      <c r="J123" s="175"/>
    </row>
    <row r="124" customFormat="false" ht="12.75" hidden="true" customHeight="false" outlineLevel="0" collapsed="false">
      <c r="A124" s="179"/>
      <c r="B124" s="180"/>
      <c r="C124" s="181"/>
      <c r="D124" s="182" t="n">
        <v>1</v>
      </c>
      <c r="E124" s="183"/>
      <c r="F124" s="183"/>
      <c r="G124" s="177" t="n">
        <f aca="false">C124*D124</f>
        <v>0</v>
      </c>
      <c r="H124" s="178"/>
      <c r="J124" s="175"/>
    </row>
    <row r="125" customFormat="false" ht="12.75" hidden="true" customHeight="false" outlineLevel="0" collapsed="false">
      <c r="A125" s="179"/>
      <c r="B125" s="185"/>
      <c r="C125" s="181"/>
      <c r="D125" s="182" t="n">
        <v>1</v>
      </c>
      <c r="E125" s="183"/>
      <c r="F125" s="183"/>
      <c r="G125" s="177" t="n">
        <f aca="false">C125*D125</f>
        <v>0</v>
      </c>
      <c r="H125" s="178"/>
      <c r="J125" s="175"/>
    </row>
    <row r="126" s="186" customFormat="true" ht="13.5" hidden="true" customHeight="false" outlineLevel="0" collapsed="false">
      <c r="A126" s="179"/>
      <c r="B126" s="185"/>
      <c r="C126" s="181"/>
      <c r="D126" s="182" t="n">
        <v>1</v>
      </c>
      <c r="E126" s="183"/>
      <c r="F126" s="183"/>
      <c r="G126" s="177" t="n">
        <f aca="false">C126*D126</f>
        <v>0</v>
      </c>
      <c r="H126" s="178"/>
      <c r="I126" s="48"/>
      <c r="J126" s="175"/>
      <c r="K126" s="48"/>
      <c r="L126" s="48"/>
    </row>
    <row r="127" customFormat="false" ht="12.75" hidden="true" customHeight="false" outlineLevel="0" collapsed="false">
      <c r="A127" s="179"/>
      <c r="B127" s="185"/>
      <c r="C127" s="181"/>
      <c r="D127" s="182" t="n">
        <v>1</v>
      </c>
      <c r="E127" s="183"/>
      <c r="F127" s="183"/>
      <c r="G127" s="177" t="n">
        <f aca="false">C127*D127</f>
        <v>0</v>
      </c>
      <c r="H127" s="178"/>
      <c r="J127" s="175"/>
    </row>
    <row r="128" customFormat="false" ht="12.75" hidden="true" customHeight="false" outlineLevel="0" collapsed="false">
      <c r="A128" s="179"/>
      <c r="B128" s="185"/>
      <c r="C128" s="181"/>
      <c r="D128" s="182" t="n">
        <v>1</v>
      </c>
      <c r="E128" s="183"/>
      <c r="F128" s="183"/>
      <c r="G128" s="177" t="n">
        <f aca="false">C128*D128</f>
        <v>0</v>
      </c>
      <c r="H128" s="178"/>
      <c r="J128" s="175"/>
    </row>
    <row r="129" customFormat="false" ht="12.75" hidden="true" customHeight="false" outlineLevel="0" collapsed="false">
      <c r="A129" s="179"/>
      <c r="B129" s="185"/>
      <c r="C129" s="181"/>
      <c r="D129" s="182" t="n">
        <v>1</v>
      </c>
      <c r="E129" s="183"/>
      <c r="F129" s="183"/>
      <c r="G129" s="177" t="n">
        <f aca="false">C129*D129</f>
        <v>0</v>
      </c>
      <c r="H129" s="178"/>
      <c r="J129" s="175"/>
    </row>
    <row r="130" customFormat="false" ht="12.75" hidden="true" customHeight="false" outlineLevel="0" collapsed="false">
      <c r="A130" s="179"/>
      <c r="B130" s="185"/>
      <c r="C130" s="181"/>
      <c r="D130" s="182" t="n">
        <v>1</v>
      </c>
      <c r="E130" s="183"/>
      <c r="F130" s="183"/>
      <c r="G130" s="177" t="n">
        <f aca="false">C130*D130</f>
        <v>0</v>
      </c>
      <c r="H130" s="178"/>
      <c r="J130" s="175"/>
    </row>
    <row r="131" customFormat="false" ht="12.75" hidden="true" customHeight="false" outlineLevel="0" collapsed="false">
      <c r="A131" s="179"/>
      <c r="B131" s="185"/>
      <c r="C131" s="181"/>
      <c r="D131" s="182" t="n">
        <v>1</v>
      </c>
      <c r="E131" s="183"/>
      <c r="F131" s="183"/>
      <c r="G131" s="177" t="n">
        <f aca="false">C131*D131</f>
        <v>0</v>
      </c>
      <c r="H131" s="178"/>
      <c r="J131" s="175"/>
    </row>
    <row r="132" customFormat="false" ht="12.75" hidden="true" customHeight="false" outlineLevel="0" collapsed="false">
      <c r="A132" s="179"/>
      <c r="B132" s="185"/>
      <c r="C132" s="181"/>
      <c r="D132" s="182" t="n">
        <v>1</v>
      </c>
      <c r="E132" s="183"/>
      <c r="F132" s="183"/>
      <c r="G132" s="177" t="n">
        <f aca="false">C132*D132</f>
        <v>0</v>
      </c>
      <c r="H132" s="178"/>
      <c r="J132" s="175"/>
    </row>
    <row r="133" customFormat="false" ht="12.75" hidden="true" customHeight="false" outlineLevel="0" collapsed="false">
      <c r="A133" s="179"/>
      <c r="B133" s="185"/>
      <c r="C133" s="181"/>
      <c r="D133" s="182" t="n">
        <v>1</v>
      </c>
      <c r="E133" s="183"/>
      <c r="F133" s="183"/>
      <c r="G133" s="177" t="n">
        <f aca="false">C133*D133</f>
        <v>0</v>
      </c>
      <c r="H133" s="178"/>
      <c r="J133" s="175"/>
    </row>
    <row r="134" customFormat="false" ht="12.75" hidden="true" customHeight="false" outlineLevel="0" collapsed="false">
      <c r="A134" s="179"/>
      <c r="B134" s="185"/>
      <c r="C134" s="181"/>
      <c r="D134" s="182" t="n">
        <v>1</v>
      </c>
      <c r="E134" s="183"/>
      <c r="F134" s="183"/>
      <c r="G134" s="177" t="n">
        <f aca="false">C134*D134</f>
        <v>0</v>
      </c>
      <c r="H134" s="178"/>
      <c r="J134" s="175"/>
    </row>
    <row r="135" customFormat="false" ht="12.75" hidden="true" customHeight="false" outlineLevel="0" collapsed="false">
      <c r="A135" s="179"/>
      <c r="B135" s="185"/>
      <c r="C135" s="181"/>
      <c r="D135" s="182" t="n">
        <v>1</v>
      </c>
      <c r="E135" s="183"/>
      <c r="F135" s="183"/>
      <c r="G135" s="177" t="n">
        <f aca="false">C135*D135</f>
        <v>0</v>
      </c>
      <c r="H135" s="178"/>
      <c r="J135" s="175"/>
    </row>
    <row r="136" customFormat="false" ht="12.75" hidden="true" customHeight="false" outlineLevel="0" collapsed="false">
      <c r="A136" s="179"/>
      <c r="B136" s="185"/>
      <c r="C136" s="181"/>
      <c r="D136" s="182" t="n">
        <v>1</v>
      </c>
      <c r="E136" s="183"/>
      <c r="F136" s="183"/>
      <c r="G136" s="177" t="n">
        <f aca="false">C136*D136</f>
        <v>0</v>
      </c>
      <c r="H136" s="178"/>
      <c r="J136" s="175"/>
    </row>
    <row r="137" customFormat="false" ht="12.75" hidden="true" customHeight="false" outlineLevel="0" collapsed="false">
      <c r="A137" s="179"/>
      <c r="B137" s="185"/>
      <c r="C137" s="181"/>
      <c r="D137" s="182" t="n">
        <v>1</v>
      </c>
      <c r="E137" s="183"/>
      <c r="F137" s="183"/>
      <c r="G137" s="177" t="n">
        <f aca="false">C137*D137</f>
        <v>0</v>
      </c>
      <c r="H137" s="178"/>
      <c r="J137" s="175"/>
    </row>
    <row r="138" customFormat="false" ht="12.75" hidden="true" customHeight="false" outlineLevel="0" collapsed="false">
      <c r="A138" s="179"/>
      <c r="B138" s="185"/>
      <c r="C138" s="181"/>
      <c r="D138" s="182" t="n">
        <v>1</v>
      </c>
      <c r="E138" s="187"/>
      <c r="F138" s="187"/>
      <c r="G138" s="177" t="n">
        <f aca="false">C138*D138</f>
        <v>0</v>
      </c>
      <c r="H138" s="178"/>
      <c r="J138" s="175"/>
    </row>
    <row r="139" customFormat="false" ht="13.5" hidden="true" customHeight="false" outlineLevel="0" collapsed="false">
      <c r="A139" s="179"/>
      <c r="B139" s="185"/>
      <c r="C139" s="181"/>
      <c r="D139" s="182" t="n">
        <v>1</v>
      </c>
      <c r="E139" s="183"/>
      <c r="F139" s="183"/>
      <c r="G139" s="177" t="n">
        <f aca="false">C139*D139</f>
        <v>0</v>
      </c>
      <c r="H139" s="178"/>
      <c r="J139" s="175"/>
    </row>
    <row r="140" customFormat="false" ht="16.5" hidden="false" customHeight="false" outlineLevel="0" collapsed="false">
      <c r="A140" s="130"/>
      <c r="B140" s="188"/>
      <c r="C140" s="132"/>
      <c r="D140" s="133"/>
      <c r="E140" s="134" t="s">
        <v>81</v>
      </c>
      <c r="F140" s="134"/>
      <c r="G140" s="189" t="n">
        <f aca="false">SUM(G98:G139)</f>
        <v>1233.25</v>
      </c>
      <c r="H140" s="190"/>
      <c r="J140" s="136"/>
    </row>
    <row r="141" customFormat="false" ht="12.75" hidden="true" customHeight="false" outlineLevel="0" collapsed="false">
      <c r="A141" s="191"/>
      <c r="B141" s="192"/>
      <c r="C141" s="193"/>
      <c r="D141" s="194"/>
      <c r="E141" s="195"/>
      <c r="F141" s="195"/>
      <c r="G141" s="196"/>
      <c r="H141" s="48"/>
    </row>
    <row r="142" customFormat="false" ht="13.5" hidden="true" customHeight="false" outlineLevel="0" collapsed="false">
      <c r="A142" s="197"/>
      <c r="B142" s="198"/>
      <c r="C142" s="199"/>
      <c r="D142" s="200"/>
      <c r="E142" s="201"/>
      <c r="F142" s="201"/>
      <c r="G142" s="202"/>
      <c r="H142" s="175"/>
    </row>
    <row r="143" customFormat="false" ht="12.75" hidden="false" customHeight="false" outlineLevel="0" collapsed="false">
      <c r="A143" s="203" t="s">
        <v>108</v>
      </c>
      <c r="B143" s="204" t="s">
        <v>109</v>
      </c>
      <c r="C143" s="119"/>
      <c r="D143" s="176"/>
      <c r="E143" s="120"/>
      <c r="F143" s="120"/>
      <c r="G143" s="205"/>
      <c r="H143" s="178"/>
    </row>
    <row r="144" customFormat="false" ht="12.75" hidden="false" customHeight="false" outlineLevel="0" collapsed="false">
      <c r="A144" s="126"/>
      <c r="B144" s="118" t="s">
        <v>54</v>
      </c>
      <c r="C144" s="119" t="n">
        <v>99.5</v>
      </c>
      <c r="D144" s="176" t="n">
        <v>1</v>
      </c>
      <c r="E144" s="120"/>
      <c r="F144" s="120"/>
      <c r="G144" s="205" t="n">
        <f aca="false">C144*D144</f>
        <v>99.5</v>
      </c>
      <c r="H144" s="178"/>
    </row>
    <row r="145" customFormat="false" ht="12.75" hidden="false" customHeight="false" outlineLevel="0" collapsed="false">
      <c r="A145" s="126"/>
      <c r="B145" s="118" t="s">
        <v>55</v>
      </c>
      <c r="C145" s="119" t="n">
        <v>120</v>
      </c>
      <c r="D145" s="176" t="n">
        <v>1</v>
      </c>
      <c r="E145" s="120"/>
      <c r="F145" s="120"/>
      <c r="G145" s="205" t="n">
        <f aca="false">C145*D145</f>
        <v>120</v>
      </c>
      <c r="H145" s="178"/>
    </row>
    <row r="146" customFormat="false" ht="12.75" hidden="false" customHeight="false" outlineLevel="0" collapsed="false">
      <c r="A146" s="126"/>
      <c r="B146" s="118" t="s">
        <v>56</v>
      </c>
      <c r="C146" s="119" t="n">
        <v>120</v>
      </c>
      <c r="D146" s="176" t="n">
        <v>1</v>
      </c>
      <c r="E146" s="120"/>
      <c r="F146" s="120"/>
      <c r="G146" s="205" t="n">
        <f aca="false">C146*D146</f>
        <v>120</v>
      </c>
      <c r="H146" s="178"/>
    </row>
    <row r="147" customFormat="false" ht="12.75" hidden="false" customHeight="false" outlineLevel="0" collapsed="false">
      <c r="A147" s="126"/>
      <c r="B147" s="118" t="s">
        <v>57</v>
      </c>
      <c r="C147" s="119" t="n">
        <v>120</v>
      </c>
      <c r="D147" s="176" t="n">
        <v>1</v>
      </c>
      <c r="E147" s="120"/>
      <c r="F147" s="120"/>
      <c r="G147" s="205" t="n">
        <f aca="false">C147*D147</f>
        <v>120</v>
      </c>
      <c r="H147" s="178"/>
    </row>
    <row r="148" customFormat="false" ht="12.75" hidden="false" customHeight="false" outlineLevel="0" collapsed="false">
      <c r="A148" s="126"/>
      <c r="B148" s="125" t="s">
        <v>58</v>
      </c>
      <c r="C148" s="119" t="n">
        <v>119</v>
      </c>
      <c r="D148" s="176" t="n">
        <v>1</v>
      </c>
      <c r="E148" s="120"/>
      <c r="F148" s="120"/>
      <c r="G148" s="205" t="n">
        <f aca="false">C148*D148</f>
        <v>119</v>
      </c>
      <c r="H148" s="178"/>
    </row>
    <row r="149" customFormat="false" ht="12.75" hidden="false" customHeight="false" outlineLevel="0" collapsed="false">
      <c r="A149" s="126"/>
      <c r="B149" s="118" t="s">
        <v>59</v>
      </c>
      <c r="C149" s="119" t="n">
        <v>106</v>
      </c>
      <c r="D149" s="176" t="n">
        <v>1</v>
      </c>
      <c r="E149" s="120"/>
      <c r="F149" s="120"/>
      <c r="G149" s="205" t="n">
        <f aca="false">C149*D149</f>
        <v>106</v>
      </c>
      <c r="H149" s="178"/>
    </row>
    <row r="150" customFormat="false" ht="12.75" hidden="false" customHeight="false" outlineLevel="0" collapsed="false">
      <c r="A150" s="126"/>
      <c r="B150" s="118" t="s">
        <v>60</v>
      </c>
      <c r="C150" s="119" t="n">
        <v>68</v>
      </c>
      <c r="D150" s="176" t="n">
        <v>1</v>
      </c>
      <c r="E150" s="120"/>
      <c r="F150" s="120"/>
      <c r="G150" s="205" t="n">
        <f aca="false">C150*D150</f>
        <v>68</v>
      </c>
      <c r="H150" s="178"/>
    </row>
    <row r="151" customFormat="false" ht="12.75" hidden="false" customHeight="false" outlineLevel="0" collapsed="false">
      <c r="A151" s="126"/>
      <c r="B151" s="118" t="s">
        <v>61</v>
      </c>
      <c r="C151" s="119" t="n">
        <v>67.5</v>
      </c>
      <c r="D151" s="176" t="n">
        <v>1</v>
      </c>
      <c r="E151" s="120"/>
      <c r="F151" s="120"/>
      <c r="G151" s="205" t="n">
        <f aca="false">C151*D151</f>
        <v>67.5</v>
      </c>
      <c r="H151" s="178"/>
    </row>
    <row r="152" customFormat="false" ht="12.75" hidden="false" customHeight="false" outlineLevel="0" collapsed="false">
      <c r="A152" s="206"/>
      <c r="B152" s="118" t="s">
        <v>62</v>
      </c>
      <c r="C152" s="119" t="n">
        <v>24.5</v>
      </c>
      <c r="D152" s="176" t="n">
        <v>1</v>
      </c>
      <c r="E152" s="120"/>
      <c r="F152" s="120"/>
      <c r="G152" s="205" t="n">
        <f aca="false">C152*D152</f>
        <v>24.5</v>
      </c>
      <c r="H152" s="178"/>
    </row>
    <row r="153" customFormat="false" ht="12.75" hidden="false" customHeight="false" outlineLevel="0" collapsed="false">
      <c r="A153" s="126"/>
      <c r="B153" s="118" t="s">
        <v>63</v>
      </c>
      <c r="C153" s="119" t="n">
        <v>72</v>
      </c>
      <c r="D153" s="176" t="n">
        <v>1</v>
      </c>
      <c r="E153" s="120"/>
      <c r="F153" s="120"/>
      <c r="G153" s="205" t="n">
        <f aca="false">C153*D153</f>
        <v>72</v>
      </c>
      <c r="H153" s="178"/>
    </row>
    <row r="154" customFormat="false" ht="12.75" hidden="false" customHeight="false" outlineLevel="0" collapsed="false">
      <c r="A154" s="126"/>
      <c r="B154" s="118" t="s">
        <v>64</v>
      </c>
      <c r="C154" s="119" t="n">
        <v>19</v>
      </c>
      <c r="D154" s="176" t="n">
        <v>1</v>
      </c>
      <c r="E154" s="120"/>
      <c r="F154" s="120"/>
      <c r="G154" s="205" t="n">
        <f aca="false">C154*D154</f>
        <v>19</v>
      </c>
      <c r="H154" s="178"/>
    </row>
    <row r="155" customFormat="false" ht="13.5" hidden="false" customHeight="false" outlineLevel="0" collapsed="false">
      <c r="A155" s="126"/>
      <c r="B155" s="118" t="s">
        <v>65</v>
      </c>
      <c r="C155" s="119" t="n">
        <v>73.7</v>
      </c>
      <c r="D155" s="176" t="n">
        <v>1</v>
      </c>
      <c r="E155" s="207"/>
      <c r="F155" s="207"/>
      <c r="G155" s="205" t="n">
        <f aca="false">C155*D155</f>
        <v>73.7</v>
      </c>
      <c r="H155" s="208"/>
    </row>
    <row r="156" customFormat="false" ht="12.75" hidden="true" customHeight="false" outlineLevel="0" collapsed="false">
      <c r="A156" s="126"/>
      <c r="B156" s="209"/>
      <c r="C156" s="210"/>
      <c r="D156" s="176" t="n">
        <v>1</v>
      </c>
      <c r="E156" s="211"/>
      <c r="F156" s="211"/>
      <c r="G156" s="212"/>
      <c r="H156" s="213"/>
    </row>
    <row r="157" s="48" customFormat="true" ht="12.75" hidden="true" customHeight="false" outlineLevel="0" collapsed="false">
      <c r="A157" s="126"/>
      <c r="B157" s="125"/>
      <c r="C157" s="119"/>
      <c r="D157" s="214"/>
      <c r="E157" s="125"/>
      <c r="F157" s="125"/>
      <c r="G157" s="205" t="n">
        <f aca="false">C157*D157</f>
        <v>0</v>
      </c>
      <c r="H157" s="215"/>
    </row>
    <row r="158" s="48" customFormat="true" ht="13.5" hidden="true" customHeight="false" outlineLevel="0" collapsed="false">
      <c r="A158" s="216"/>
      <c r="B158" s="125"/>
      <c r="C158" s="119"/>
      <c r="D158" s="214"/>
      <c r="E158" s="125"/>
      <c r="F158" s="125"/>
      <c r="G158" s="205" t="n">
        <f aca="false">C158*D158</f>
        <v>0</v>
      </c>
      <c r="H158" s="215"/>
    </row>
    <row r="159" s="186" customFormat="true" ht="16.5" hidden="false" customHeight="false" outlineLevel="0" collapsed="false">
      <c r="A159" s="130"/>
      <c r="B159" s="188"/>
      <c r="C159" s="132"/>
      <c r="D159" s="133"/>
      <c r="E159" s="134" t="s">
        <v>81</v>
      </c>
      <c r="F159" s="134"/>
      <c r="G159" s="217" t="n">
        <f aca="false">SUM(G144:G158)</f>
        <v>1009.2</v>
      </c>
      <c r="H159" s="136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</row>
    <row r="160" customFormat="false" ht="39" hidden="false" customHeight="false" outlineLevel="0" collapsed="false">
      <c r="A160" s="218" t="n">
        <v>4</v>
      </c>
      <c r="B160" s="219" t="s">
        <v>21</v>
      </c>
      <c r="C160" s="220" t="s">
        <v>42</v>
      </c>
      <c r="D160" s="221"/>
      <c r="E160" s="222"/>
      <c r="F160" s="222"/>
      <c r="G160" s="223" t="s">
        <v>110</v>
      </c>
      <c r="H160" s="224"/>
    </row>
    <row r="161" customFormat="false" ht="13.5" hidden="false" customHeight="false" outlineLevel="0" collapsed="false">
      <c r="A161" s="124"/>
      <c r="B161" s="225" t="s">
        <v>111</v>
      </c>
      <c r="C161" s="226" t="n">
        <v>15</v>
      </c>
      <c r="D161" s="227"/>
      <c r="E161" s="227"/>
      <c r="F161" s="227"/>
      <c r="G161" s="228" t="n">
        <f aca="false">C161</f>
        <v>15</v>
      </c>
      <c r="H161" s="229"/>
    </row>
    <row r="162" customFormat="false" ht="16.5" hidden="false" customHeight="false" outlineLevel="0" collapsed="false">
      <c r="A162" s="130"/>
      <c r="B162" s="188"/>
      <c r="C162" s="132"/>
      <c r="D162" s="133"/>
      <c r="E162" s="134" t="s">
        <v>81</v>
      </c>
      <c r="F162" s="134"/>
      <c r="G162" s="230" t="n">
        <f aca="false">SUM(G161)</f>
        <v>15</v>
      </c>
      <c r="H162" s="231"/>
    </row>
    <row r="163" customFormat="false" ht="12.75" hidden="false" customHeight="true" outlineLevel="0" collapsed="false">
      <c r="A163" s="232" t="n">
        <v>5</v>
      </c>
      <c r="B163" s="233" t="s">
        <v>112</v>
      </c>
      <c r="C163" s="234" t="s">
        <v>42</v>
      </c>
      <c r="D163" s="235"/>
      <c r="E163" s="236"/>
      <c r="F163" s="236"/>
      <c r="G163" s="237" t="s">
        <v>113</v>
      </c>
      <c r="H163" s="238"/>
    </row>
    <row r="164" customFormat="false" ht="12.75" hidden="false" customHeight="true" outlineLevel="0" collapsed="false">
      <c r="A164" s="232"/>
      <c r="B164" s="233"/>
      <c r="C164" s="234"/>
      <c r="D164" s="235"/>
      <c r="E164" s="236"/>
      <c r="F164" s="236"/>
      <c r="G164" s="237"/>
      <c r="H164" s="238"/>
    </row>
    <row r="165" customFormat="false" ht="12.75" hidden="false" customHeight="true" outlineLevel="0" collapsed="false">
      <c r="A165" s="232"/>
      <c r="B165" s="233"/>
      <c r="C165" s="234"/>
      <c r="D165" s="235"/>
      <c r="E165" s="236"/>
      <c r="F165" s="236"/>
      <c r="G165" s="237"/>
      <c r="H165" s="238"/>
    </row>
    <row r="166" customFormat="false" ht="12.75" hidden="false" customHeight="true" outlineLevel="0" collapsed="false">
      <c r="A166" s="232"/>
      <c r="B166" s="233"/>
      <c r="C166" s="234"/>
      <c r="D166" s="235"/>
      <c r="E166" s="236"/>
      <c r="F166" s="236"/>
      <c r="G166" s="237"/>
      <c r="H166" s="238"/>
    </row>
    <row r="167" s="48" customFormat="true" ht="12.75" hidden="false" customHeight="true" outlineLevel="0" collapsed="false">
      <c r="A167" s="239"/>
      <c r="B167" s="240"/>
      <c r="C167" s="241"/>
      <c r="D167" s="227"/>
      <c r="E167" s="242"/>
      <c r="F167" s="242"/>
      <c r="G167" s="243"/>
      <c r="H167" s="238"/>
      <c r="N167" s="244" t="n">
        <f aca="false">+'Plan de trabajo'!H36</f>
        <v>209938.54496992</v>
      </c>
    </row>
    <row r="168" s="48" customFormat="true" ht="13.5" hidden="false" customHeight="false" outlineLevel="0" collapsed="false">
      <c r="A168" s="124"/>
      <c r="B168" s="225" t="s">
        <v>114</v>
      </c>
      <c r="C168" s="226" t="n">
        <v>113</v>
      </c>
      <c r="D168" s="245"/>
      <c r="E168" s="245"/>
      <c r="F168" s="245"/>
      <c r="G168" s="246" t="n">
        <f aca="false">C168</f>
        <v>113</v>
      </c>
      <c r="H168" s="229"/>
    </row>
    <row r="169" s="186" customFormat="true" ht="16.5" hidden="false" customHeight="false" outlineLevel="0" collapsed="false">
      <c r="A169" s="130"/>
      <c r="B169" s="188"/>
      <c r="C169" s="132"/>
      <c r="D169" s="133"/>
      <c r="E169" s="134" t="s">
        <v>81</v>
      </c>
      <c r="F169" s="134"/>
      <c r="G169" s="230" t="n">
        <f aca="false">SUM(G168)</f>
        <v>113</v>
      </c>
      <c r="H169" s="231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</row>
    <row r="170" customFormat="false" ht="36.75" hidden="false" customHeight="true" outlineLevel="0" collapsed="false">
      <c r="A170" s="206" t="n">
        <v>6</v>
      </c>
      <c r="B170" s="247" t="s">
        <v>115</v>
      </c>
      <c r="C170" s="248" t="s">
        <v>44</v>
      </c>
      <c r="D170" s="249" t="s">
        <v>116</v>
      </c>
      <c r="E170" s="250"/>
      <c r="F170" s="250"/>
      <c r="G170" s="251" t="s">
        <v>117</v>
      </c>
      <c r="H170" s="252"/>
    </row>
    <row r="171" customFormat="false" ht="12.75" hidden="false" customHeight="false" outlineLevel="0" collapsed="false">
      <c r="A171" s="253"/>
      <c r="B171" s="172" t="s">
        <v>107</v>
      </c>
      <c r="C171" s="173"/>
      <c r="D171" s="254"/>
      <c r="E171" s="255"/>
      <c r="F171" s="255"/>
      <c r="G171" s="256" t="n">
        <f aca="false">D171*C171</f>
        <v>0</v>
      </c>
      <c r="H171" s="178"/>
    </row>
    <row r="172" customFormat="false" ht="12.75" hidden="false" customHeight="false" outlineLevel="0" collapsed="false">
      <c r="A172" s="124"/>
      <c r="B172" s="118" t="s">
        <v>66</v>
      </c>
      <c r="C172" s="119" t="n">
        <v>72.5</v>
      </c>
      <c r="D172" s="257" t="n">
        <v>0.196</v>
      </c>
      <c r="E172" s="125"/>
      <c r="F172" s="125"/>
      <c r="G172" s="177" t="n">
        <f aca="false">D172*C172</f>
        <v>14.21</v>
      </c>
      <c r="H172" s="178"/>
    </row>
    <row r="173" customFormat="false" ht="12.75" hidden="false" customHeight="false" outlineLevel="0" collapsed="false">
      <c r="A173" s="124"/>
      <c r="B173" s="118" t="s">
        <v>67</v>
      </c>
      <c r="C173" s="119" t="n">
        <v>72.5</v>
      </c>
      <c r="D173" s="257" t="n">
        <v>0.196</v>
      </c>
      <c r="E173" s="258"/>
      <c r="F173" s="258"/>
      <c r="G173" s="177" t="n">
        <f aca="false">D173*C173</f>
        <v>14.21</v>
      </c>
      <c r="H173" s="178"/>
    </row>
    <row r="174" customFormat="false" ht="12.75" hidden="false" customHeight="false" outlineLevel="0" collapsed="false">
      <c r="A174" s="124"/>
      <c r="B174" s="118" t="s">
        <v>68</v>
      </c>
      <c r="C174" s="119" t="n">
        <v>112.5</v>
      </c>
      <c r="D174" s="257" t="n">
        <v>0.196</v>
      </c>
      <c r="E174" s="258"/>
      <c r="F174" s="258"/>
      <c r="G174" s="177" t="n">
        <f aca="false">D174*C174</f>
        <v>22.05</v>
      </c>
      <c r="H174" s="178"/>
    </row>
    <row r="175" customFormat="false" ht="12.75" hidden="false" customHeight="false" outlineLevel="0" collapsed="false">
      <c r="A175" s="124"/>
      <c r="B175" s="118" t="s">
        <v>69</v>
      </c>
      <c r="C175" s="119" t="n">
        <v>70.5</v>
      </c>
      <c r="D175" s="257" t="n">
        <v>0.196</v>
      </c>
      <c r="E175" s="125"/>
      <c r="F175" s="125"/>
      <c r="G175" s="177" t="n">
        <f aca="false">D175*C175</f>
        <v>13.818</v>
      </c>
      <c r="H175" s="178"/>
    </row>
    <row r="176" customFormat="false" ht="12.75" hidden="false" customHeight="false" outlineLevel="0" collapsed="false">
      <c r="A176" s="124"/>
      <c r="B176" s="118" t="s">
        <v>70</v>
      </c>
      <c r="C176" s="119" t="n">
        <v>88.75</v>
      </c>
      <c r="D176" s="257" t="n">
        <v>0.196</v>
      </c>
      <c r="E176" s="258"/>
      <c r="F176" s="258"/>
      <c r="G176" s="177" t="n">
        <f aca="false">D176*C176</f>
        <v>17.395</v>
      </c>
      <c r="H176" s="178"/>
    </row>
    <row r="177" customFormat="false" ht="12.75" hidden="false" customHeight="false" outlineLevel="0" collapsed="false">
      <c r="A177" s="124"/>
      <c r="B177" s="118" t="s">
        <v>71</v>
      </c>
      <c r="C177" s="119" t="n">
        <v>67.5</v>
      </c>
      <c r="D177" s="257" t="n">
        <v>0.196</v>
      </c>
      <c r="E177" s="258"/>
      <c r="F177" s="258"/>
      <c r="G177" s="177" t="n">
        <f aca="false">D177*C177</f>
        <v>13.23</v>
      </c>
      <c r="H177" s="178"/>
    </row>
    <row r="178" customFormat="false" ht="12.75" hidden="false" customHeight="false" outlineLevel="0" collapsed="false">
      <c r="A178" s="124"/>
      <c r="B178" s="118" t="s">
        <v>72</v>
      </c>
      <c r="C178" s="119" t="n">
        <v>70</v>
      </c>
      <c r="D178" s="257" t="n">
        <v>0.196</v>
      </c>
      <c r="E178" s="258"/>
      <c r="F178" s="258"/>
      <c r="G178" s="177" t="n">
        <f aca="false">D178*C178</f>
        <v>13.72</v>
      </c>
      <c r="H178" s="178"/>
      <c r="M178" s="0" t="n">
        <f aca="false">+M175-M177</f>
        <v>0</v>
      </c>
    </row>
    <row r="179" customFormat="false" ht="12.75" hidden="false" customHeight="false" outlineLevel="0" collapsed="false">
      <c r="A179" s="124"/>
      <c r="B179" s="118" t="s">
        <v>73</v>
      </c>
      <c r="C179" s="119" t="n">
        <v>68</v>
      </c>
      <c r="D179" s="257" t="n">
        <v>0.196</v>
      </c>
      <c r="E179" s="258"/>
      <c r="F179" s="258"/>
      <c r="G179" s="177" t="n">
        <f aca="false">D179*C179</f>
        <v>13.328</v>
      </c>
      <c r="H179" s="178"/>
    </row>
    <row r="180" s="48" customFormat="true" ht="12.75" hidden="false" customHeight="false" outlineLevel="0" collapsed="false">
      <c r="A180" s="124"/>
      <c r="B180" s="118" t="s">
        <v>74</v>
      </c>
      <c r="C180" s="119" t="n">
        <v>66</v>
      </c>
      <c r="D180" s="257" t="n">
        <v>0.196</v>
      </c>
      <c r="E180" s="258"/>
      <c r="F180" s="258"/>
      <c r="G180" s="177" t="n">
        <f aca="false">D180*C180</f>
        <v>12.936</v>
      </c>
      <c r="H180" s="178"/>
      <c r="I180" s="0"/>
      <c r="J180" s="0"/>
      <c r="K180" s="0"/>
      <c r="L180" s="0"/>
      <c r="M180" s="0"/>
    </row>
    <row r="181" s="48" customFormat="true" ht="12.75" hidden="false" customHeight="false" outlineLevel="0" collapsed="false">
      <c r="A181" s="124"/>
      <c r="B181" s="118" t="s">
        <v>75</v>
      </c>
      <c r="C181" s="119" t="n">
        <v>76.5</v>
      </c>
      <c r="D181" s="257" t="n">
        <v>0.196</v>
      </c>
      <c r="E181" s="258"/>
      <c r="F181" s="258"/>
      <c r="G181" s="177" t="n">
        <f aca="false">D181*C181</f>
        <v>14.994</v>
      </c>
      <c r="H181" s="178"/>
      <c r="I181" s="0"/>
      <c r="J181" s="0"/>
      <c r="K181" s="0"/>
      <c r="L181" s="0"/>
      <c r="M181" s="0"/>
    </row>
    <row r="182" s="48" customFormat="true" ht="12.75" hidden="false" customHeight="false" outlineLevel="0" collapsed="false">
      <c r="A182" s="124"/>
      <c r="B182" s="118" t="s">
        <v>76</v>
      </c>
      <c r="C182" s="119" t="n">
        <v>82</v>
      </c>
      <c r="D182" s="257" t="n">
        <v>0.196</v>
      </c>
      <c r="E182" s="258"/>
      <c r="F182" s="258"/>
      <c r="G182" s="177" t="n">
        <f aca="false">D182*C182</f>
        <v>16.072</v>
      </c>
      <c r="H182" s="178"/>
    </row>
    <row r="183" s="48" customFormat="true" ht="12.75" hidden="false" customHeight="false" outlineLevel="0" collapsed="false">
      <c r="A183" s="124"/>
      <c r="B183" s="118" t="s">
        <v>77</v>
      </c>
      <c r="C183" s="119" t="n">
        <v>85</v>
      </c>
      <c r="D183" s="257" t="n">
        <v>0.196</v>
      </c>
      <c r="E183" s="258"/>
      <c r="F183" s="258"/>
      <c r="G183" s="177" t="n">
        <f aca="false">D183*C183</f>
        <v>16.66</v>
      </c>
      <c r="H183" s="178"/>
      <c r="I183" s="0"/>
      <c r="J183" s="0"/>
      <c r="K183" s="0"/>
      <c r="L183" s="0"/>
      <c r="M183" s="0"/>
    </row>
    <row r="184" s="48" customFormat="true" ht="12.75" hidden="false" customHeight="false" outlineLevel="0" collapsed="false">
      <c r="A184" s="124"/>
      <c r="B184" s="118" t="s">
        <v>78</v>
      </c>
      <c r="C184" s="119" t="n">
        <v>85.5</v>
      </c>
      <c r="D184" s="257" t="n">
        <v>0.196</v>
      </c>
      <c r="E184" s="258"/>
      <c r="F184" s="258"/>
      <c r="G184" s="177" t="n">
        <f aca="false">D184*C184</f>
        <v>16.758</v>
      </c>
      <c r="H184" s="178"/>
      <c r="I184" s="0"/>
      <c r="J184" s="0"/>
      <c r="K184" s="0"/>
      <c r="L184" s="0"/>
      <c r="M184" s="0"/>
    </row>
    <row r="185" s="48" customFormat="true" ht="12.75" hidden="false" customHeight="false" outlineLevel="0" collapsed="false">
      <c r="A185" s="124"/>
      <c r="B185" s="118" t="s">
        <v>77</v>
      </c>
      <c r="C185" s="119" t="n">
        <v>85</v>
      </c>
      <c r="D185" s="257" t="n">
        <v>0.196</v>
      </c>
      <c r="E185" s="258"/>
      <c r="F185" s="258"/>
      <c r="G185" s="177" t="n">
        <f aca="false">D185*C185</f>
        <v>16.66</v>
      </c>
      <c r="H185" s="178"/>
      <c r="I185" s="0"/>
      <c r="J185" s="0"/>
      <c r="K185" s="0"/>
      <c r="L185" s="0"/>
      <c r="M185" s="0"/>
    </row>
    <row r="186" s="48" customFormat="true" ht="12.75" hidden="false" customHeight="false" outlineLevel="0" collapsed="false">
      <c r="A186" s="124"/>
      <c r="B186" s="118" t="s">
        <v>78</v>
      </c>
      <c r="C186" s="119" t="n">
        <v>85.5</v>
      </c>
      <c r="D186" s="257" t="n">
        <v>0.196</v>
      </c>
      <c r="E186" s="258"/>
      <c r="F186" s="258"/>
      <c r="G186" s="177" t="n">
        <f aca="false">D186*C186</f>
        <v>16.758</v>
      </c>
      <c r="H186" s="178"/>
      <c r="I186" s="0"/>
      <c r="J186" s="0"/>
      <c r="K186" s="0"/>
      <c r="L186" s="0"/>
      <c r="M186" s="0"/>
    </row>
    <row r="187" s="48" customFormat="true" ht="12.75" hidden="false" customHeight="false" outlineLevel="0" collapsed="false">
      <c r="A187" s="124"/>
      <c r="B187" s="118" t="s">
        <v>79</v>
      </c>
      <c r="C187" s="119" t="n">
        <v>100.5</v>
      </c>
      <c r="D187" s="257" t="n">
        <v>0.196</v>
      </c>
      <c r="E187" s="259"/>
      <c r="F187" s="260"/>
      <c r="G187" s="177" t="n">
        <f aca="false">D187*C187</f>
        <v>19.698</v>
      </c>
      <c r="H187" s="178"/>
      <c r="I187" s="0"/>
      <c r="J187" s="0"/>
      <c r="K187" s="0"/>
      <c r="L187" s="0"/>
      <c r="M187" s="0"/>
    </row>
    <row r="188" s="48" customFormat="true" ht="12.75" hidden="false" customHeight="false" outlineLevel="0" collapsed="false">
      <c r="A188" s="124"/>
      <c r="B188" s="127" t="s">
        <v>80</v>
      </c>
      <c r="C188" s="119" t="n">
        <v>115.5</v>
      </c>
      <c r="D188" s="257" t="n">
        <v>0.196</v>
      </c>
      <c r="E188" s="258"/>
      <c r="F188" s="258"/>
      <c r="G188" s="177" t="n">
        <f aca="false">D188*C188</f>
        <v>22.638</v>
      </c>
      <c r="H188" s="178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124"/>
      <c r="B189" s="261"/>
      <c r="C189" s="119"/>
      <c r="D189" s="257"/>
      <c r="E189" s="258"/>
      <c r="F189" s="258"/>
      <c r="G189" s="177" t="n">
        <f aca="false">D189*C189</f>
        <v>0</v>
      </c>
      <c r="H189" s="178"/>
    </row>
    <row r="190" s="48" customFormat="true" ht="12.75" hidden="false" customHeight="false" outlineLevel="0" collapsed="false">
      <c r="A190" s="124"/>
      <c r="B190" s="204" t="s">
        <v>109</v>
      </c>
      <c r="C190" s="119"/>
      <c r="D190" s="257"/>
      <c r="E190" s="258"/>
      <c r="F190" s="258"/>
      <c r="G190" s="177" t="n">
        <f aca="false">D190*C190</f>
        <v>0</v>
      </c>
      <c r="H190" s="178"/>
    </row>
    <row r="191" s="48" customFormat="true" ht="12.75" hidden="false" customHeight="false" outlineLevel="0" collapsed="false">
      <c r="A191" s="124"/>
      <c r="B191" s="118" t="s">
        <v>54</v>
      </c>
      <c r="C191" s="119" t="n">
        <v>99.5</v>
      </c>
      <c r="D191" s="257" t="n">
        <v>0.209</v>
      </c>
      <c r="E191" s="258"/>
      <c r="F191" s="258"/>
      <c r="G191" s="177" t="n">
        <f aca="false">D191*C191</f>
        <v>20.7955</v>
      </c>
      <c r="H191" s="178"/>
      <c r="K191" s="262"/>
    </row>
    <row r="192" s="48" customFormat="true" ht="12.75" hidden="false" customHeight="false" outlineLevel="0" collapsed="false">
      <c r="A192" s="124"/>
      <c r="B192" s="118" t="s">
        <v>55</v>
      </c>
      <c r="C192" s="119" t="n">
        <v>120</v>
      </c>
      <c r="D192" s="257" t="n">
        <v>0.209</v>
      </c>
      <c r="E192" s="258"/>
      <c r="F192" s="258"/>
      <c r="G192" s="177" t="n">
        <f aca="false">D192*C192</f>
        <v>25.08</v>
      </c>
      <c r="H192" s="178"/>
      <c r="K192" s="262"/>
    </row>
    <row r="193" customFormat="false" ht="12.75" hidden="false" customHeight="false" outlineLevel="0" collapsed="false">
      <c r="A193" s="124"/>
      <c r="B193" s="118" t="s">
        <v>56</v>
      </c>
      <c r="C193" s="119" t="n">
        <v>120</v>
      </c>
      <c r="D193" s="257" t="n">
        <v>0.209</v>
      </c>
      <c r="E193" s="259"/>
      <c r="F193" s="260"/>
      <c r="G193" s="177" t="n">
        <f aca="false">D193*C193</f>
        <v>25.08</v>
      </c>
      <c r="H193" s="178"/>
    </row>
    <row r="194" customFormat="false" ht="12.75" hidden="false" customHeight="false" outlineLevel="0" collapsed="false">
      <c r="A194" s="124"/>
      <c r="B194" s="118" t="s">
        <v>57</v>
      </c>
      <c r="C194" s="119" t="n">
        <v>120</v>
      </c>
      <c r="D194" s="257" t="n">
        <v>0.209</v>
      </c>
      <c r="E194" s="259"/>
      <c r="F194" s="260"/>
      <c r="G194" s="177" t="n">
        <f aca="false">D194*C194</f>
        <v>25.08</v>
      </c>
      <c r="H194" s="178"/>
    </row>
    <row r="195" s="48" customFormat="true" ht="12.75" hidden="false" customHeight="false" outlineLevel="0" collapsed="false">
      <c r="A195" s="124"/>
      <c r="B195" s="125" t="s">
        <v>58</v>
      </c>
      <c r="C195" s="119" t="n">
        <v>119</v>
      </c>
      <c r="D195" s="257" t="n">
        <v>0.209</v>
      </c>
      <c r="E195" s="259"/>
      <c r="F195" s="260"/>
      <c r="G195" s="177" t="n">
        <f aca="false">D195*C195</f>
        <v>24.871</v>
      </c>
      <c r="H195" s="178"/>
    </row>
    <row r="196" s="48" customFormat="true" ht="12.75" hidden="false" customHeight="false" outlineLevel="0" collapsed="false">
      <c r="A196" s="124"/>
      <c r="B196" s="118" t="s">
        <v>59</v>
      </c>
      <c r="C196" s="119" t="n">
        <v>106</v>
      </c>
      <c r="D196" s="257" t="n">
        <v>0.209</v>
      </c>
      <c r="E196" s="259"/>
      <c r="F196" s="260"/>
      <c r="G196" s="177" t="n">
        <f aca="false">D196*C196</f>
        <v>22.154</v>
      </c>
      <c r="H196" s="178"/>
      <c r="K196" s="262"/>
    </row>
    <row r="197" s="48" customFormat="true" ht="12.75" hidden="false" customHeight="false" outlineLevel="0" collapsed="false">
      <c r="A197" s="124"/>
      <c r="B197" s="118" t="s">
        <v>60</v>
      </c>
      <c r="C197" s="119" t="n">
        <v>68</v>
      </c>
      <c r="D197" s="257" t="n">
        <v>0.209</v>
      </c>
      <c r="E197" s="259"/>
      <c r="F197" s="260"/>
      <c r="G197" s="177" t="n">
        <f aca="false">D197*C197</f>
        <v>14.212</v>
      </c>
      <c r="H197" s="178"/>
      <c r="K197" s="262"/>
    </row>
    <row r="198" customFormat="false" ht="12.75" hidden="false" customHeight="false" outlineLevel="0" collapsed="false">
      <c r="A198" s="124"/>
      <c r="B198" s="118" t="s">
        <v>61</v>
      </c>
      <c r="C198" s="119" t="n">
        <v>67.5</v>
      </c>
      <c r="D198" s="257" t="n">
        <v>0.209</v>
      </c>
      <c r="E198" s="259"/>
      <c r="F198" s="260"/>
      <c r="G198" s="177" t="n">
        <f aca="false">D198*C198</f>
        <v>14.1075</v>
      </c>
      <c r="H198" s="178"/>
    </row>
    <row r="199" customFormat="false" ht="12.75" hidden="false" customHeight="false" outlineLevel="0" collapsed="false">
      <c r="A199" s="124"/>
      <c r="B199" s="118" t="s">
        <v>62</v>
      </c>
      <c r="C199" s="119" t="n">
        <v>24.5</v>
      </c>
      <c r="D199" s="257" t="n">
        <v>0.209</v>
      </c>
      <c r="E199" s="259"/>
      <c r="F199" s="260"/>
      <c r="G199" s="177" t="n">
        <f aca="false">D199*C199</f>
        <v>5.1205</v>
      </c>
      <c r="H199" s="178"/>
    </row>
    <row r="200" s="48" customFormat="true" ht="12.75" hidden="false" customHeight="false" outlineLevel="0" collapsed="false">
      <c r="A200" s="124"/>
      <c r="B200" s="118" t="s">
        <v>63</v>
      </c>
      <c r="C200" s="119" t="n">
        <v>72</v>
      </c>
      <c r="D200" s="257" t="n">
        <f aca="false">+D199</f>
        <v>0.209</v>
      </c>
      <c r="E200" s="259"/>
      <c r="F200" s="260"/>
      <c r="G200" s="177" t="n">
        <f aca="false">D200*C200</f>
        <v>15.048</v>
      </c>
      <c r="H200" s="178"/>
    </row>
    <row r="201" s="48" customFormat="true" ht="12.75" hidden="false" customHeight="false" outlineLevel="0" collapsed="false">
      <c r="A201" s="124"/>
      <c r="B201" s="118" t="s">
        <v>64</v>
      </c>
      <c r="C201" s="119" t="n">
        <v>19</v>
      </c>
      <c r="D201" s="257" t="n">
        <f aca="false">+D200</f>
        <v>0.209</v>
      </c>
      <c r="E201" s="259"/>
      <c r="F201" s="260"/>
      <c r="G201" s="177" t="n">
        <f aca="false">D201*C201</f>
        <v>3.971</v>
      </c>
      <c r="H201" s="178"/>
    </row>
    <row r="202" s="48" customFormat="true" ht="13.5" hidden="false" customHeight="false" outlineLevel="0" collapsed="false">
      <c r="A202" s="159"/>
      <c r="B202" s="263" t="s">
        <v>65</v>
      </c>
      <c r="C202" s="161" t="n">
        <v>73.7</v>
      </c>
      <c r="D202" s="264" t="n">
        <f aca="false">+D201</f>
        <v>0.209</v>
      </c>
      <c r="E202" s="265"/>
      <c r="F202" s="266"/>
      <c r="G202" s="267" t="n">
        <f aca="false">D202*C202</f>
        <v>15.4033</v>
      </c>
      <c r="H202" s="178"/>
      <c r="K202" s="262"/>
    </row>
    <row r="203" customFormat="false" ht="16.5" hidden="false" customHeight="false" outlineLevel="0" collapsed="false">
      <c r="A203" s="268"/>
      <c r="B203" s="269"/>
      <c r="C203" s="270"/>
      <c r="D203" s="271"/>
      <c r="E203" s="163" t="s">
        <v>81</v>
      </c>
      <c r="F203" s="163"/>
      <c r="G203" s="272" t="n">
        <f aca="false">SUM(G171:G202)</f>
        <v>486.0578</v>
      </c>
      <c r="H203" s="136"/>
    </row>
    <row r="204" customFormat="false" ht="17.25" hidden="false" customHeight="true" outlineLevel="0" collapsed="false">
      <c r="A204" s="218" t="n">
        <v>7</v>
      </c>
      <c r="B204" s="273" t="s">
        <v>118</v>
      </c>
      <c r="C204" s="274" t="s">
        <v>119</v>
      </c>
      <c r="D204" s="275"/>
      <c r="E204" s="276"/>
      <c r="F204" s="276"/>
      <c r="G204" s="277" t="s">
        <v>110</v>
      </c>
      <c r="H204" s="27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</row>
    <row r="205" customFormat="false" ht="17.25" hidden="false" customHeight="true" outlineLevel="0" collapsed="false">
      <c r="A205" s="218"/>
      <c r="B205" s="273"/>
      <c r="C205" s="279" t="s">
        <v>31</v>
      </c>
      <c r="D205" s="280"/>
      <c r="E205" s="281" t="s">
        <v>81</v>
      </c>
      <c r="F205" s="281"/>
      <c r="G205" s="282" t="n">
        <v>1</v>
      </c>
      <c r="H205" s="136"/>
    </row>
    <row r="206" customFormat="false" ht="15" hidden="false" customHeight="true" outlineLevel="0" collapsed="false">
      <c r="E206" s="283"/>
      <c r="F206" s="283"/>
    </row>
    <row r="207" customFormat="false" ht="15" hidden="false" customHeight="true" outlineLevel="0" collapsed="false">
      <c r="E207" s="283"/>
      <c r="F207" s="283"/>
    </row>
    <row r="208" customFormat="false" ht="15" hidden="false" customHeight="true" outlineLevel="0" collapsed="false">
      <c r="E208" s="283"/>
      <c r="F208" s="283"/>
    </row>
    <row r="209" customFormat="false" ht="15" hidden="false" customHeight="true" outlineLevel="0" collapsed="false">
      <c r="E209" s="283"/>
      <c r="F209" s="283"/>
    </row>
    <row r="210" customFormat="false" ht="15" hidden="false" customHeight="true" outlineLevel="0" collapsed="false">
      <c r="E210" s="283"/>
      <c r="F210" s="283"/>
    </row>
    <row r="211" customFormat="false" ht="15" hidden="false" customHeight="true" outlineLevel="0" collapsed="false">
      <c r="E211" s="283"/>
      <c r="F211" s="283"/>
    </row>
    <row r="212" customFormat="false" ht="15" hidden="false" customHeight="true" outlineLevel="0" collapsed="false">
      <c r="E212" s="283"/>
      <c r="F212" s="283"/>
    </row>
    <row r="213" customFormat="false" ht="15" hidden="false" customHeight="true" outlineLevel="0" collapsed="false">
      <c r="D213" s="284"/>
      <c r="E213" s="283"/>
      <c r="F213" s="283"/>
    </row>
    <row r="214" customFormat="false" ht="15" hidden="false" customHeight="true" outlineLevel="0" collapsed="false">
      <c r="E214" s="283"/>
      <c r="F214" s="283"/>
    </row>
    <row r="215" customFormat="false" ht="15" hidden="false" customHeight="true" outlineLevel="0" collapsed="false">
      <c r="E215" s="283"/>
      <c r="F215" s="283"/>
      <c r="G215" s="284"/>
      <c r="H215" s="284"/>
    </row>
    <row r="216" customFormat="false" ht="15" hidden="false" customHeight="true" outlineLevel="0" collapsed="false">
      <c r="E216" s="283"/>
      <c r="F216" s="283"/>
    </row>
    <row r="217" customFormat="false" ht="15" hidden="false" customHeight="true" outlineLevel="0" collapsed="false">
      <c r="E217" s="283"/>
      <c r="F217" s="283"/>
    </row>
    <row r="218" customFormat="false" ht="15" hidden="false" customHeight="true" outlineLevel="0" collapsed="false">
      <c r="E218" s="283"/>
      <c r="F218" s="283"/>
    </row>
    <row r="219" customFormat="false" ht="15" hidden="false" customHeight="true" outlineLevel="0" collapsed="false">
      <c r="E219" s="283"/>
      <c r="F219" s="283"/>
    </row>
    <row r="220" customFormat="false" ht="15" hidden="false" customHeight="true" outlineLevel="0" collapsed="false">
      <c r="E220" s="283"/>
      <c r="F220" s="283"/>
    </row>
    <row r="221" customFormat="false" ht="15" hidden="false" customHeight="true" outlineLevel="0" collapsed="false">
      <c r="E221" s="283"/>
      <c r="F221" s="283"/>
    </row>
    <row r="222" customFormat="false" ht="15" hidden="false" customHeight="true" outlineLevel="0" collapsed="false">
      <c r="E222" s="283"/>
      <c r="F222" s="283"/>
    </row>
    <row r="223" customFormat="false" ht="15" hidden="false" customHeight="true" outlineLevel="0" collapsed="false">
      <c r="E223" s="283"/>
      <c r="F223" s="283"/>
    </row>
    <row r="224" customFormat="false" ht="15" hidden="false" customHeight="true" outlineLevel="0" collapsed="false">
      <c r="E224" s="283"/>
      <c r="F224" s="283"/>
    </row>
    <row r="225" customFormat="false" ht="15" hidden="false" customHeight="true" outlineLevel="0" collapsed="false">
      <c r="E225" s="283"/>
      <c r="F225" s="283"/>
    </row>
    <row r="226" customFormat="false" ht="15" hidden="false" customHeight="true" outlineLevel="0" collapsed="false">
      <c r="E226" s="283"/>
      <c r="F226" s="283"/>
    </row>
    <row r="227" customFormat="false" ht="15" hidden="false" customHeight="true" outlineLevel="0" collapsed="false">
      <c r="E227" s="283"/>
      <c r="F227" s="283"/>
    </row>
    <row r="228" customFormat="false" ht="15" hidden="false" customHeight="true" outlineLevel="0" collapsed="false">
      <c r="E228" s="283"/>
      <c r="F228" s="283"/>
    </row>
    <row r="229" customFormat="false" ht="15" hidden="false" customHeight="true" outlineLevel="0" collapsed="false">
      <c r="E229" s="283"/>
      <c r="F229" s="283"/>
    </row>
    <row r="230" customFormat="false" ht="15" hidden="false" customHeight="true" outlineLevel="0" collapsed="false">
      <c r="E230" s="283"/>
      <c r="F230" s="283"/>
    </row>
    <row r="231" customFormat="false" ht="15" hidden="false" customHeight="true" outlineLevel="0" collapsed="false">
      <c r="E231" s="283"/>
      <c r="F231" s="283"/>
    </row>
    <row r="232" customFormat="false" ht="15" hidden="false" customHeight="true" outlineLevel="0" collapsed="false">
      <c r="E232" s="283"/>
      <c r="F232" s="283"/>
    </row>
    <row r="233" customFormat="false" ht="15" hidden="false" customHeight="true" outlineLevel="0" collapsed="false">
      <c r="E233" s="283"/>
      <c r="F233" s="283"/>
    </row>
    <row r="234" customFormat="false" ht="15" hidden="false" customHeight="true" outlineLevel="0" collapsed="false">
      <c r="E234" s="283"/>
      <c r="F234" s="283"/>
    </row>
    <row r="235" customFormat="false" ht="15" hidden="false" customHeight="true" outlineLevel="0" collapsed="false">
      <c r="E235" s="283"/>
      <c r="F235" s="283"/>
    </row>
    <row r="236" customFormat="false" ht="15" hidden="false" customHeight="true" outlineLevel="0" collapsed="false">
      <c r="E236" s="283"/>
      <c r="F236" s="283"/>
    </row>
    <row r="237" customFormat="false" ht="15" hidden="false" customHeight="true" outlineLevel="0" collapsed="false">
      <c r="E237" s="283"/>
      <c r="F237" s="283"/>
    </row>
    <row r="238" customFormat="false" ht="15" hidden="false" customHeight="true" outlineLevel="0" collapsed="false">
      <c r="E238" s="283"/>
      <c r="F238" s="283"/>
    </row>
    <row r="239" customFormat="false" ht="15" hidden="false" customHeight="true" outlineLevel="0" collapsed="false">
      <c r="E239" s="283"/>
      <c r="F239" s="283"/>
    </row>
    <row r="240" customFormat="false" ht="15" hidden="false" customHeight="true" outlineLevel="0" collapsed="false">
      <c r="E240" s="283"/>
      <c r="F240" s="283"/>
    </row>
    <row r="241" customFormat="false" ht="15" hidden="false" customHeight="true" outlineLevel="0" collapsed="false">
      <c r="E241" s="283"/>
      <c r="F241" s="283"/>
    </row>
    <row r="242" customFormat="false" ht="15" hidden="false" customHeight="true" outlineLevel="0" collapsed="false">
      <c r="E242" s="283"/>
      <c r="F242" s="283"/>
    </row>
    <row r="243" customFormat="false" ht="15" hidden="false" customHeight="true" outlineLevel="0" collapsed="false">
      <c r="E243" s="283"/>
      <c r="F243" s="283"/>
    </row>
    <row r="244" customFormat="false" ht="15" hidden="false" customHeight="true" outlineLevel="0" collapsed="false">
      <c r="E244" s="283"/>
      <c r="F244" s="283"/>
    </row>
    <row r="245" customFormat="false" ht="15" hidden="false" customHeight="true" outlineLevel="0" collapsed="false">
      <c r="E245" s="283"/>
      <c r="F245" s="283"/>
    </row>
    <row r="246" customFormat="false" ht="12.75" hidden="false" customHeight="false" outlineLevel="0" collapsed="false">
      <c r="E246" s="283"/>
      <c r="F246" s="283"/>
    </row>
    <row r="247" customFormat="false" ht="12.75" hidden="false" customHeight="false" outlineLevel="0" collapsed="false">
      <c r="E247" s="283"/>
      <c r="F247" s="283"/>
    </row>
    <row r="248" customFormat="false" ht="12.75" hidden="false" customHeight="false" outlineLevel="0" collapsed="false">
      <c r="E248" s="283"/>
      <c r="F248" s="283"/>
    </row>
  </sheetData>
  <mergeCells count="282">
    <mergeCell ref="B1:B2"/>
    <mergeCell ref="E1:G1"/>
    <mergeCell ref="C2:D2"/>
    <mergeCell ref="E2:G2"/>
    <mergeCell ref="C3:D3"/>
    <mergeCell ref="E3:G3"/>
    <mergeCell ref="A5:A6"/>
    <mergeCell ref="B5:B6"/>
    <mergeCell ref="C5:F6"/>
    <mergeCell ref="G5:G6"/>
    <mergeCell ref="E7:F7"/>
    <mergeCell ref="G7:G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K57:L57"/>
    <mergeCell ref="E58:F58"/>
    <mergeCell ref="K58:L58"/>
    <mergeCell ref="E59:F59"/>
    <mergeCell ref="K59:L59"/>
    <mergeCell ref="E60:F60"/>
    <mergeCell ref="K60:L60"/>
    <mergeCell ref="E61:F61"/>
    <mergeCell ref="K61:L61"/>
    <mergeCell ref="E62:F62"/>
    <mergeCell ref="K62:L62"/>
    <mergeCell ref="E63:F63"/>
    <mergeCell ref="K63:L63"/>
    <mergeCell ref="E64:F64"/>
    <mergeCell ref="K64:L64"/>
    <mergeCell ref="E65:F65"/>
    <mergeCell ref="K65:L65"/>
    <mergeCell ref="E66:F66"/>
    <mergeCell ref="K66:L66"/>
    <mergeCell ref="E67:F67"/>
    <mergeCell ref="K67:L67"/>
    <mergeCell ref="E68:F68"/>
    <mergeCell ref="K68:L68"/>
    <mergeCell ref="E69:F69"/>
    <mergeCell ref="K69:L69"/>
    <mergeCell ref="E70:F70"/>
    <mergeCell ref="K70:L70"/>
    <mergeCell ref="E71:F71"/>
    <mergeCell ref="K71:L71"/>
    <mergeCell ref="E72:F72"/>
    <mergeCell ref="K72:L72"/>
    <mergeCell ref="E73:F73"/>
    <mergeCell ref="K73:L73"/>
    <mergeCell ref="E74:F74"/>
    <mergeCell ref="K74:L74"/>
    <mergeCell ref="E75:F75"/>
    <mergeCell ref="K75:L75"/>
    <mergeCell ref="E76:F76"/>
    <mergeCell ref="K76:L76"/>
    <mergeCell ref="E77:F77"/>
    <mergeCell ref="K77:L77"/>
    <mergeCell ref="E78:F78"/>
    <mergeCell ref="K78:L78"/>
    <mergeCell ref="E79:F79"/>
    <mergeCell ref="K79:L79"/>
    <mergeCell ref="E80:F80"/>
    <mergeCell ref="K80:L80"/>
    <mergeCell ref="E81:F81"/>
    <mergeCell ref="K81:L81"/>
    <mergeCell ref="E82:F82"/>
    <mergeCell ref="K82:L82"/>
    <mergeCell ref="E83:F83"/>
    <mergeCell ref="K83:L83"/>
    <mergeCell ref="E84:F84"/>
    <mergeCell ref="K84:L84"/>
    <mergeCell ref="E85:F85"/>
    <mergeCell ref="K85:L85"/>
    <mergeCell ref="E86:F86"/>
    <mergeCell ref="K86:L86"/>
    <mergeCell ref="E87:F87"/>
    <mergeCell ref="K87:L87"/>
    <mergeCell ref="E88:F88"/>
    <mergeCell ref="K88:L88"/>
    <mergeCell ref="E89:F89"/>
    <mergeCell ref="K89:L89"/>
    <mergeCell ref="E90:F90"/>
    <mergeCell ref="K90:L90"/>
    <mergeCell ref="E91:F91"/>
    <mergeCell ref="K91:L91"/>
    <mergeCell ref="E92:F92"/>
    <mergeCell ref="A93:A96"/>
    <mergeCell ref="B93:B96"/>
    <mergeCell ref="C93:C96"/>
    <mergeCell ref="D93:D96"/>
    <mergeCell ref="E93:F96"/>
    <mergeCell ref="G93:G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A163:A166"/>
    <mergeCell ref="B163:B166"/>
    <mergeCell ref="C163:C166"/>
    <mergeCell ref="D163:D166"/>
    <mergeCell ref="E163:F166"/>
    <mergeCell ref="G163:G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8:F188"/>
    <mergeCell ref="E189:F189"/>
    <mergeCell ref="E190:F190"/>
    <mergeCell ref="E191:F191"/>
    <mergeCell ref="E192:F192"/>
    <mergeCell ref="E203:F203"/>
    <mergeCell ref="A204:A205"/>
    <mergeCell ref="B204:B205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</mergeCells>
  <printOptions headings="false" gridLines="false" gridLinesSet="true" horizontalCentered="false" verticalCentered="false"/>
  <pageMargins left="0.511805555555556" right="0.196527777777778" top="0.629861111111111" bottom="0.551388888888889" header="0.23611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rowBreaks count="3" manualBreakCount="3">
    <brk id="55" man="true" max="16383" min="0"/>
    <brk id="142" man="true" max="16383" min="0"/>
    <brk id="1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7"/>
  <sheetViews>
    <sheetView showFormulas="false" showGridLines="fals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J32" activeCellId="0" sqref="J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6.56"/>
    <col collapsed="false" customWidth="true" hidden="false" outlineLevel="0" max="2" min="2" style="285" width="60.42"/>
    <col collapsed="false" customWidth="true" hidden="false" outlineLevel="0" max="3" min="3" style="285" width="17.99"/>
    <col collapsed="false" customWidth="true" hidden="false" outlineLevel="0" max="4" min="4" style="285" width="19.41"/>
    <col collapsed="false" customWidth="true" hidden="false" outlineLevel="0" max="8" min="5" style="285" width="17.7"/>
    <col collapsed="false" customWidth="false" hidden="false" outlineLevel="0" max="9" min="9" style="285" width="9.14"/>
    <col collapsed="false" customWidth="false" hidden="false" outlineLevel="0" max="10" min="10" style="286" width="9.14"/>
    <col collapsed="false" customWidth="true" hidden="false" outlineLevel="0" max="11" min="11" style="285" width="12.7"/>
    <col collapsed="false" customWidth="false" hidden="false" outlineLevel="0" max="257" min="12" style="285" width="9.14"/>
  </cols>
  <sheetData>
    <row r="1" s="290" customFormat="true" ht="10.5" hidden="false" customHeight="true" outlineLevel="0" collapsed="false">
      <c r="A1" s="287"/>
      <c r="B1" s="288"/>
      <c r="C1" s="288"/>
      <c r="D1" s="288"/>
      <c r="E1" s="288"/>
      <c r="F1" s="288"/>
      <c r="G1" s="288"/>
      <c r="H1" s="289"/>
      <c r="J1" s="291"/>
    </row>
    <row r="2" s="290" customFormat="true" ht="24" hidden="false" customHeight="false" outlineLevel="0" collapsed="false">
      <c r="A2" s="292" t="s">
        <v>120</v>
      </c>
      <c r="B2" s="292"/>
      <c r="C2" s="292"/>
      <c r="D2" s="292"/>
      <c r="E2" s="292"/>
      <c r="F2" s="292"/>
      <c r="G2" s="292"/>
      <c r="H2" s="292"/>
      <c r="J2" s="291"/>
    </row>
    <row r="3" s="290" customFormat="true" ht="21" hidden="false" customHeight="true" outlineLevel="0" collapsed="false">
      <c r="A3" s="293" t="s">
        <v>121</v>
      </c>
      <c r="B3" s="293"/>
      <c r="C3" s="294"/>
      <c r="D3" s="294"/>
      <c r="E3" s="295"/>
      <c r="F3" s="295"/>
      <c r="G3" s="295"/>
      <c r="H3" s="296"/>
      <c r="J3" s="291"/>
    </row>
    <row r="4" s="290" customFormat="true" ht="21" hidden="false" customHeight="true" outlineLevel="0" collapsed="false">
      <c r="A4" s="297" t="s">
        <v>122</v>
      </c>
      <c r="B4" s="297"/>
      <c r="C4" s="298"/>
      <c r="D4" s="298"/>
      <c r="E4" s="299"/>
      <c r="F4" s="299"/>
      <c r="G4" s="299"/>
      <c r="H4" s="300"/>
      <c r="J4" s="291"/>
    </row>
    <row r="5" s="290" customFormat="true" ht="21" hidden="false" customHeight="true" outlineLevel="0" collapsed="false">
      <c r="A5" s="301" t="s">
        <v>123</v>
      </c>
      <c r="B5" s="301"/>
      <c r="C5" s="302"/>
      <c r="D5" s="302"/>
      <c r="E5" s="303"/>
      <c r="F5" s="303"/>
      <c r="G5" s="303"/>
      <c r="H5" s="304"/>
      <c r="J5" s="291"/>
    </row>
    <row r="6" s="310" customFormat="true" ht="34.5" hidden="false" customHeight="true" outlineLevel="0" collapsed="false">
      <c r="A6" s="305"/>
      <c r="B6" s="306"/>
      <c r="C6" s="307" t="s">
        <v>124</v>
      </c>
      <c r="D6" s="308" t="s">
        <v>125</v>
      </c>
      <c r="E6" s="309" t="s">
        <v>126</v>
      </c>
      <c r="F6" s="309"/>
      <c r="G6" s="309"/>
      <c r="H6" s="309"/>
      <c r="J6" s="311"/>
    </row>
    <row r="7" s="310" customFormat="true" ht="29.25" hidden="false" customHeight="true" outlineLevel="0" collapsed="false">
      <c r="A7" s="312" t="s">
        <v>127</v>
      </c>
      <c r="B7" s="313" t="s">
        <v>128</v>
      </c>
      <c r="C7" s="314" t="s">
        <v>129</v>
      </c>
      <c r="D7" s="314" t="s">
        <v>130</v>
      </c>
      <c r="E7" s="314" t="n">
        <v>1</v>
      </c>
      <c r="F7" s="315" t="n">
        <v>2</v>
      </c>
      <c r="G7" s="314" t="n">
        <v>3</v>
      </c>
      <c r="H7" s="316" t="n">
        <v>4</v>
      </c>
      <c r="J7" s="311"/>
    </row>
    <row r="8" s="290" customFormat="true" ht="15" hidden="false" customHeight="true" outlineLevel="0" collapsed="false">
      <c r="A8" s="317"/>
      <c r="B8" s="318"/>
      <c r="C8" s="319"/>
      <c r="D8" s="320"/>
      <c r="E8" s="321" t="n">
        <v>0.2</v>
      </c>
      <c r="F8" s="322" t="n">
        <v>0.3</v>
      </c>
      <c r="G8" s="321" t="n">
        <v>0.3</v>
      </c>
      <c r="H8" s="323" t="n">
        <v>0.2</v>
      </c>
      <c r="I8" s="324"/>
      <c r="J8" s="325" t="n">
        <f aca="false">SUM(E8:I8)</f>
        <v>1</v>
      </c>
    </row>
    <row r="9" s="290" customFormat="true" ht="21.75" hidden="false" customHeight="true" outlineLevel="0" collapsed="false">
      <c r="A9" s="326" t="n">
        <v>1</v>
      </c>
      <c r="B9" s="327" t="s">
        <v>131</v>
      </c>
      <c r="C9" s="328" t="n">
        <f aca="false">presupuesto!G9</f>
        <v>59273.9289</v>
      </c>
      <c r="D9" s="329" t="n">
        <f aca="false">+C9/C$32/1</f>
        <v>0.282339428943326</v>
      </c>
      <c r="E9" s="330" t="n">
        <f aca="false">+E8*$D9</f>
        <v>0.0564678857886652</v>
      </c>
      <c r="F9" s="330" t="n">
        <f aca="false">+F8*$D9</f>
        <v>0.0847018286829978</v>
      </c>
      <c r="G9" s="330" t="n">
        <f aca="false">+G8*$D9</f>
        <v>0.0847018286829978</v>
      </c>
      <c r="H9" s="330" t="n">
        <f aca="false">+H8*$D9</f>
        <v>0.0564678857886652</v>
      </c>
      <c r="I9" s="324"/>
      <c r="J9" s="325" t="n">
        <f aca="false">SUM(E9:I9)</f>
        <v>0.282339428943326</v>
      </c>
      <c r="K9" s="331" t="n">
        <f aca="false">SUM(E9:H9)-D9</f>
        <v>0</v>
      </c>
    </row>
    <row r="10" s="290" customFormat="true" ht="15" hidden="false" customHeight="true" outlineLevel="0" collapsed="false">
      <c r="A10" s="332"/>
      <c r="B10" s="327"/>
      <c r="C10" s="328"/>
      <c r="D10" s="333"/>
      <c r="E10" s="334"/>
      <c r="F10" s="335"/>
      <c r="G10" s="336"/>
      <c r="H10" s="337"/>
      <c r="I10" s="324"/>
      <c r="J10" s="325"/>
      <c r="K10" s="331"/>
    </row>
    <row r="11" s="290" customFormat="true" ht="15" hidden="false" customHeight="true" outlineLevel="0" collapsed="false">
      <c r="A11" s="338"/>
      <c r="B11" s="339"/>
      <c r="C11" s="340"/>
      <c r="D11" s="341"/>
      <c r="E11" s="342" t="n">
        <v>0.15</v>
      </c>
      <c r="F11" s="343" t="n">
        <v>0.25</v>
      </c>
      <c r="G11" s="344" t="n">
        <v>0.3</v>
      </c>
      <c r="H11" s="345" t="n">
        <v>0.3</v>
      </c>
      <c r="I11" s="324"/>
      <c r="J11" s="325" t="n">
        <f aca="false">SUM(E11:I11)</f>
        <v>1</v>
      </c>
      <c r="K11" s="331"/>
    </row>
    <row r="12" s="290" customFormat="true" ht="15" hidden="false" customHeight="true" outlineLevel="0" collapsed="false">
      <c r="A12" s="326" t="n">
        <v>2</v>
      </c>
      <c r="B12" s="346" t="s">
        <v>132</v>
      </c>
      <c r="C12" s="340" t="n">
        <f aca="false">presupuesto!G12</f>
        <v>1480.63984992</v>
      </c>
      <c r="D12" s="347" t="n">
        <f aca="false">+C12/C$32/1</f>
        <v>0.00705272988403414</v>
      </c>
      <c r="E12" s="348" t="n">
        <f aca="false">+E11*$D12</f>
        <v>0.00105790948260512</v>
      </c>
      <c r="F12" s="348" t="n">
        <f aca="false">+F11*$D12</f>
        <v>0.00176318247100853</v>
      </c>
      <c r="G12" s="348" t="n">
        <f aca="false">+G11*$D12</f>
        <v>0.00211581896521024</v>
      </c>
      <c r="H12" s="348" t="n">
        <f aca="false">+H11*$D12</f>
        <v>0.00211581896521024</v>
      </c>
      <c r="I12" s="324"/>
      <c r="J12" s="325" t="n">
        <f aca="false">SUM(E12:I12)</f>
        <v>0.00705272988403414</v>
      </c>
      <c r="K12" s="331" t="n">
        <f aca="false">SUM(E12:H12)-D12</f>
        <v>0</v>
      </c>
    </row>
    <row r="13" s="290" customFormat="true" ht="15" hidden="false" customHeight="true" outlineLevel="0" collapsed="false">
      <c r="A13" s="332"/>
      <c r="B13" s="346"/>
      <c r="C13" s="340"/>
      <c r="D13" s="349"/>
      <c r="E13" s="350"/>
      <c r="F13" s="351"/>
      <c r="G13" s="352"/>
      <c r="H13" s="353"/>
      <c r="I13" s="324"/>
      <c r="J13" s="325"/>
      <c r="K13" s="331"/>
    </row>
    <row r="14" s="290" customFormat="true" ht="15" hidden="false" customHeight="true" outlineLevel="0" collapsed="false">
      <c r="A14" s="338"/>
      <c r="B14" s="354"/>
      <c r="C14" s="355"/>
      <c r="D14" s="356"/>
      <c r="E14" s="344" t="n">
        <v>0</v>
      </c>
      <c r="F14" s="357" t="n">
        <v>0.2</v>
      </c>
      <c r="G14" s="344" t="n">
        <v>0.5</v>
      </c>
      <c r="H14" s="345" t="n">
        <v>0.3</v>
      </c>
      <c r="I14" s="324"/>
      <c r="J14" s="325" t="n">
        <f aca="false">SUM(E14:I14)</f>
        <v>1</v>
      </c>
      <c r="K14" s="331"/>
    </row>
    <row r="15" s="290" customFormat="true" ht="15" hidden="false" customHeight="true" outlineLevel="0" collapsed="false">
      <c r="A15" s="358" t="n">
        <v>3.1</v>
      </c>
      <c r="B15" s="327" t="s">
        <v>133</v>
      </c>
      <c r="C15" s="328" t="n">
        <f aca="false">presupuesto!G15</f>
        <v>38107.425</v>
      </c>
      <c r="D15" s="359" t="n">
        <f aca="false">+C15/C$32/1</f>
        <v>0.181517048265053</v>
      </c>
      <c r="E15" s="348" t="n">
        <f aca="false">+E14*$D15</f>
        <v>0</v>
      </c>
      <c r="F15" s="348" t="n">
        <f aca="false">+F14*$D15</f>
        <v>0.0363034096530106</v>
      </c>
      <c r="G15" s="348" t="n">
        <f aca="false">+G14*$D15</f>
        <v>0.0907585241325266</v>
      </c>
      <c r="H15" s="348" t="n">
        <f aca="false">+H14*$D15</f>
        <v>0.0544551144795159</v>
      </c>
      <c r="I15" s="324"/>
      <c r="J15" s="325" t="n">
        <f aca="false">SUM(E15:I15)</f>
        <v>0.181517048265053</v>
      </c>
      <c r="K15" s="331" t="n">
        <f aca="false">SUM(E15:H15)-D15</f>
        <v>0</v>
      </c>
    </row>
    <row r="16" s="290" customFormat="true" ht="15" hidden="false" customHeight="true" outlineLevel="0" collapsed="false">
      <c r="A16" s="332"/>
      <c r="B16" s="327"/>
      <c r="C16" s="328"/>
      <c r="D16" s="360"/>
      <c r="E16" s="352"/>
      <c r="F16" s="361"/>
      <c r="G16" s="362"/>
      <c r="H16" s="363"/>
      <c r="I16" s="324"/>
      <c r="J16" s="325"/>
      <c r="K16" s="331"/>
    </row>
    <row r="17" s="290" customFormat="true" ht="15" hidden="false" customHeight="true" outlineLevel="0" collapsed="false">
      <c r="A17" s="364"/>
      <c r="B17" s="365"/>
      <c r="C17" s="366"/>
      <c r="D17" s="367"/>
      <c r="E17" s="368" t="n">
        <v>0.3</v>
      </c>
      <c r="F17" s="369" t="n">
        <v>0.3</v>
      </c>
      <c r="G17" s="321" t="n">
        <v>0.25</v>
      </c>
      <c r="H17" s="323" t="n">
        <v>0.15</v>
      </c>
      <c r="I17" s="324"/>
      <c r="J17" s="325" t="n">
        <f aca="false">SUM(E17:I17)</f>
        <v>1</v>
      </c>
      <c r="K17" s="331"/>
    </row>
    <row r="18" s="290" customFormat="true" ht="15" hidden="false" customHeight="true" outlineLevel="0" collapsed="false">
      <c r="A18" s="358" t="n">
        <v>3.2</v>
      </c>
      <c r="B18" s="370" t="s">
        <v>134</v>
      </c>
      <c r="C18" s="340" t="n">
        <f aca="false">presupuesto!G18</f>
        <v>43496.52</v>
      </c>
      <c r="D18" s="359" t="n">
        <f aca="false">+C18/C$32/1</f>
        <v>0.207186917515467</v>
      </c>
      <c r="E18" s="348" t="n">
        <f aca="false">+E17*$D18</f>
        <v>0.0621560752546402</v>
      </c>
      <c r="F18" s="348" t="n">
        <f aca="false">+F17*$D18</f>
        <v>0.0621560752546402</v>
      </c>
      <c r="G18" s="348" t="n">
        <f aca="false">+G17*$D18</f>
        <v>0.0517967293788668</v>
      </c>
      <c r="H18" s="348" t="n">
        <f aca="false">+H17*$D18</f>
        <v>0.0310780376273201</v>
      </c>
      <c r="I18" s="324"/>
      <c r="J18" s="325" t="n">
        <f aca="false">SUM(E18:I18)</f>
        <v>0.207186917515467</v>
      </c>
      <c r="K18" s="331" t="n">
        <f aca="false">SUM(E18:H18)-D18</f>
        <v>0</v>
      </c>
    </row>
    <row r="19" s="290" customFormat="true" ht="15" hidden="false" customHeight="true" outlineLevel="0" collapsed="false">
      <c r="A19" s="326"/>
      <c r="B19" s="370"/>
      <c r="C19" s="340"/>
      <c r="D19" s="371"/>
      <c r="E19" s="362"/>
      <c r="F19" s="372"/>
      <c r="G19" s="362"/>
      <c r="H19" s="363"/>
      <c r="I19" s="324"/>
      <c r="J19" s="291"/>
      <c r="K19" s="331"/>
    </row>
    <row r="20" s="290" customFormat="true" ht="15" hidden="false" customHeight="true" outlineLevel="0" collapsed="false">
      <c r="A20" s="338"/>
      <c r="B20" s="373"/>
      <c r="C20" s="355"/>
      <c r="D20" s="374"/>
      <c r="E20" s="375" t="n">
        <v>0.3</v>
      </c>
      <c r="F20" s="376" t="n">
        <v>0.4</v>
      </c>
      <c r="G20" s="375" t="n">
        <v>0.3</v>
      </c>
      <c r="H20" s="377" t="n">
        <v>0</v>
      </c>
      <c r="I20" s="324"/>
      <c r="J20" s="325" t="n">
        <f aca="false">SUM(E20:I20)</f>
        <v>1</v>
      </c>
      <c r="K20" s="331"/>
    </row>
    <row r="21" s="290" customFormat="true" ht="15" hidden="false" customHeight="true" outlineLevel="0" collapsed="false">
      <c r="A21" s="326" t="n">
        <v>4</v>
      </c>
      <c r="B21" s="327" t="s">
        <v>135</v>
      </c>
      <c r="C21" s="328" t="n">
        <f aca="false">presupuesto!I25</f>
        <v>26623.792</v>
      </c>
      <c r="D21" s="347" t="n">
        <f aca="false">+C21/C$32/1</f>
        <v>0.126817074033807</v>
      </c>
      <c r="E21" s="348" t="n">
        <f aca="false">+E20*$D21</f>
        <v>0.038045122210142</v>
      </c>
      <c r="F21" s="348" t="n">
        <f aca="false">+F20*$D21</f>
        <v>0.0507268296135227</v>
      </c>
      <c r="G21" s="348" t="n">
        <f aca="false">+G20*$D21</f>
        <v>0.038045122210142</v>
      </c>
      <c r="H21" s="348" t="n">
        <f aca="false">+H20*$D21</f>
        <v>0</v>
      </c>
      <c r="I21" s="324"/>
      <c r="J21" s="325" t="n">
        <f aca="false">SUM(E21:I21)</f>
        <v>0.126817074033807</v>
      </c>
      <c r="K21" s="331" t="n">
        <f aca="false">SUM(E21:H21)-D21</f>
        <v>0</v>
      </c>
    </row>
    <row r="22" s="290" customFormat="true" ht="15" hidden="false" customHeight="true" outlineLevel="0" collapsed="false">
      <c r="A22" s="378"/>
      <c r="B22" s="327"/>
      <c r="C22" s="328"/>
      <c r="D22" s="349"/>
      <c r="E22" s="350"/>
      <c r="F22" s="379"/>
      <c r="G22" s="350"/>
      <c r="H22" s="380"/>
      <c r="I22" s="324"/>
      <c r="J22" s="325"/>
      <c r="K22" s="331"/>
    </row>
    <row r="23" s="290" customFormat="true" ht="15" hidden="false" customHeight="true" outlineLevel="0" collapsed="false">
      <c r="A23" s="381" t="n">
        <v>5</v>
      </c>
      <c r="B23" s="382" t="s">
        <v>136</v>
      </c>
      <c r="C23" s="383" t="n">
        <f aca="false">presupuesto!G26</f>
        <v>24475.8</v>
      </c>
      <c r="D23" s="384"/>
      <c r="E23" s="375" t="n">
        <v>0.1</v>
      </c>
      <c r="F23" s="375" t="n">
        <v>0.3</v>
      </c>
      <c r="G23" s="375" t="n">
        <v>0.4</v>
      </c>
      <c r="H23" s="385" t="n">
        <v>0.2</v>
      </c>
      <c r="I23" s="324"/>
      <c r="J23" s="325" t="n">
        <f aca="false">SUM(E23:I23)</f>
        <v>1</v>
      </c>
      <c r="K23" s="331"/>
    </row>
    <row r="24" s="290" customFormat="true" ht="15" hidden="false" customHeight="true" outlineLevel="0" collapsed="false">
      <c r="A24" s="364"/>
      <c r="B24" s="382"/>
      <c r="C24" s="383"/>
      <c r="D24" s="347" t="n">
        <f aca="false">+C23/C$32/1</f>
        <v>0.116585546515562</v>
      </c>
      <c r="E24" s="348" t="n">
        <f aca="false">+E23*$D24</f>
        <v>0.0116585546515562</v>
      </c>
      <c r="F24" s="348" t="n">
        <f aca="false">+F23*$D24</f>
        <v>0.0349756639546686</v>
      </c>
      <c r="G24" s="348" t="n">
        <f aca="false">+G23*$D24</f>
        <v>0.0466342186062248</v>
      </c>
      <c r="H24" s="386" t="n">
        <f aca="false">+H23*$D24</f>
        <v>0.0233171093031124</v>
      </c>
      <c r="I24" s="324"/>
      <c r="J24" s="325" t="n">
        <f aca="false">SUM(E24:I24)</f>
        <v>0.116585546515562</v>
      </c>
      <c r="K24" s="331" t="n">
        <f aca="false">SUM(E24:H24)-D24</f>
        <v>0</v>
      </c>
    </row>
    <row r="25" s="290" customFormat="true" ht="15" hidden="false" customHeight="true" outlineLevel="0" collapsed="false">
      <c r="A25" s="332"/>
      <c r="B25" s="382"/>
      <c r="C25" s="383"/>
      <c r="D25" s="349"/>
      <c r="E25" s="387"/>
      <c r="F25" s="387"/>
      <c r="G25" s="387"/>
      <c r="H25" s="388"/>
      <c r="I25" s="324"/>
      <c r="J25" s="291"/>
      <c r="K25" s="331"/>
    </row>
    <row r="26" s="290" customFormat="true" ht="15" hidden="false" customHeight="true" outlineLevel="0" collapsed="false">
      <c r="A26" s="326"/>
      <c r="B26" s="354"/>
      <c r="C26" s="355"/>
      <c r="D26" s="356"/>
      <c r="E26" s="375" t="n">
        <v>0.35</v>
      </c>
      <c r="F26" s="376" t="n">
        <v>0.35</v>
      </c>
      <c r="G26" s="375" t="n">
        <v>0.15</v>
      </c>
      <c r="H26" s="377" t="n">
        <v>0.15</v>
      </c>
      <c r="I26" s="324"/>
      <c r="J26" s="325" t="n">
        <f aca="false">SUM(E26:I26)</f>
        <v>1</v>
      </c>
      <c r="K26" s="331"/>
    </row>
    <row r="27" s="290" customFormat="true" ht="15" hidden="false" customHeight="true" outlineLevel="0" collapsed="false">
      <c r="A27" s="326" t="n">
        <v>6</v>
      </c>
      <c r="B27" s="327" t="s">
        <v>137</v>
      </c>
      <c r="C27" s="328" t="n">
        <f aca="false">presupuesto!G32</f>
        <v>12102.83922</v>
      </c>
      <c r="D27" s="359" t="n">
        <f aca="false">+C27/C$32/1</f>
        <v>0.0576494384189149</v>
      </c>
      <c r="E27" s="348" t="n">
        <f aca="false">+E26*$D27</f>
        <v>0.0201773034466202</v>
      </c>
      <c r="F27" s="348" t="n">
        <f aca="false">+F26*$D27</f>
        <v>0.0201773034466202</v>
      </c>
      <c r="G27" s="348" t="n">
        <f aca="false">+G26*$D27</f>
        <v>0.00864741576283724</v>
      </c>
      <c r="H27" s="348" t="n">
        <f aca="false">+H26*$D27</f>
        <v>0.00864741576283724</v>
      </c>
      <c r="I27" s="324"/>
      <c r="J27" s="325" t="n">
        <f aca="false">SUM(E27:I27)</f>
        <v>0.0576494384189149</v>
      </c>
      <c r="K27" s="331" t="n">
        <f aca="false">SUM(E27:H27)-D27</f>
        <v>0</v>
      </c>
    </row>
    <row r="28" s="290" customFormat="true" ht="15" hidden="false" customHeight="true" outlineLevel="0" collapsed="false">
      <c r="A28" s="364"/>
      <c r="B28" s="327"/>
      <c r="C28" s="328"/>
      <c r="D28" s="371"/>
      <c r="E28" s="350"/>
      <c r="F28" s="379"/>
      <c r="G28" s="350"/>
      <c r="H28" s="380"/>
      <c r="I28" s="324"/>
      <c r="J28" s="325"/>
      <c r="K28" s="331"/>
    </row>
    <row r="29" s="290" customFormat="true" ht="15" hidden="false" customHeight="true" outlineLevel="0" collapsed="false">
      <c r="A29" s="338"/>
      <c r="B29" s="389"/>
      <c r="C29" s="355"/>
      <c r="D29" s="390"/>
      <c r="E29" s="391" t="n">
        <v>0</v>
      </c>
      <c r="F29" s="392" t="n">
        <v>1</v>
      </c>
      <c r="G29" s="391" t="n">
        <v>0</v>
      </c>
      <c r="H29" s="385" t="n">
        <v>0</v>
      </c>
      <c r="I29" s="324"/>
      <c r="J29" s="325" t="n">
        <f aca="false">SUM(E29:I29)</f>
        <v>1</v>
      </c>
      <c r="K29" s="331"/>
    </row>
    <row r="30" s="290" customFormat="true" ht="15" hidden="false" customHeight="true" outlineLevel="0" collapsed="false">
      <c r="A30" s="326" t="n">
        <v>7</v>
      </c>
      <c r="B30" s="393" t="s">
        <v>138</v>
      </c>
      <c r="C30" s="340" t="n">
        <f aca="false">presupuesto!G35</f>
        <v>4377.6</v>
      </c>
      <c r="D30" s="347" t="n">
        <f aca="false">+C30/C$32/1</f>
        <v>0.020851816423836</v>
      </c>
      <c r="E30" s="348" t="n">
        <f aca="false">+E29*$D30</f>
        <v>0</v>
      </c>
      <c r="F30" s="348" t="n">
        <f aca="false">+F29*$D30</f>
        <v>0.020851816423836</v>
      </c>
      <c r="G30" s="348" t="n">
        <f aca="false">+G29*$D30</f>
        <v>0</v>
      </c>
      <c r="H30" s="348" t="n">
        <f aca="false">+H29*$D30</f>
        <v>0</v>
      </c>
      <c r="I30" s="324"/>
      <c r="J30" s="325" t="n">
        <f aca="false">SUM(E30:I30)</f>
        <v>0.020851816423836</v>
      </c>
      <c r="K30" s="331" t="n">
        <f aca="false">SUM(E30:H30)-D30</f>
        <v>0</v>
      </c>
    </row>
    <row r="31" s="290" customFormat="true" ht="15" hidden="false" customHeight="true" outlineLevel="0" collapsed="false">
      <c r="A31" s="332"/>
      <c r="B31" s="370"/>
      <c r="C31" s="328"/>
      <c r="D31" s="349"/>
      <c r="E31" s="362"/>
      <c r="F31" s="361"/>
      <c r="G31" s="362"/>
      <c r="H31" s="363"/>
      <c r="I31" s="324"/>
      <c r="J31" s="325"/>
      <c r="K31" s="331"/>
    </row>
    <row r="32" s="403" customFormat="true" ht="24.75" hidden="false" customHeight="true" outlineLevel="0" collapsed="false">
      <c r="A32" s="394"/>
      <c r="B32" s="395"/>
      <c r="C32" s="396" t="n">
        <f aca="false">SUM(C9:C30)</f>
        <v>209938.54496992</v>
      </c>
      <c r="D32" s="397" t="n">
        <f aca="false">SUM(D9:D31)</f>
        <v>1</v>
      </c>
      <c r="E32" s="398"/>
      <c r="F32" s="399"/>
      <c r="G32" s="400"/>
      <c r="H32" s="401"/>
      <c r="I32" s="402"/>
      <c r="J32" s="325" t="n">
        <f aca="false">SUM(E32:I32)</f>
        <v>0</v>
      </c>
    </row>
    <row r="33" s="403" customFormat="true" ht="26.25" hidden="false" customHeight="true" outlineLevel="0" collapsed="false">
      <c r="A33" s="404" t="s">
        <v>139</v>
      </c>
      <c r="B33" s="404"/>
      <c r="C33" s="404"/>
      <c r="D33" s="405" t="s">
        <v>140</v>
      </c>
      <c r="E33" s="406" t="n">
        <f aca="false">+E30+E27+E24+E21+E18+E15+E12+E9</f>
        <v>0.189562850834229</v>
      </c>
      <c r="F33" s="406" t="n">
        <f aca="false">+F30+F27+F24+F21+F18+F15+F12+F9</f>
        <v>0.311656109500305</v>
      </c>
      <c r="G33" s="406" t="n">
        <f aca="false">+G30+G27+G24+G21+G18+G15+G12+G9</f>
        <v>0.322699657738805</v>
      </c>
      <c r="H33" s="406" t="n">
        <f aca="false">+H30+H27+H24+H21+H18+H15+H12+H9</f>
        <v>0.176081381926661</v>
      </c>
      <c r="I33" s="402"/>
      <c r="J33" s="407"/>
    </row>
    <row r="34" s="403" customFormat="true" ht="26.25" hidden="false" customHeight="true" outlineLevel="0" collapsed="false">
      <c r="A34" s="404"/>
      <c r="B34" s="404"/>
      <c r="C34" s="404"/>
      <c r="D34" s="408" t="s">
        <v>141</v>
      </c>
      <c r="E34" s="409" t="n">
        <f aca="false">E33</f>
        <v>0.189562850834229</v>
      </c>
      <c r="F34" s="410" t="n">
        <f aca="false">SUM(E34,F33)</f>
        <v>0.501218960334533</v>
      </c>
      <c r="G34" s="409" t="n">
        <f aca="false">SUM(G33,F34,)</f>
        <v>0.823918618073339</v>
      </c>
      <c r="H34" s="411" t="n">
        <f aca="false">SUM(G34,H33)</f>
        <v>1</v>
      </c>
      <c r="I34" s="402"/>
      <c r="J34" s="407"/>
    </row>
    <row r="35" s="403" customFormat="true" ht="26.25" hidden="false" customHeight="true" outlineLevel="0" collapsed="false">
      <c r="A35" s="404" t="s">
        <v>142</v>
      </c>
      <c r="B35" s="404"/>
      <c r="C35" s="404"/>
      <c r="D35" s="412" t="s">
        <v>140</v>
      </c>
      <c r="E35" s="413" t="n">
        <f aca="false">+E34*$C$32</f>
        <v>39796.549084488</v>
      </c>
      <c r="F35" s="413" t="n">
        <f aca="false">+F33*$C$32</f>
        <v>65428.63015948</v>
      </c>
      <c r="G35" s="413" t="n">
        <f aca="false">+G33*$C$32</f>
        <v>67747.096607976</v>
      </c>
      <c r="H35" s="413" t="n">
        <f aca="false">+H33*$C$32</f>
        <v>36966.269117976</v>
      </c>
      <c r="I35" s="402"/>
      <c r="J35" s="407"/>
    </row>
    <row r="36" s="403" customFormat="true" ht="26.25" hidden="false" customHeight="true" outlineLevel="0" collapsed="false">
      <c r="A36" s="404"/>
      <c r="B36" s="404"/>
      <c r="C36" s="404"/>
      <c r="D36" s="408" t="s">
        <v>141</v>
      </c>
      <c r="E36" s="414" t="n">
        <f aca="false">+E35</f>
        <v>39796.549084488</v>
      </c>
      <c r="F36" s="415" t="n">
        <f aca="false">E36+F35</f>
        <v>105225.179243968</v>
      </c>
      <c r="G36" s="414" t="n">
        <f aca="false">F36+G35</f>
        <v>172972.275851944</v>
      </c>
      <c r="H36" s="416" t="n">
        <f aca="false">G36+H35</f>
        <v>209938.54496992</v>
      </c>
      <c r="I36" s="402"/>
      <c r="J36" s="407"/>
    </row>
    <row r="37" customFormat="false" ht="15.75" hidden="false" customHeight="false" outlineLevel="0" collapsed="false">
      <c r="E37" s="285" t="n">
        <v>0</v>
      </c>
      <c r="I37" s="417"/>
      <c r="J37" s="418"/>
    </row>
    <row r="38" customFormat="false" ht="15.75" hidden="false" customHeight="false" outlineLevel="0" collapsed="false">
      <c r="I38" s="417"/>
      <c r="J38" s="418"/>
    </row>
    <row r="39" customFormat="false" ht="15.75" hidden="false" customHeight="false" outlineLevel="0" collapsed="false">
      <c r="I39" s="417"/>
      <c r="J39" s="418"/>
    </row>
    <row r="40" customFormat="false" ht="15.75" hidden="false" customHeight="false" outlineLevel="0" collapsed="false">
      <c r="I40" s="417"/>
      <c r="J40" s="418"/>
    </row>
    <row r="41" customFormat="false" ht="15.75" hidden="false" customHeight="false" outlineLevel="0" collapsed="false">
      <c r="I41" s="417"/>
      <c r="J41" s="418"/>
    </row>
    <row r="42" customFormat="false" ht="15.75" hidden="false" customHeight="false" outlineLevel="0" collapsed="false">
      <c r="I42" s="417"/>
      <c r="J42" s="418"/>
    </row>
    <row r="43" customFormat="false" ht="15.75" hidden="false" customHeight="false" outlineLevel="0" collapsed="false">
      <c r="I43" s="417"/>
      <c r="J43" s="418"/>
    </row>
    <row r="44" customFormat="false" ht="15.75" hidden="false" customHeight="false" outlineLevel="0" collapsed="false">
      <c r="I44" s="417"/>
      <c r="J44" s="418"/>
    </row>
    <row r="45" customFormat="false" ht="15.75" hidden="false" customHeight="false" outlineLevel="0" collapsed="false">
      <c r="I45" s="417"/>
      <c r="J45" s="418"/>
    </row>
    <row r="46" customFormat="false" ht="15.75" hidden="false" customHeight="false" outlineLevel="0" collapsed="false">
      <c r="I46" s="417"/>
      <c r="J46" s="418"/>
    </row>
    <row r="47" customFormat="false" ht="15.75" hidden="false" customHeight="false" outlineLevel="0" collapsed="false">
      <c r="I47" s="417"/>
      <c r="J47" s="418"/>
    </row>
    <row r="48" customFormat="false" ht="15.75" hidden="false" customHeight="false" outlineLevel="0" collapsed="false">
      <c r="I48" s="417"/>
      <c r="J48" s="418"/>
    </row>
    <row r="49" customFormat="false" ht="15.75" hidden="false" customHeight="false" outlineLevel="0" collapsed="false">
      <c r="I49" s="417"/>
      <c r="J49" s="418"/>
    </row>
    <row r="50" customFormat="false" ht="15.75" hidden="false" customHeight="false" outlineLevel="0" collapsed="false">
      <c r="I50" s="417"/>
      <c r="J50" s="418"/>
    </row>
    <row r="51" customFormat="false" ht="15.75" hidden="false" customHeight="false" outlineLevel="0" collapsed="false">
      <c r="I51" s="417"/>
      <c r="J51" s="418"/>
    </row>
    <row r="52" customFormat="false" ht="15.75" hidden="false" customHeight="false" outlineLevel="0" collapsed="false">
      <c r="I52" s="417"/>
      <c r="J52" s="418"/>
    </row>
    <row r="53" customFormat="false" ht="15.75" hidden="false" customHeight="false" outlineLevel="0" collapsed="false">
      <c r="I53" s="417"/>
      <c r="J53" s="418"/>
    </row>
    <row r="54" customFormat="false" ht="15.75" hidden="false" customHeight="false" outlineLevel="0" collapsed="false">
      <c r="I54" s="417"/>
      <c r="J54" s="418"/>
    </row>
    <row r="55" customFormat="false" ht="15.75" hidden="false" customHeight="false" outlineLevel="0" collapsed="false">
      <c r="I55" s="417"/>
      <c r="J55" s="418"/>
    </row>
    <row r="56" customFormat="false" ht="15.75" hidden="false" customHeight="false" outlineLevel="0" collapsed="false">
      <c r="I56" s="417"/>
      <c r="J56" s="418"/>
    </row>
    <row r="57" customFormat="false" ht="15.75" hidden="false" customHeight="false" outlineLevel="0" collapsed="false">
      <c r="I57" s="417"/>
      <c r="J57" s="418"/>
    </row>
    <row r="58" customFormat="false" ht="15.75" hidden="false" customHeight="false" outlineLevel="0" collapsed="false">
      <c r="I58" s="417"/>
      <c r="J58" s="418"/>
    </row>
    <row r="59" customFormat="false" ht="15.75" hidden="false" customHeight="false" outlineLevel="0" collapsed="false">
      <c r="I59" s="417"/>
      <c r="J59" s="418"/>
    </row>
    <row r="60" customFormat="false" ht="15.75" hidden="false" customHeight="false" outlineLevel="0" collapsed="false">
      <c r="I60" s="417"/>
      <c r="J60" s="418"/>
    </row>
    <row r="61" customFormat="false" ht="15.75" hidden="false" customHeight="false" outlineLevel="0" collapsed="false">
      <c r="I61" s="417"/>
      <c r="J61" s="418"/>
    </row>
    <row r="62" customFormat="false" ht="15.75" hidden="false" customHeight="false" outlineLevel="0" collapsed="false">
      <c r="I62" s="417"/>
      <c r="J62" s="418"/>
    </row>
    <row r="63" customFormat="false" ht="15.75" hidden="false" customHeight="false" outlineLevel="0" collapsed="false">
      <c r="I63" s="417"/>
      <c r="J63" s="418"/>
    </row>
    <row r="64" customFormat="false" ht="15.75" hidden="false" customHeight="false" outlineLevel="0" collapsed="false">
      <c r="I64" s="417"/>
      <c r="J64" s="418"/>
    </row>
    <row r="65" customFormat="false" ht="15.75" hidden="false" customHeight="false" outlineLevel="0" collapsed="false">
      <c r="I65" s="417"/>
      <c r="J65" s="418"/>
    </row>
    <row r="66" customFormat="false" ht="15.75" hidden="false" customHeight="false" outlineLevel="0" collapsed="false">
      <c r="I66" s="417"/>
      <c r="J66" s="418"/>
    </row>
    <row r="67" customFormat="false" ht="15.75" hidden="false" customHeight="false" outlineLevel="0" collapsed="false">
      <c r="I67" s="417"/>
      <c r="J67" s="418"/>
    </row>
    <row r="68" customFormat="false" ht="15.75" hidden="false" customHeight="false" outlineLevel="0" collapsed="false">
      <c r="I68" s="417"/>
      <c r="J68" s="418"/>
    </row>
    <row r="69" customFormat="false" ht="15.75" hidden="false" customHeight="false" outlineLevel="0" collapsed="false">
      <c r="I69" s="417"/>
      <c r="J69" s="418"/>
    </row>
    <row r="70" customFormat="false" ht="15.75" hidden="false" customHeight="false" outlineLevel="0" collapsed="false">
      <c r="I70" s="417"/>
      <c r="J70" s="418"/>
    </row>
    <row r="71" customFormat="false" ht="15.75" hidden="false" customHeight="false" outlineLevel="0" collapsed="false">
      <c r="I71" s="417"/>
      <c r="J71" s="418"/>
    </row>
    <row r="72" customFormat="false" ht="15.75" hidden="false" customHeight="false" outlineLevel="0" collapsed="false">
      <c r="I72" s="417"/>
      <c r="J72" s="418"/>
    </row>
    <row r="73" customFormat="false" ht="15.75" hidden="false" customHeight="false" outlineLevel="0" collapsed="false">
      <c r="I73" s="417"/>
      <c r="J73" s="418"/>
    </row>
    <row r="74" customFormat="false" ht="15.75" hidden="false" customHeight="false" outlineLevel="0" collapsed="false">
      <c r="I74" s="417"/>
      <c r="J74" s="418"/>
    </row>
    <row r="75" customFormat="false" ht="15.75" hidden="false" customHeight="false" outlineLevel="0" collapsed="false">
      <c r="I75" s="417"/>
      <c r="J75" s="418"/>
    </row>
    <row r="76" customFormat="false" ht="15.75" hidden="false" customHeight="false" outlineLevel="0" collapsed="false">
      <c r="I76" s="417"/>
      <c r="J76" s="418"/>
    </row>
    <row r="77" customFormat="false" ht="15.75" hidden="false" customHeight="false" outlineLevel="0" collapsed="false">
      <c r="I77" s="417"/>
      <c r="J77" s="418"/>
    </row>
    <row r="78" customFormat="false" ht="15.75" hidden="false" customHeight="false" outlineLevel="0" collapsed="false">
      <c r="I78" s="417"/>
      <c r="J78" s="418"/>
    </row>
    <row r="79" customFormat="false" ht="15.75" hidden="false" customHeight="false" outlineLevel="0" collapsed="false">
      <c r="I79" s="417"/>
      <c r="J79" s="418"/>
    </row>
    <row r="80" customFormat="false" ht="15.75" hidden="false" customHeight="false" outlineLevel="0" collapsed="false">
      <c r="I80" s="417"/>
      <c r="J80" s="418"/>
    </row>
    <row r="81" customFormat="false" ht="15.75" hidden="false" customHeight="false" outlineLevel="0" collapsed="false">
      <c r="I81" s="417"/>
      <c r="J81" s="418"/>
    </row>
    <row r="82" customFormat="false" ht="15.75" hidden="false" customHeight="false" outlineLevel="0" collapsed="false">
      <c r="I82" s="417"/>
      <c r="J82" s="418"/>
    </row>
    <row r="83" customFormat="false" ht="15.75" hidden="false" customHeight="false" outlineLevel="0" collapsed="false">
      <c r="I83" s="417"/>
      <c r="J83" s="418"/>
    </row>
    <row r="84" customFormat="false" ht="15.75" hidden="false" customHeight="false" outlineLevel="0" collapsed="false">
      <c r="I84" s="417"/>
      <c r="J84" s="418"/>
    </row>
    <row r="85" customFormat="false" ht="15.75" hidden="false" customHeight="false" outlineLevel="0" collapsed="false">
      <c r="I85" s="417"/>
      <c r="J85" s="418"/>
    </row>
    <row r="86" customFormat="false" ht="15.75" hidden="false" customHeight="false" outlineLevel="0" collapsed="false">
      <c r="I86" s="417"/>
      <c r="J86" s="418"/>
    </row>
    <row r="87" customFormat="false" ht="15.75" hidden="false" customHeight="false" outlineLevel="0" collapsed="false">
      <c r="I87" s="417"/>
      <c r="J87" s="418"/>
    </row>
    <row r="88" customFormat="false" ht="15.75" hidden="false" customHeight="false" outlineLevel="0" collapsed="false">
      <c r="I88" s="417"/>
      <c r="J88" s="418"/>
    </row>
    <row r="89" customFormat="false" ht="15.75" hidden="false" customHeight="false" outlineLevel="0" collapsed="false">
      <c r="I89" s="417"/>
      <c r="J89" s="418"/>
    </row>
    <row r="90" customFormat="false" ht="15.75" hidden="false" customHeight="false" outlineLevel="0" collapsed="false">
      <c r="I90" s="417"/>
      <c r="J90" s="418"/>
    </row>
    <row r="91" customFormat="false" ht="15.75" hidden="false" customHeight="false" outlineLevel="0" collapsed="false">
      <c r="I91" s="417"/>
      <c r="J91" s="418"/>
    </row>
    <row r="92" customFormat="false" ht="15.75" hidden="false" customHeight="false" outlineLevel="0" collapsed="false">
      <c r="I92" s="417"/>
      <c r="J92" s="418"/>
    </row>
    <row r="93" customFormat="false" ht="15.75" hidden="false" customHeight="false" outlineLevel="0" collapsed="false">
      <c r="I93" s="417"/>
      <c r="J93" s="418"/>
    </row>
    <row r="94" customFormat="false" ht="15.75" hidden="false" customHeight="false" outlineLevel="0" collapsed="false">
      <c r="I94" s="417"/>
      <c r="J94" s="418"/>
    </row>
    <row r="95" customFormat="false" ht="15.75" hidden="false" customHeight="false" outlineLevel="0" collapsed="false">
      <c r="I95" s="417"/>
      <c r="J95" s="418"/>
    </row>
    <row r="96" customFormat="false" ht="15.75" hidden="false" customHeight="false" outlineLevel="0" collapsed="false">
      <c r="I96" s="417"/>
      <c r="J96" s="418"/>
    </row>
    <row r="97" customFormat="false" ht="15.75" hidden="false" customHeight="false" outlineLevel="0" collapsed="false">
      <c r="I97" s="417"/>
      <c r="J97" s="418"/>
    </row>
    <row r="98" customFormat="false" ht="15.75" hidden="false" customHeight="false" outlineLevel="0" collapsed="false">
      <c r="I98" s="417"/>
      <c r="J98" s="418"/>
    </row>
    <row r="99" customFormat="false" ht="15.75" hidden="false" customHeight="false" outlineLevel="0" collapsed="false">
      <c r="I99" s="417"/>
      <c r="J99" s="418"/>
    </row>
    <row r="100" customFormat="false" ht="15.75" hidden="false" customHeight="false" outlineLevel="0" collapsed="false">
      <c r="I100" s="417"/>
      <c r="J100" s="418"/>
    </row>
    <row r="101" customFormat="false" ht="15.75" hidden="false" customHeight="false" outlineLevel="0" collapsed="false">
      <c r="I101" s="417"/>
      <c r="J101" s="418"/>
    </row>
    <row r="102" customFormat="false" ht="15.75" hidden="false" customHeight="false" outlineLevel="0" collapsed="false">
      <c r="I102" s="417"/>
      <c r="J102" s="418"/>
    </row>
    <row r="103" customFormat="false" ht="15.75" hidden="false" customHeight="false" outlineLevel="0" collapsed="false">
      <c r="I103" s="417"/>
      <c r="J103" s="418"/>
    </row>
    <row r="104" customFormat="false" ht="15.75" hidden="false" customHeight="false" outlineLevel="0" collapsed="false">
      <c r="I104" s="417"/>
      <c r="J104" s="418"/>
    </row>
    <row r="105" customFormat="false" ht="15.75" hidden="false" customHeight="false" outlineLevel="0" collapsed="false">
      <c r="I105" s="417"/>
      <c r="J105" s="418"/>
    </row>
    <row r="106" customFormat="false" ht="15.75" hidden="false" customHeight="false" outlineLevel="0" collapsed="false">
      <c r="I106" s="417"/>
      <c r="J106" s="418"/>
    </row>
    <row r="107" customFormat="false" ht="15.75" hidden="false" customHeight="false" outlineLevel="0" collapsed="false">
      <c r="I107" s="417"/>
      <c r="J107" s="418"/>
    </row>
    <row r="108" customFormat="false" ht="15.75" hidden="false" customHeight="false" outlineLevel="0" collapsed="false">
      <c r="I108" s="417"/>
      <c r="J108" s="418"/>
    </row>
    <row r="109" customFormat="false" ht="15.75" hidden="false" customHeight="false" outlineLevel="0" collapsed="false">
      <c r="I109" s="417"/>
      <c r="J109" s="418"/>
    </row>
    <row r="110" customFormat="false" ht="15.75" hidden="false" customHeight="false" outlineLevel="0" collapsed="false">
      <c r="I110" s="417"/>
      <c r="J110" s="418"/>
    </row>
    <row r="111" customFormat="false" ht="15.75" hidden="false" customHeight="false" outlineLevel="0" collapsed="false">
      <c r="I111" s="417"/>
      <c r="J111" s="418"/>
    </row>
    <row r="112" customFormat="false" ht="15.75" hidden="false" customHeight="false" outlineLevel="0" collapsed="false">
      <c r="I112" s="417"/>
      <c r="J112" s="418"/>
    </row>
    <row r="113" customFormat="false" ht="15.75" hidden="false" customHeight="false" outlineLevel="0" collapsed="false">
      <c r="I113" s="417"/>
      <c r="J113" s="418"/>
    </row>
    <row r="114" customFormat="false" ht="15.75" hidden="false" customHeight="false" outlineLevel="0" collapsed="false">
      <c r="I114" s="417"/>
      <c r="J114" s="418"/>
    </row>
    <row r="115" customFormat="false" ht="15.75" hidden="false" customHeight="false" outlineLevel="0" collapsed="false">
      <c r="I115" s="417"/>
      <c r="J115" s="418"/>
    </row>
    <row r="116" customFormat="false" ht="15.75" hidden="false" customHeight="false" outlineLevel="0" collapsed="false">
      <c r="I116" s="417"/>
      <c r="J116" s="418"/>
    </row>
    <row r="117" customFormat="false" ht="15.75" hidden="false" customHeight="false" outlineLevel="0" collapsed="false">
      <c r="I117" s="417"/>
      <c r="J117" s="418"/>
    </row>
    <row r="118" customFormat="false" ht="15.75" hidden="false" customHeight="false" outlineLevel="0" collapsed="false">
      <c r="I118" s="417"/>
      <c r="J118" s="418"/>
    </row>
    <row r="119" customFormat="false" ht="15.75" hidden="false" customHeight="false" outlineLevel="0" collapsed="false">
      <c r="I119" s="417"/>
      <c r="J119" s="418"/>
    </row>
    <row r="120" customFormat="false" ht="15.75" hidden="false" customHeight="false" outlineLevel="0" collapsed="false">
      <c r="I120" s="417"/>
      <c r="J120" s="418"/>
    </row>
    <row r="121" customFormat="false" ht="15.75" hidden="false" customHeight="false" outlineLevel="0" collapsed="false">
      <c r="I121" s="417"/>
      <c r="J121" s="418"/>
    </row>
    <row r="122" customFormat="false" ht="15.75" hidden="false" customHeight="false" outlineLevel="0" collapsed="false">
      <c r="I122" s="417"/>
      <c r="J122" s="418"/>
    </row>
    <row r="123" customFormat="false" ht="15.75" hidden="false" customHeight="false" outlineLevel="0" collapsed="false">
      <c r="I123" s="417"/>
      <c r="J123" s="418"/>
    </row>
    <row r="124" customFormat="false" ht="15.75" hidden="false" customHeight="false" outlineLevel="0" collapsed="false">
      <c r="I124" s="417"/>
      <c r="J124" s="418"/>
    </row>
    <row r="125" customFormat="false" ht="15.75" hidden="false" customHeight="false" outlineLevel="0" collapsed="false">
      <c r="I125" s="417"/>
      <c r="J125" s="418"/>
    </row>
    <row r="126" customFormat="false" ht="15.75" hidden="false" customHeight="false" outlineLevel="0" collapsed="false">
      <c r="I126" s="417"/>
      <c r="J126" s="418"/>
    </row>
    <row r="127" customFormat="false" ht="15.75" hidden="false" customHeight="false" outlineLevel="0" collapsed="false">
      <c r="I127" s="417"/>
      <c r="J127" s="418"/>
    </row>
    <row r="128" customFormat="false" ht="15.75" hidden="false" customHeight="false" outlineLevel="0" collapsed="false">
      <c r="I128" s="417"/>
      <c r="J128" s="418"/>
    </row>
    <row r="129" customFormat="false" ht="15.75" hidden="false" customHeight="false" outlineLevel="0" collapsed="false">
      <c r="I129" s="417"/>
      <c r="J129" s="418"/>
    </row>
    <row r="130" customFormat="false" ht="15.75" hidden="false" customHeight="false" outlineLevel="0" collapsed="false">
      <c r="I130" s="417"/>
      <c r="J130" s="418"/>
    </row>
    <row r="131" customFormat="false" ht="15.75" hidden="false" customHeight="false" outlineLevel="0" collapsed="false">
      <c r="I131" s="417"/>
      <c r="J131" s="418"/>
    </row>
    <row r="132" customFormat="false" ht="15.75" hidden="false" customHeight="false" outlineLevel="0" collapsed="false">
      <c r="I132" s="417"/>
      <c r="J132" s="418"/>
    </row>
    <row r="133" customFormat="false" ht="15.75" hidden="false" customHeight="false" outlineLevel="0" collapsed="false">
      <c r="I133" s="417"/>
      <c r="J133" s="418"/>
    </row>
    <row r="134" customFormat="false" ht="15.75" hidden="false" customHeight="false" outlineLevel="0" collapsed="false">
      <c r="I134" s="417"/>
      <c r="J134" s="418"/>
    </row>
    <row r="135" customFormat="false" ht="15.75" hidden="false" customHeight="false" outlineLevel="0" collapsed="false">
      <c r="I135" s="417"/>
      <c r="J135" s="418"/>
    </row>
    <row r="136" customFormat="false" ht="15.75" hidden="false" customHeight="false" outlineLevel="0" collapsed="false">
      <c r="I136" s="417"/>
      <c r="J136" s="418"/>
    </row>
    <row r="137" customFormat="false" ht="15.75" hidden="false" customHeight="false" outlineLevel="0" collapsed="false">
      <c r="I137" s="417"/>
      <c r="J137" s="418"/>
    </row>
    <row r="138" customFormat="false" ht="15.75" hidden="false" customHeight="false" outlineLevel="0" collapsed="false">
      <c r="I138" s="417"/>
      <c r="J138" s="418"/>
    </row>
    <row r="139" customFormat="false" ht="15.75" hidden="false" customHeight="false" outlineLevel="0" collapsed="false">
      <c r="I139" s="417"/>
      <c r="J139" s="418"/>
    </row>
    <row r="140" customFormat="false" ht="15.75" hidden="false" customHeight="false" outlineLevel="0" collapsed="false">
      <c r="I140" s="417"/>
      <c r="J140" s="418"/>
    </row>
    <row r="141" customFormat="false" ht="15.75" hidden="false" customHeight="false" outlineLevel="0" collapsed="false">
      <c r="I141" s="417"/>
      <c r="J141" s="418"/>
    </row>
    <row r="142" customFormat="false" ht="15.75" hidden="false" customHeight="false" outlineLevel="0" collapsed="false">
      <c r="I142" s="417"/>
      <c r="J142" s="418"/>
    </row>
    <row r="143" customFormat="false" ht="15.75" hidden="false" customHeight="false" outlineLevel="0" collapsed="false">
      <c r="I143" s="417"/>
      <c r="J143" s="418"/>
    </row>
    <row r="144" customFormat="false" ht="15.75" hidden="false" customHeight="false" outlineLevel="0" collapsed="false">
      <c r="I144" s="417"/>
      <c r="J144" s="418"/>
    </row>
    <row r="145" customFormat="false" ht="15.75" hidden="false" customHeight="false" outlineLevel="0" collapsed="false">
      <c r="I145" s="417"/>
      <c r="J145" s="418"/>
    </row>
    <row r="146" customFormat="false" ht="15.75" hidden="false" customHeight="false" outlineLevel="0" collapsed="false">
      <c r="I146" s="417"/>
      <c r="J146" s="418"/>
    </row>
    <row r="147" customFormat="false" ht="15.75" hidden="false" customHeight="false" outlineLevel="0" collapsed="false">
      <c r="I147" s="417"/>
      <c r="J147" s="418"/>
    </row>
    <row r="148" customFormat="false" ht="15.75" hidden="false" customHeight="false" outlineLevel="0" collapsed="false">
      <c r="I148" s="417"/>
      <c r="J148" s="418"/>
    </row>
    <row r="149" customFormat="false" ht="15.75" hidden="false" customHeight="false" outlineLevel="0" collapsed="false">
      <c r="I149" s="417"/>
      <c r="J149" s="418"/>
    </row>
    <row r="150" customFormat="false" ht="15.75" hidden="false" customHeight="false" outlineLevel="0" collapsed="false">
      <c r="I150" s="417"/>
      <c r="J150" s="418"/>
    </row>
    <row r="151" customFormat="false" ht="15.75" hidden="false" customHeight="false" outlineLevel="0" collapsed="false">
      <c r="I151" s="417"/>
      <c r="J151" s="418"/>
    </row>
    <row r="152" customFormat="false" ht="15.75" hidden="false" customHeight="false" outlineLevel="0" collapsed="false">
      <c r="I152" s="417"/>
      <c r="J152" s="418"/>
    </row>
    <row r="153" customFormat="false" ht="15.75" hidden="false" customHeight="false" outlineLevel="0" collapsed="false">
      <c r="I153" s="417"/>
      <c r="J153" s="418"/>
    </row>
    <row r="154" customFormat="false" ht="15.75" hidden="false" customHeight="false" outlineLevel="0" collapsed="false">
      <c r="I154" s="417"/>
      <c r="J154" s="418"/>
    </row>
    <row r="155" customFormat="false" ht="15.75" hidden="false" customHeight="false" outlineLevel="0" collapsed="false">
      <c r="I155" s="417"/>
      <c r="J155" s="418"/>
    </row>
    <row r="156" customFormat="false" ht="15.75" hidden="false" customHeight="false" outlineLevel="0" collapsed="false">
      <c r="I156" s="417"/>
      <c r="J156" s="418"/>
    </row>
    <row r="157" customFormat="false" ht="15.75" hidden="false" customHeight="false" outlineLevel="0" collapsed="false">
      <c r="I157" s="417"/>
      <c r="J157" s="418"/>
    </row>
    <row r="158" customFormat="false" ht="15.75" hidden="false" customHeight="false" outlineLevel="0" collapsed="false">
      <c r="I158" s="417"/>
      <c r="J158" s="418"/>
    </row>
    <row r="159" customFormat="false" ht="15.75" hidden="false" customHeight="false" outlineLevel="0" collapsed="false">
      <c r="I159" s="417"/>
      <c r="J159" s="418"/>
    </row>
    <row r="160" customFormat="false" ht="15.75" hidden="false" customHeight="false" outlineLevel="0" collapsed="false">
      <c r="I160" s="417"/>
      <c r="J160" s="418"/>
    </row>
    <row r="161" customFormat="false" ht="15.75" hidden="false" customHeight="false" outlineLevel="0" collapsed="false">
      <c r="I161" s="417"/>
      <c r="J161" s="418"/>
    </row>
    <row r="162" customFormat="false" ht="15.75" hidden="false" customHeight="false" outlineLevel="0" collapsed="false">
      <c r="I162" s="417"/>
      <c r="J162" s="418"/>
    </row>
    <row r="163" customFormat="false" ht="15.75" hidden="false" customHeight="false" outlineLevel="0" collapsed="false">
      <c r="I163" s="417"/>
      <c r="J163" s="418"/>
    </row>
    <row r="164" customFormat="false" ht="15.75" hidden="false" customHeight="false" outlineLevel="0" collapsed="false">
      <c r="I164" s="417"/>
      <c r="J164" s="418"/>
    </row>
    <row r="165" customFormat="false" ht="15.75" hidden="false" customHeight="false" outlineLevel="0" collapsed="false">
      <c r="I165" s="417"/>
      <c r="J165" s="418"/>
    </row>
    <row r="166" customFormat="false" ht="15.75" hidden="false" customHeight="false" outlineLevel="0" collapsed="false">
      <c r="I166" s="417"/>
      <c r="J166" s="418"/>
    </row>
    <row r="167" customFormat="false" ht="15.75" hidden="false" customHeight="false" outlineLevel="0" collapsed="false">
      <c r="I167" s="417"/>
      <c r="J167" s="418"/>
    </row>
    <row r="168" customFormat="false" ht="15.75" hidden="false" customHeight="false" outlineLevel="0" collapsed="false">
      <c r="I168" s="417"/>
      <c r="J168" s="418"/>
    </row>
    <row r="169" customFormat="false" ht="15.75" hidden="false" customHeight="false" outlineLevel="0" collapsed="false">
      <c r="I169" s="417"/>
      <c r="J169" s="418"/>
    </row>
    <row r="170" customFormat="false" ht="15.75" hidden="false" customHeight="false" outlineLevel="0" collapsed="false">
      <c r="I170" s="417"/>
      <c r="J170" s="418"/>
    </row>
    <row r="171" customFormat="false" ht="15.75" hidden="false" customHeight="false" outlineLevel="0" collapsed="false">
      <c r="I171" s="417"/>
      <c r="J171" s="418"/>
    </row>
    <row r="172" customFormat="false" ht="15.75" hidden="false" customHeight="false" outlineLevel="0" collapsed="false">
      <c r="I172" s="417"/>
      <c r="J172" s="418"/>
    </row>
    <row r="173" customFormat="false" ht="15.75" hidden="false" customHeight="false" outlineLevel="0" collapsed="false">
      <c r="I173" s="417"/>
      <c r="J173" s="418"/>
    </row>
    <row r="174" customFormat="false" ht="15.75" hidden="false" customHeight="false" outlineLevel="0" collapsed="false">
      <c r="I174" s="417"/>
      <c r="J174" s="418"/>
    </row>
    <row r="175" customFormat="false" ht="15.75" hidden="false" customHeight="false" outlineLevel="0" collapsed="false">
      <c r="I175" s="417"/>
      <c r="J175" s="418"/>
    </row>
    <row r="176" customFormat="false" ht="15.75" hidden="false" customHeight="false" outlineLevel="0" collapsed="false">
      <c r="I176" s="417"/>
      <c r="J176" s="418"/>
    </row>
    <row r="177" customFormat="false" ht="15.75" hidden="false" customHeight="false" outlineLevel="0" collapsed="false">
      <c r="I177" s="417"/>
      <c r="J177" s="418"/>
    </row>
    <row r="178" customFormat="false" ht="15.75" hidden="false" customHeight="false" outlineLevel="0" collapsed="false">
      <c r="I178" s="417"/>
      <c r="J178" s="418"/>
    </row>
    <row r="179" customFormat="false" ht="15.75" hidden="false" customHeight="false" outlineLevel="0" collapsed="false">
      <c r="I179" s="417"/>
      <c r="J179" s="418"/>
    </row>
    <row r="180" customFormat="false" ht="15.75" hidden="false" customHeight="false" outlineLevel="0" collapsed="false">
      <c r="I180" s="417"/>
      <c r="J180" s="418"/>
    </row>
    <row r="181" customFormat="false" ht="15.75" hidden="false" customHeight="false" outlineLevel="0" collapsed="false">
      <c r="I181" s="417"/>
      <c r="J181" s="418"/>
    </row>
    <row r="182" customFormat="false" ht="15.75" hidden="false" customHeight="false" outlineLevel="0" collapsed="false">
      <c r="I182" s="417"/>
      <c r="J182" s="418"/>
    </row>
    <row r="183" customFormat="false" ht="15.75" hidden="false" customHeight="false" outlineLevel="0" collapsed="false">
      <c r="I183" s="417"/>
      <c r="J183" s="418"/>
    </row>
    <row r="184" customFormat="false" ht="15.75" hidden="false" customHeight="false" outlineLevel="0" collapsed="false">
      <c r="I184" s="417"/>
      <c r="J184" s="418"/>
    </row>
    <row r="185" customFormat="false" ht="15.75" hidden="false" customHeight="false" outlineLevel="0" collapsed="false">
      <c r="I185" s="417"/>
      <c r="J185" s="418"/>
    </row>
    <row r="186" customFormat="false" ht="15.75" hidden="false" customHeight="false" outlineLevel="0" collapsed="false">
      <c r="I186" s="417"/>
      <c r="J186" s="418"/>
    </row>
    <row r="187" customFormat="false" ht="15.75" hidden="false" customHeight="false" outlineLevel="0" collapsed="false">
      <c r="I187" s="417"/>
      <c r="J187" s="418"/>
    </row>
    <row r="188" customFormat="false" ht="15.75" hidden="false" customHeight="false" outlineLevel="0" collapsed="false">
      <c r="I188" s="417"/>
      <c r="J188" s="418"/>
    </row>
    <row r="189" customFormat="false" ht="15.75" hidden="false" customHeight="false" outlineLevel="0" collapsed="false">
      <c r="I189" s="417"/>
      <c r="J189" s="418"/>
    </row>
    <row r="190" customFormat="false" ht="15.75" hidden="false" customHeight="false" outlineLevel="0" collapsed="false">
      <c r="I190" s="417"/>
      <c r="J190" s="418"/>
    </row>
    <row r="191" customFormat="false" ht="15.75" hidden="false" customHeight="false" outlineLevel="0" collapsed="false">
      <c r="I191" s="417"/>
      <c r="J191" s="418"/>
    </row>
    <row r="192" customFormat="false" ht="15.75" hidden="false" customHeight="false" outlineLevel="0" collapsed="false">
      <c r="I192" s="417"/>
      <c r="J192" s="418"/>
    </row>
    <row r="193" customFormat="false" ht="15.75" hidden="false" customHeight="false" outlineLevel="0" collapsed="false">
      <c r="I193" s="417"/>
      <c r="J193" s="418"/>
    </row>
    <row r="194" customFormat="false" ht="15.75" hidden="false" customHeight="false" outlineLevel="0" collapsed="false">
      <c r="I194" s="417"/>
      <c r="J194" s="418"/>
    </row>
    <row r="195" customFormat="false" ht="15.75" hidden="false" customHeight="false" outlineLevel="0" collapsed="false">
      <c r="I195" s="417"/>
      <c r="J195" s="418"/>
    </row>
    <row r="196" customFormat="false" ht="15.75" hidden="false" customHeight="false" outlineLevel="0" collapsed="false">
      <c r="I196" s="417"/>
      <c r="J196" s="418"/>
    </row>
    <row r="197" customFormat="false" ht="15.75" hidden="false" customHeight="false" outlineLevel="0" collapsed="false">
      <c r="I197" s="417"/>
      <c r="J197" s="418"/>
    </row>
    <row r="198" customFormat="false" ht="15.75" hidden="false" customHeight="false" outlineLevel="0" collapsed="false">
      <c r="I198" s="417"/>
      <c r="J198" s="418"/>
    </row>
    <row r="199" customFormat="false" ht="15.75" hidden="false" customHeight="false" outlineLevel="0" collapsed="false">
      <c r="I199" s="417"/>
      <c r="J199" s="418"/>
    </row>
    <row r="200" customFormat="false" ht="15.75" hidden="false" customHeight="false" outlineLevel="0" collapsed="false">
      <c r="I200" s="417"/>
      <c r="J200" s="418"/>
    </row>
    <row r="201" customFormat="false" ht="15.75" hidden="false" customHeight="false" outlineLevel="0" collapsed="false">
      <c r="I201" s="417"/>
      <c r="J201" s="418"/>
    </row>
    <row r="202" customFormat="false" ht="15.75" hidden="false" customHeight="false" outlineLevel="0" collapsed="false">
      <c r="I202" s="417"/>
      <c r="J202" s="418"/>
    </row>
    <row r="203" customFormat="false" ht="15.75" hidden="false" customHeight="false" outlineLevel="0" collapsed="false">
      <c r="I203" s="417"/>
      <c r="J203" s="418"/>
    </row>
    <row r="204" customFormat="false" ht="15.75" hidden="false" customHeight="false" outlineLevel="0" collapsed="false">
      <c r="I204" s="417"/>
      <c r="J204" s="418"/>
    </row>
    <row r="205" customFormat="false" ht="15.75" hidden="false" customHeight="false" outlineLevel="0" collapsed="false">
      <c r="I205" s="417"/>
      <c r="J205" s="418"/>
    </row>
    <row r="206" customFormat="false" ht="15.75" hidden="false" customHeight="false" outlineLevel="0" collapsed="false">
      <c r="I206" s="417"/>
      <c r="J206" s="418"/>
    </row>
    <row r="207" customFormat="false" ht="15.75" hidden="false" customHeight="false" outlineLevel="0" collapsed="false">
      <c r="I207" s="417"/>
      <c r="J207" s="418"/>
    </row>
    <row r="208" customFormat="false" ht="15.75" hidden="false" customHeight="false" outlineLevel="0" collapsed="false">
      <c r="I208" s="417"/>
      <c r="J208" s="418"/>
    </row>
    <row r="209" customFormat="false" ht="15.75" hidden="false" customHeight="false" outlineLevel="0" collapsed="false">
      <c r="I209" s="417"/>
      <c r="J209" s="418"/>
    </row>
    <row r="210" customFormat="false" ht="15.75" hidden="false" customHeight="false" outlineLevel="0" collapsed="false">
      <c r="I210" s="417"/>
      <c r="J210" s="418"/>
    </row>
    <row r="211" customFormat="false" ht="15.75" hidden="false" customHeight="false" outlineLevel="0" collapsed="false">
      <c r="I211" s="417"/>
      <c r="J211" s="418"/>
    </row>
    <row r="212" customFormat="false" ht="15.75" hidden="false" customHeight="false" outlineLevel="0" collapsed="false">
      <c r="I212" s="417"/>
      <c r="J212" s="418"/>
    </row>
    <row r="213" customFormat="false" ht="15.75" hidden="false" customHeight="false" outlineLevel="0" collapsed="false">
      <c r="I213" s="417"/>
      <c r="J213" s="418"/>
    </row>
    <row r="214" customFormat="false" ht="15.75" hidden="false" customHeight="false" outlineLevel="0" collapsed="false">
      <c r="I214" s="417"/>
      <c r="J214" s="418"/>
    </row>
    <row r="215" customFormat="false" ht="15.75" hidden="false" customHeight="false" outlineLevel="0" collapsed="false">
      <c r="I215" s="417"/>
      <c r="J215" s="418"/>
    </row>
    <row r="216" customFormat="false" ht="15.75" hidden="false" customHeight="false" outlineLevel="0" collapsed="false">
      <c r="I216" s="417"/>
      <c r="J216" s="418"/>
    </row>
    <row r="217" customFormat="false" ht="15.75" hidden="false" customHeight="false" outlineLevel="0" collapsed="false">
      <c r="I217" s="417"/>
      <c r="J217" s="418"/>
    </row>
    <row r="218" customFormat="false" ht="15.75" hidden="false" customHeight="false" outlineLevel="0" collapsed="false">
      <c r="I218" s="417"/>
      <c r="J218" s="418"/>
    </row>
    <row r="219" customFormat="false" ht="15.75" hidden="false" customHeight="false" outlineLevel="0" collapsed="false">
      <c r="I219" s="417"/>
      <c r="J219" s="418"/>
    </row>
    <row r="220" customFormat="false" ht="15.75" hidden="false" customHeight="false" outlineLevel="0" collapsed="false">
      <c r="I220" s="417"/>
      <c r="J220" s="418"/>
    </row>
    <row r="221" customFormat="false" ht="15.75" hidden="false" customHeight="false" outlineLevel="0" collapsed="false">
      <c r="I221" s="417"/>
      <c r="J221" s="418"/>
    </row>
    <row r="222" customFormat="false" ht="15.75" hidden="false" customHeight="false" outlineLevel="0" collapsed="false">
      <c r="I222" s="417"/>
      <c r="J222" s="418"/>
    </row>
    <row r="223" customFormat="false" ht="15.75" hidden="false" customHeight="false" outlineLevel="0" collapsed="false">
      <c r="I223" s="417"/>
      <c r="J223" s="418"/>
    </row>
    <row r="224" customFormat="false" ht="15.75" hidden="false" customHeight="false" outlineLevel="0" collapsed="false">
      <c r="I224" s="417"/>
      <c r="J224" s="418"/>
    </row>
    <row r="225" customFormat="false" ht="15.75" hidden="false" customHeight="false" outlineLevel="0" collapsed="false">
      <c r="I225" s="417"/>
      <c r="J225" s="418"/>
    </row>
    <row r="226" customFormat="false" ht="15.75" hidden="false" customHeight="false" outlineLevel="0" collapsed="false">
      <c r="I226" s="417"/>
      <c r="J226" s="418"/>
    </row>
    <row r="227" customFormat="false" ht="15.75" hidden="false" customHeight="false" outlineLevel="0" collapsed="false">
      <c r="I227" s="417"/>
      <c r="J227" s="418"/>
    </row>
    <row r="228" customFormat="false" ht="15.75" hidden="false" customHeight="false" outlineLevel="0" collapsed="false">
      <c r="I228" s="417"/>
      <c r="J228" s="418"/>
    </row>
    <row r="229" customFormat="false" ht="15.75" hidden="false" customHeight="false" outlineLevel="0" collapsed="false">
      <c r="I229" s="417"/>
      <c r="J229" s="418"/>
    </row>
    <row r="230" customFormat="false" ht="15.75" hidden="false" customHeight="false" outlineLevel="0" collapsed="false">
      <c r="I230" s="417"/>
      <c r="J230" s="418"/>
    </row>
    <row r="231" customFormat="false" ht="15.75" hidden="false" customHeight="false" outlineLevel="0" collapsed="false">
      <c r="I231" s="417"/>
      <c r="J231" s="418"/>
    </row>
    <row r="232" customFormat="false" ht="15.75" hidden="false" customHeight="false" outlineLevel="0" collapsed="false">
      <c r="I232" s="417"/>
      <c r="J232" s="418"/>
    </row>
    <row r="233" customFormat="false" ht="15.75" hidden="false" customHeight="false" outlineLevel="0" collapsed="false">
      <c r="I233" s="417"/>
      <c r="J233" s="418"/>
    </row>
    <row r="234" customFormat="false" ht="15.75" hidden="false" customHeight="false" outlineLevel="0" collapsed="false">
      <c r="I234" s="417"/>
      <c r="J234" s="418"/>
    </row>
    <row r="235" customFormat="false" ht="15.75" hidden="false" customHeight="false" outlineLevel="0" collapsed="false">
      <c r="I235" s="417"/>
      <c r="J235" s="418"/>
    </row>
    <row r="236" customFormat="false" ht="15.75" hidden="false" customHeight="false" outlineLevel="0" collapsed="false">
      <c r="I236" s="417"/>
      <c r="J236" s="418"/>
    </row>
    <row r="237" customFormat="false" ht="15.75" hidden="false" customHeight="false" outlineLevel="0" collapsed="false">
      <c r="I237" s="417"/>
      <c r="J237" s="418"/>
    </row>
    <row r="238" customFormat="false" ht="15.75" hidden="false" customHeight="false" outlineLevel="0" collapsed="false">
      <c r="I238" s="417"/>
      <c r="J238" s="418"/>
    </row>
    <row r="239" customFormat="false" ht="15.75" hidden="false" customHeight="false" outlineLevel="0" collapsed="false">
      <c r="I239" s="417"/>
      <c r="J239" s="418"/>
    </row>
    <row r="240" customFormat="false" ht="15.75" hidden="false" customHeight="false" outlineLevel="0" collapsed="false">
      <c r="I240" s="417"/>
      <c r="J240" s="418"/>
    </row>
    <row r="241" customFormat="false" ht="15.75" hidden="false" customHeight="false" outlineLevel="0" collapsed="false">
      <c r="I241" s="417"/>
      <c r="J241" s="418"/>
    </row>
    <row r="242" customFormat="false" ht="15.75" hidden="false" customHeight="false" outlineLevel="0" collapsed="false">
      <c r="I242" s="417"/>
      <c r="J242" s="418"/>
    </row>
    <row r="243" customFormat="false" ht="15.75" hidden="false" customHeight="false" outlineLevel="0" collapsed="false">
      <c r="I243" s="417"/>
      <c r="J243" s="418"/>
    </row>
    <row r="244" customFormat="false" ht="15.75" hidden="false" customHeight="false" outlineLevel="0" collapsed="false">
      <c r="I244" s="417"/>
      <c r="J244" s="418"/>
    </row>
    <row r="245" customFormat="false" ht="15.75" hidden="false" customHeight="false" outlineLevel="0" collapsed="false">
      <c r="I245" s="417"/>
      <c r="J245" s="418"/>
    </row>
    <row r="246" customFormat="false" ht="15.75" hidden="false" customHeight="false" outlineLevel="0" collapsed="false">
      <c r="I246" s="417"/>
      <c r="J246" s="418"/>
    </row>
    <row r="247" customFormat="false" ht="15.75" hidden="false" customHeight="false" outlineLevel="0" collapsed="false">
      <c r="I247" s="417"/>
      <c r="J247" s="418"/>
    </row>
    <row r="248" customFormat="false" ht="15.75" hidden="false" customHeight="false" outlineLevel="0" collapsed="false">
      <c r="I248" s="417"/>
      <c r="J248" s="418"/>
    </row>
    <row r="249" customFormat="false" ht="15.75" hidden="false" customHeight="false" outlineLevel="0" collapsed="false">
      <c r="I249" s="417"/>
      <c r="J249" s="418"/>
    </row>
    <row r="250" customFormat="false" ht="15.75" hidden="false" customHeight="false" outlineLevel="0" collapsed="false">
      <c r="I250" s="417"/>
      <c r="J250" s="418"/>
    </row>
    <row r="251" customFormat="false" ht="15.75" hidden="false" customHeight="false" outlineLevel="0" collapsed="false">
      <c r="I251" s="417"/>
      <c r="J251" s="418"/>
    </row>
    <row r="252" customFormat="false" ht="15.75" hidden="false" customHeight="false" outlineLevel="0" collapsed="false">
      <c r="I252" s="417"/>
      <c r="J252" s="418"/>
    </row>
    <row r="253" customFormat="false" ht="15.75" hidden="false" customHeight="false" outlineLevel="0" collapsed="false">
      <c r="I253" s="417"/>
      <c r="J253" s="418"/>
    </row>
    <row r="254" customFormat="false" ht="15.75" hidden="false" customHeight="false" outlineLevel="0" collapsed="false">
      <c r="I254" s="417"/>
      <c r="J254" s="418"/>
    </row>
    <row r="255" customFormat="false" ht="15.75" hidden="false" customHeight="false" outlineLevel="0" collapsed="false">
      <c r="I255" s="417"/>
      <c r="J255" s="418"/>
    </row>
    <row r="256" customFormat="false" ht="15.75" hidden="false" customHeight="false" outlineLevel="0" collapsed="false">
      <c r="I256" s="417"/>
      <c r="J256" s="418"/>
    </row>
    <row r="257" customFormat="false" ht="15.75" hidden="false" customHeight="false" outlineLevel="0" collapsed="false">
      <c r="I257" s="417"/>
      <c r="J257" s="418"/>
    </row>
    <row r="258" customFormat="false" ht="15.75" hidden="false" customHeight="false" outlineLevel="0" collapsed="false">
      <c r="I258" s="417"/>
      <c r="J258" s="418"/>
    </row>
    <row r="259" customFormat="false" ht="15.75" hidden="false" customHeight="false" outlineLevel="0" collapsed="false">
      <c r="I259" s="417"/>
      <c r="J259" s="418"/>
    </row>
    <row r="260" customFormat="false" ht="15.75" hidden="false" customHeight="false" outlineLevel="0" collapsed="false">
      <c r="I260" s="417"/>
      <c r="J260" s="418"/>
    </row>
    <row r="261" customFormat="false" ht="15.75" hidden="false" customHeight="false" outlineLevel="0" collapsed="false">
      <c r="I261" s="417"/>
      <c r="J261" s="418"/>
    </row>
    <row r="262" customFormat="false" ht="15.75" hidden="false" customHeight="false" outlineLevel="0" collapsed="false">
      <c r="I262" s="417"/>
      <c r="J262" s="418"/>
    </row>
    <row r="263" customFormat="false" ht="15.75" hidden="false" customHeight="false" outlineLevel="0" collapsed="false">
      <c r="I263" s="417"/>
      <c r="J263" s="418"/>
    </row>
    <row r="264" customFormat="false" ht="15.75" hidden="false" customHeight="false" outlineLevel="0" collapsed="false">
      <c r="I264" s="417"/>
      <c r="J264" s="418"/>
    </row>
    <row r="265" customFormat="false" ht="15.75" hidden="false" customHeight="false" outlineLevel="0" collapsed="false">
      <c r="I265" s="417"/>
      <c r="J265" s="418"/>
    </row>
    <row r="266" customFormat="false" ht="15.75" hidden="false" customHeight="false" outlineLevel="0" collapsed="false">
      <c r="I266" s="417"/>
      <c r="J266" s="418"/>
    </row>
    <row r="267" customFormat="false" ht="15.75" hidden="false" customHeight="false" outlineLevel="0" collapsed="false">
      <c r="I267" s="417"/>
      <c r="J267" s="418"/>
    </row>
    <row r="268" customFormat="false" ht="15.75" hidden="false" customHeight="false" outlineLevel="0" collapsed="false">
      <c r="I268" s="417"/>
      <c r="J268" s="418"/>
    </row>
    <row r="269" customFormat="false" ht="15.75" hidden="false" customHeight="false" outlineLevel="0" collapsed="false">
      <c r="I269" s="417"/>
      <c r="J269" s="418"/>
    </row>
    <row r="270" customFormat="false" ht="15.75" hidden="false" customHeight="false" outlineLevel="0" collapsed="false">
      <c r="I270" s="417"/>
      <c r="J270" s="418"/>
    </row>
    <row r="271" customFormat="false" ht="15.75" hidden="false" customHeight="false" outlineLevel="0" collapsed="false">
      <c r="I271" s="417"/>
      <c r="J271" s="418"/>
    </row>
    <row r="272" customFormat="false" ht="15.75" hidden="false" customHeight="false" outlineLevel="0" collapsed="false">
      <c r="I272" s="417"/>
      <c r="J272" s="418"/>
    </row>
    <row r="273" customFormat="false" ht="15.75" hidden="false" customHeight="false" outlineLevel="0" collapsed="false">
      <c r="I273" s="417"/>
      <c r="J273" s="418"/>
    </row>
    <row r="274" customFormat="false" ht="15.75" hidden="false" customHeight="false" outlineLevel="0" collapsed="false">
      <c r="I274" s="417"/>
      <c r="J274" s="418"/>
    </row>
    <row r="275" customFormat="false" ht="15.75" hidden="false" customHeight="false" outlineLevel="0" collapsed="false">
      <c r="I275" s="417"/>
      <c r="J275" s="418"/>
    </row>
    <row r="276" customFormat="false" ht="15.75" hidden="false" customHeight="false" outlineLevel="0" collapsed="false">
      <c r="I276" s="417"/>
      <c r="J276" s="418"/>
    </row>
    <row r="277" customFormat="false" ht="15.75" hidden="false" customHeight="false" outlineLevel="0" collapsed="false">
      <c r="I277" s="417"/>
      <c r="J277" s="418"/>
    </row>
    <row r="278" customFormat="false" ht="15.75" hidden="false" customHeight="false" outlineLevel="0" collapsed="false">
      <c r="I278" s="417"/>
      <c r="J278" s="418"/>
    </row>
    <row r="279" customFormat="false" ht="15.75" hidden="false" customHeight="false" outlineLevel="0" collapsed="false">
      <c r="I279" s="417"/>
      <c r="J279" s="418"/>
    </row>
    <row r="280" customFormat="false" ht="15.75" hidden="false" customHeight="false" outlineLevel="0" collapsed="false">
      <c r="I280" s="417"/>
      <c r="J280" s="418"/>
    </row>
    <row r="281" customFormat="false" ht="15.75" hidden="false" customHeight="false" outlineLevel="0" collapsed="false">
      <c r="I281" s="417"/>
      <c r="J281" s="418"/>
    </row>
    <row r="282" customFormat="false" ht="15.75" hidden="false" customHeight="false" outlineLevel="0" collapsed="false">
      <c r="I282" s="417"/>
      <c r="J282" s="418"/>
    </row>
    <row r="283" customFormat="false" ht="15.75" hidden="false" customHeight="false" outlineLevel="0" collapsed="false">
      <c r="I283" s="417"/>
      <c r="J283" s="418"/>
    </row>
    <row r="284" customFormat="false" ht="15.75" hidden="false" customHeight="false" outlineLevel="0" collapsed="false">
      <c r="I284" s="417"/>
      <c r="J284" s="418"/>
    </row>
    <row r="285" customFormat="false" ht="15.75" hidden="false" customHeight="false" outlineLevel="0" collapsed="false">
      <c r="I285" s="417"/>
      <c r="J285" s="418"/>
    </row>
    <row r="286" customFormat="false" ht="15.75" hidden="false" customHeight="false" outlineLevel="0" collapsed="false">
      <c r="I286" s="417"/>
      <c r="J286" s="418"/>
    </row>
    <row r="287" customFormat="false" ht="15.75" hidden="false" customHeight="false" outlineLevel="0" collapsed="false">
      <c r="I287" s="417"/>
      <c r="J287" s="418"/>
    </row>
    <row r="288" customFormat="false" ht="15.75" hidden="false" customHeight="false" outlineLevel="0" collapsed="false">
      <c r="I288" s="417"/>
      <c r="J288" s="418"/>
    </row>
    <row r="289" customFormat="false" ht="15.75" hidden="false" customHeight="false" outlineLevel="0" collapsed="false">
      <c r="I289" s="417"/>
      <c r="J289" s="418"/>
    </row>
    <row r="290" customFormat="false" ht="15.75" hidden="false" customHeight="false" outlineLevel="0" collapsed="false">
      <c r="I290" s="417"/>
      <c r="J290" s="418"/>
    </row>
    <row r="291" customFormat="false" ht="15.75" hidden="false" customHeight="false" outlineLevel="0" collapsed="false">
      <c r="I291" s="417"/>
      <c r="J291" s="418"/>
    </row>
    <row r="292" customFormat="false" ht="15.75" hidden="false" customHeight="false" outlineLevel="0" collapsed="false">
      <c r="I292" s="417"/>
      <c r="J292" s="418"/>
    </row>
    <row r="293" customFormat="false" ht="15.75" hidden="false" customHeight="false" outlineLevel="0" collapsed="false">
      <c r="I293" s="417"/>
      <c r="J293" s="418"/>
    </row>
    <row r="294" customFormat="false" ht="15.75" hidden="false" customHeight="false" outlineLevel="0" collapsed="false">
      <c r="I294" s="417"/>
      <c r="J294" s="418"/>
    </row>
    <row r="295" customFormat="false" ht="15.75" hidden="false" customHeight="false" outlineLevel="0" collapsed="false">
      <c r="I295" s="417"/>
      <c r="J295" s="418"/>
    </row>
    <row r="296" customFormat="false" ht="15.75" hidden="false" customHeight="false" outlineLevel="0" collapsed="false">
      <c r="I296" s="417"/>
      <c r="J296" s="418"/>
    </row>
    <row r="297" customFormat="false" ht="15.75" hidden="false" customHeight="false" outlineLevel="0" collapsed="false">
      <c r="I297" s="417"/>
      <c r="J297" s="418"/>
    </row>
    <row r="298" customFormat="false" ht="15.75" hidden="false" customHeight="false" outlineLevel="0" collapsed="false">
      <c r="I298" s="417"/>
      <c r="J298" s="418"/>
    </row>
    <row r="299" customFormat="false" ht="15.75" hidden="false" customHeight="false" outlineLevel="0" collapsed="false">
      <c r="I299" s="417"/>
      <c r="J299" s="418"/>
    </row>
    <row r="300" customFormat="false" ht="15.75" hidden="false" customHeight="false" outlineLevel="0" collapsed="false">
      <c r="I300" s="417"/>
      <c r="J300" s="418"/>
    </row>
    <row r="301" customFormat="false" ht="15.75" hidden="false" customHeight="false" outlineLevel="0" collapsed="false">
      <c r="I301" s="417"/>
      <c r="J301" s="418"/>
    </row>
    <row r="302" customFormat="false" ht="15.75" hidden="false" customHeight="false" outlineLevel="0" collapsed="false">
      <c r="I302" s="417"/>
      <c r="J302" s="418"/>
    </row>
    <row r="303" customFormat="false" ht="15.75" hidden="false" customHeight="false" outlineLevel="0" collapsed="false">
      <c r="I303" s="417"/>
      <c r="J303" s="418"/>
    </row>
    <row r="304" customFormat="false" ht="15.75" hidden="false" customHeight="false" outlineLevel="0" collapsed="false">
      <c r="I304" s="417"/>
      <c r="J304" s="418"/>
    </row>
    <row r="305" customFormat="false" ht="15.75" hidden="false" customHeight="false" outlineLevel="0" collapsed="false">
      <c r="I305" s="417"/>
      <c r="J305" s="418"/>
    </row>
    <row r="306" customFormat="false" ht="15.75" hidden="false" customHeight="false" outlineLevel="0" collapsed="false">
      <c r="I306" s="417"/>
      <c r="J306" s="418"/>
    </row>
    <row r="307" customFormat="false" ht="15.75" hidden="false" customHeight="false" outlineLevel="0" collapsed="false">
      <c r="I307" s="417"/>
      <c r="J307" s="418"/>
    </row>
    <row r="308" customFormat="false" ht="15.75" hidden="false" customHeight="false" outlineLevel="0" collapsed="false">
      <c r="I308" s="417"/>
      <c r="J308" s="418"/>
    </row>
    <row r="309" customFormat="false" ht="15.75" hidden="false" customHeight="false" outlineLevel="0" collapsed="false">
      <c r="I309" s="417"/>
      <c r="J309" s="418"/>
    </row>
    <row r="310" customFormat="false" ht="15.75" hidden="false" customHeight="false" outlineLevel="0" collapsed="false">
      <c r="I310" s="417"/>
      <c r="J310" s="418"/>
    </row>
    <row r="311" customFormat="false" ht="15.75" hidden="false" customHeight="false" outlineLevel="0" collapsed="false">
      <c r="I311" s="417"/>
      <c r="J311" s="418"/>
    </row>
    <row r="312" customFormat="false" ht="15.75" hidden="false" customHeight="false" outlineLevel="0" collapsed="false">
      <c r="I312" s="417"/>
      <c r="J312" s="418"/>
    </row>
    <row r="313" customFormat="false" ht="15.75" hidden="false" customHeight="false" outlineLevel="0" collapsed="false">
      <c r="I313" s="417"/>
      <c r="J313" s="418"/>
    </row>
    <row r="314" customFormat="false" ht="15.75" hidden="false" customHeight="false" outlineLevel="0" collapsed="false">
      <c r="I314" s="417"/>
      <c r="J314" s="418"/>
    </row>
    <row r="315" customFormat="false" ht="15.75" hidden="false" customHeight="false" outlineLevel="0" collapsed="false">
      <c r="I315" s="417"/>
      <c r="J315" s="418"/>
    </row>
    <row r="316" customFormat="false" ht="15.75" hidden="false" customHeight="false" outlineLevel="0" collapsed="false">
      <c r="I316" s="417"/>
      <c r="J316" s="418"/>
    </row>
    <row r="317" customFormat="false" ht="15.75" hidden="false" customHeight="false" outlineLevel="0" collapsed="false">
      <c r="I317" s="417"/>
      <c r="J317" s="418"/>
    </row>
    <row r="318" customFormat="false" ht="15.75" hidden="false" customHeight="false" outlineLevel="0" collapsed="false">
      <c r="I318" s="417"/>
      <c r="J318" s="418"/>
    </row>
    <row r="319" customFormat="false" ht="15.75" hidden="false" customHeight="false" outlineLevel="0" collapsed="false">
      <c r="I319" s="417"/>
      <c r="J319" s="418"/>
    </row>
    <row r="320" customFormat="false" ht="15.75" hidden="false" customHeight="false" outlineLevel="0" collapsed="false">
      <c r="I320" s="417"/>
      <c r="J320" s="418"/>
    </row>
    <row r="321" customFormat="false" ht="15.75" hidden="false" customHeight="false" outlineLevel="0" collapsed="false">
      <c r="I321" s="417"/>
      <c r="J321" s="418"/>
    </row>
    <row r="322" customFormat="false" ht="15.75" hidden="false" customHeight="false" outlineLevel="0" collapsed="false">
      <c r="I322" s="417"/>
      <c r="J322" s="418"/>
    </row>
    <row r="323" customFormat="false" ht="15.75" hidden="false" customHeight="false" outlineLevel="0" collapsed="false">
      <c r="I323" s="417"/>
      <c r="J323" s="418"/>
    </row>
    <row r="324" customFormat="false" ht="15.75" hidden="false" customHeight="false" outlineLevel="0" collapsed="false">
      <c r="I324" s="417"/>
      <c r="J324" s="418"/>
    </row>
    <row r="325" customFormat="false" ht="15.75" hidden="false" customHeight="false" outlineLevel="0" collapsed="false">
      <c r="I325" s="417"/>
      <c r="J325" s="418"/>
    </row>
    <row r="326" customFormat="false" ht="15.75" hidden="false" customHeight="false" outlineLevel="0" collapsed="false">
      <c r="I326" s="417"/>
      <c r="J326" s="418"/>
    </row>
    <row r="327" customFormat="false" ht="15.75" hidden="false" customHeight="false" outlineLevel="0" collapsed="false">
      <c r="I327" s="417"/>
      <c r="J327" s="418"/>
    </row>
    <row r="328" customFormat="false" ht="15.75" hidden="false" customHeight="false" outlineLevel="0" collapsed="false">
      <c r="I328" s="417"/>
      <c r="J328" s="418"/>
    </row>
    <row r="329" customFormat="false" ht="15.75" hidden="false" customHeight="false" outlineLevel="0" collapsed="false">
      <c r="I329" s="417"/>
      <c r="J329" s="418"/>
    </row>
    <row r="330" customFormat="false" ht="15.75" hidden="false" customHeight="false" outlineLevel="0" collapsed="false">
      <c r="I330" s="417"/>
      <c r="J330" s="418"/>
    </row>
    <row r="331" customFormat="false" ht="15.75" hidden="false" customHeight="false" outlineLevel="0" collapsed="false">
      <c r="I331" s="417"/>
      <c r="J331" s="418"/>
    </row>
    <row r="332" customFormat="false" ht="15.75" hidden="false" customHeight="false" outlineLevel="0" collapsed="false">
      <c r="I332" s="417"/>
      <c r="J332" s="418"/>
    </row>
    <row r="333" customFormat="false" ht="15.75" hidden="false" customHeight="false" outlineLevel="0" collapsed="false">
      <c r="I333" s="417"/>
      <c r="J333" s="418"/>
    </row>
    <row r="334" customFormat="false" ht="15.75" hidden="false" customHeight="false" outlineLevel="0" collapsed="false">
      <c r="I334" s="417"/>
      <c r="J334" s="418"/>
    </row>
    <row r="335" customFormat="false" ht="15.75" hidden="false" customHeight="false" outlineLevel="0" collapsed="false">
      <c r="I335" s="417"/>
      <c r="J335" s="418"/>
    </row>
    <row r="336" customFormat="false" ht="15.75" hidden="false" customHeight="false" outlineLevel="0" collapsed="false">
      <c r="I336" s="417"/>
      <c r="J336" s="418"/>
    </row>
    <row r="337" customFormat="false" ht="15.75" hidden="false" customHeight="false" outlineLevel="0" collapsed="false">
      <c r="I337" s="417"/>
      <c r="J337" s="418"/>
    </row>
    <row r="338" customFormat="false" ht="15.75" hidden="false" customHeight="false" outlineLevel="0" collapsed="false">
      <c r="I338" s="417"/>
      <c r="J338" s="418"/>
    </row>
    <row r="339" customFormat="false" ht="15.75" hidden="false" customHeight="false" outlineLevel="0" collapsed="false">
      <c r="I339" s="417"/>
      <c r="J339" s="418"/>
    </row>
    <row r="340" customFormat="false" ht="15.75" hidden="false" customHeight="false" outlineLevel="0" collapsed="false">
      <c r="I340" s="417"/>
      <c r="J340" s="418"/>
    </row>
    <row r="341" customFormat="false" ht="15.75" hidden="false" customHeight="false" outlineLevel="0" collapsed="false">
      <c r="I341" s="417"/>
      <c r="J341" s="418"/>
    </row>
    <row r="342" customFormat="false" ht="15.75" hidden="false" customHeight="false" outlineLevel="0" collapsed="false">
      <c r="I342" s="417"/>
      <c r="J342" s="418"/>
    </row>
    <row r="343" customFormat="false" ht="15.75" hidden="false" customHeight="false" outlineLevel="0" collapsed="false">
      <c r="I343" s="417"/>
      <c r="J343" s="418"/>
    </row>
    <row r="344" customFormat="false" ht="15.75" hidden="false" customHeight="false" outlineLevel="0" collapsed="false">
      <c r="I344" s="417"/>
      <c r="J344" s="418"/>
    </row>
    <row r="345" customFormat="false" ht="15.75" hidden="false" customHeight="false" outlineLevel="0" collapsed="false">
      <c r="I345" s="417"/>
      <c r="J345" s="418"/>
    </row>
    <row r="346" customFormat="false" ht="15.75" hidden="false" customHeight="false" outlineLevel="0" collapsed="false">
      <c r="I346" s="417"/>
      <c r="J346" s="418"/>
    </row>
    <row r="347" customFormat="false" ht="15.75" hidden="false" customHeight="false" outlineLevel="0" collapsed="false">
      <c r="I347" s="417"/>
      <c r="J347" s="418"/>
    </row>
    <row r="348" customFormat="false" ht="15.75" hidden="false" customHeight="false" outlineLevel="0" collapsed="false">
      <c r="I348" s="417"/>
      <c r="J348" s="418"/>
    </row>
    <row r="349" customFormat="false" ht="15.75" hidden="false" customHeight="false" outlineLevel="0" collapsed="false">
      <c r="I349" s="417"/>
      <c r="J349" s="418"/>
    </row>
    <row r="350" customFormat="false" ht="15.75" hidden="false" customHeight="false" outlineLevel="0" collapsed="false">
      <c r="I350" s="417"/>
      <c r="J350" s="418"/>
    </row>
    <row r="351" customFormat="false" ht="15.75" hidden="false" customHeight="false" outlineLevel="0" collapsed="false">
      <c r="I351" s="417"/>
      <c r="J351" s="418"/>
    </row>
    <row r="352" customFormat="false" ht="15.75" hidden="false" customHeight="false" outlineLevel="0" collapsed="false">
      <c r="I352" s="417"/>
      <c r="J352" s="418"/>
    </row>
    <row r="353" customFormat="false" ht="15.75" hidden="false" customHeight="false" outlineLevel="0" collapsed="false">
      <c r="I353" s="417"/>
      <c r="J353" s="418"/>
    </row>
    <row r="354" customFormat="false" ht="15.75" hidden="false" customHeight="false" outlineLevel="0" collapsed="false">
      <c r="I354" s="417"/>
      <c r="J354" s="418"/>
    </row>
    <row r="355" customFormat="false" ht="15.75" hidden="false" customHeight="false" outlineLevel="0" collapsed="false">
      <c r="I355" s="417"/>
      <c r="J355" s="418"/>
    </row>
    <row r="356" customFormat="false" ht="15.75" hidden="false" customHeight="false" outlineLevel="0" collapsed="false">
      <c r="I356" s="417"/>
      <c r="J356" s="418"/>
    </row>
    <row r="357" customFormat="false" ht="15.75" hidden="false" customHeight="false" outlineLevel="0" collapsed="false">
      <c r="I357" s="417"/>
      <c r="J357" s="418"/>
    </row>
    <row r="358" customFormat="false" ht="15.75" hidden="false" customHeight="false" outlineLevel="0" collapsed="false">
      <c r="I358" s="417"/>
      <c r="J358" s="418"/>
    </row>
    <row r="359" customFormat="false" ht="15.75" hidden="false" customHeight="false" outlineLevel="0" collapsed="false">
      <c r="I359" s="417"/>
      <c r="J359" s="418"/>
    </row>
    <row r="360" customFormat="false" ht="15.75" hidden="false" customHeight="false" outlineLevel="0" collapsed="false">
      <c r="I360" s="417"/>
      <c r="J360" s="418"/>
    </row>
    <row r="361" customFormat="false" ht="15.75" hidden="false" customHeight="false" outlineLevel="0" collapsed="false">
      <c r="I361" s="417"/>
      <c r="J361" s="418"/>
    </row>
    <row r="362" customFormat="false" ht="15.75" hidden="false" customHeight="false" outlineLevel="0" collapsed="false">
      <c r="I362" s="417"/>
      <c r="J362" s="418"/>
    </row>
    <row r="363" customFormat="false" ht="15.75" hidden="false" customHeight="false" outlineLevel="0" collapsed="false">
      <c r="I363" s="417"/>
      <c r="J363" s="418"/>
    </row>
    <row r="364" customFormat="false" ht="15.75" hidden="false" customHeight="false" outlineLevel="0" collapsed="false">
      <c r="I364" s="417"/>
      <c r="J364" s="418"/>
    </row>
    <row r="365" customFormat="false" ht="15.75" hidden="false" customHeight="false" outlineLevel="0" collapsed="false">
      <c r="I365" s="417"/>
      <c r="J365" s="418"/>
    </row>
    <row r="366" customFormat="false" ht="15.75" hidden="false" customHeight="false" outlineLevel="0" collapsed="false">
      <c r="I366" s="417"/>
      <c r="J366" s="418"/>
    </row>
    <row r="367" customFormat="false" ht="15.75" hidden="false" customHeight="false" outlineLevel="0" collapsed="false">
      <c r="I367" s="417"/>
      <c r="J367" s="418"/>
    </row>
    <row r="368" customFormat="false" ht="15.75" hidden="false" customHeight="false" outlineLevel="0" collapsed="false">
      <c r="I368" s="417"/>
      <c r="J368" s="418"/>
    </row>
    <row r="369" customFormat="false" ht="15.75" hidden="false" customHeight="false" outlineLevel="0" collapsed="false">
      <c r="I369" s="417"/>
      <c r="J369" s="418"/>
    </row>
    <row r="370" customFormat="false" ht="15.75" hidden="false" customHeight="false" outlineLevel="0" collapsed="false">
      <c r="I370" s="417"/>
      <c r="J370" s="418"/>
    </row>
    <row r="371" customFormat="false" ht="15.75" hidden="false" customHeight="false" outlineLevel="0" collapsed="false">
      <c r="I371" s="417"/>
      <c r="J371" s="418"/>
    </row>
    <row r="372" customFormat="false" ht="15.75" hidden="false" customHeight="false" outlineLevel="0" collapsed="false">
      <c r="I372" s="417"/>
      <c r="J372" s="418"/>
    </row>
    <row r="373" customFormat="false" ht="15.75" hidden="false" customHeight="false" outlineLevel="0" collapsed="false">
      <c r="I373" s="417"/>
      <c r="J373" s="418"/>
    </row>
    <row r="374" customFormat="false" ht="15.75" hidden="false" customHeight="false" outlineLevel="0" collapsed="false">
      <c r="I374" s="417"/>
      <c r="J374" s="418"/>
    </row>
    <row r="375" customFormat="false" ht="15.75" hidden="false" customHeight="false" outlineLevel="0" collapsed="false">
      <c r="I375" s="417"/>
      <c r="J375" s="418"/>
    </row>
    <row r="376" customFormat="false" ht="15.75" hidden="false" customHeight="false" outlineLevel="0" collapsed="false">
      <c r="I376" s="417"/>
      <c r="J376" s="418"/>
    </row>
    <row r="377" customFormat="false" ht="15.75" hidden="false" customHeight="false" outlineLevel="0" collapsed="false">
      <c r="I377" s="417"/>
      <c r="J377" s="418"/>
    </row>
    <row r="378" customFormat="false" ht="15.75" hidden="false" customHeight="false" outlineLevel="0" collapsed="false">
      <c r="I378" s="417"/>
      <c r="J378" s="418"/>
    </row>
    <row r="379" customFormat="false" ht="15.75" hidden="false" customHeight="false" outlineLevel="0" collapsed="false">
      <c r="I379" s="417"/>
      <c r="J379" s="418"/>
    </row>
    <row r="380" customFormat="false" ht="15.75" hidden="false" customHeight="false" outlineLevel="0" collapsed="false">
      <c r="I380" s="417"/>
      <c r="J380" s="418"/>
    </row>
    <row r="381" customFormat="false" ht="15.75" hidden="false" customHeight="false" outlineLevel="0" collapsed="false">
      <c r="I381" s="417"/>
      <c r="J381" s="418"/>
    </row>
    <row r="382" customFormat="false" ht="15.75" hidden="false" customHeight="false" outlineLevel="0" collapsed="false">
      <c r="I382" s="417"/>
      <c r="J382" s="418"/>
    </row>
    <row r="383" customFormat="false" ht="15.75" hidden="false" customHeight="false" outlineLevel="0" collapsed="false">
      <c r="I383" s="417"/>
      <c r="J383" s="418"/>
    </row>
    <row r="384" customFormat="false" ht="15.75" hidden="false" customHeight="false" outlineLevel="0" collapsed="false">
      <c r="I384" s="417"/>
      <c r="J384" s="418"/>
    </row>
    <row r="385" customFormat="false" ht="15.75" hidden="false" customHeight="false" outlineLevel="0" collapsed="false">
      <c r="I385" s="417"/>
      <c r="J385" s="418"/>
    </row>
    <row r="386" customFormat="false" ht="15.75" hidden="false" customHeight="false" outlineLevel="0" collapsed="false">
      <c r="I386" s="417"/>
      <c r="J386" s="418"/>
    </row>
    <row r="387" customFormat="false" ht="15.75" hidden="false" customHeight="false" outlineLevel="0" collapsed="false">
      <c r="I387" s="417"/>
      <c r="J387" s="418"/>
    </row>
    <row r="388" customFormat="false" ht="15.75" hidden="false" customHeight="false" outlineLevel="0" collapsed="false">
      <c r="I388" s="417"/>
      <c r="J388" s="418"/>
    </row>
    <row r="389" customFormat="false" ht="15.75" hidden="false" customHeight="false" outlineLevel="0" collapsed="false">
      <c r="I389" s="417"/>
      <c r="J389" s="418"/>
    </row>
    <row r="390" customFormat="false" ht="15.75" hidden="false" customHeight="false" outlineLevel="0" collapsed="false">
      <c r="I390" s="417"/>
      <c r="J390" s="418"/>
    </row>
    <row r="391" customFormat="false" ht="15.75" hidden="false" customHeight="false" outlineLevel="0" collapsed="false">
      <c r="I391" s="417"/>
      <c r="J391" s="418"/>
    </row>
    <row r="392" customFormat="false" ht="15.75" hidden="false" customHeight="false" outlineLevel="0" collapsed="false">
      <c r="I392" s="417"/>
      <c r="J392" s="418"/>
    </row>
    <row r="393" customFormat="false" ht="15.75" hidden="false" customHeight="false" outlineLevel="0" collapsed="false">
      <c r="I393" s="417"/>
      <c r="J393" s="418"/>
    </row>
    <row r="394" customFormat="false" ht="15.75" hidden="false" customHeight="false" outlineLevel="0" collapsed="false">
      <c r="I394" s="417"/>
      <c r="J394" s="418"/>
    </row>
    <row r="395" customFormat="false" ht="15.75" hidden="false" customHeight="false" outlineLevel="0" collapsed="false">
      <c r="I395" s="417"/>
      <c r="J395" s="418"/>
    </row>
    <row r="396" customFormat="false" ht="15.75" hidden="false" customHeight="false" outlineLevel="0" collapsed="false">
      <c r="I396" s="417"/>
      <c r="J396" s="418"/>
    </row>
    <row r="397" customFormat="false" ht="15.75" hidden="false" customHeight="false" outlineLevel="0" collapsed="false">
      <c r="I397" s="417"/>
      <c r="J397" s="418"/>
    </row>
    <row r="398" customFormat="false" ht="15.75" hidden="false" customHeight="false" outlineLevel="0" collapsed="false">
      <c r="I398" s="417"/>
      <c r="J398" s="418"/>
    </row>
    <row r="399" customFormat="false" ht="15.75" hidden="false" customHeight="false" outlineLevel="0" collapsed="false">
      <c r="I399" s="417"/>
      <c r="J399" s="418"/>
    </row>
    <row r="400" customFormat="false" ht="15.75" hidden="false" customHeight="false" outlineLevel="0" collapsed="false">
      <c r="I400" s="417"/>
      <c r="J400" s="418"/>
    </row>
    <row r="401" customFormat="false" ht="15.75" hidden="false" customHeight="false" outlineLevel="0" collapsed="false">
      <c r="I401" s="417"/>
      <c r="J401" s="418"/>
    </row>
    <row r="402" customFormat="false" ht="15.75" hidden="false" customHeight="false" outlineLevel="0" collapsed="false">
      <c r="I402" s="417"/>
      <c r="J402" s="418"/>
    </row>
    <row r="403" customFormat="false" ht="15.75" hidden="false" customHeight="false" outlineLevel="0" collapsed="false">
      <c r="I403" s="417"/>
      <c r="J403" s="418"/>
    </row>
    <row r="404" customFormat="false" ht="15.75" hidden="false" customHeight="false" outlineLevel="0" collapsed="false">
      <c r="I404" s="417"/>
      <c r="J404" s="418"/>
    </row>
    <row r="405" customFormat="false" ht="15.75" hidden="false" customHeight="false" outlineLevel="0" collapsed="false">
      <c r="I405" s="417"/>
      <c r="J405" s="418"/>
    </row>
    <row r="406" customFormat="false" ht="15.75" hidden="false" customHeight="false" outlineLevel="0" collapsed="false">
      <c r="I406" s="417"/>
      <c r="J406" s="418"/>
    </row>
    <row r="407" customFormat="false" ht="15.75" hidden="false" customHeight="false" outlineLevel="0" collapsed="false">
      <c r="I407" s="417"/>
      <c r="J407" s="418"/>
    </row>
    <row r="408" customFormat="false" ht="15.75" hidden="false" customHeight="false" outlineLevel="0" collapsed="false">
      <c r="I408" s="417"/>
      <c r="J408" s="418"/>
    </row>
    <row r="409" customFormat="false" ht="15.75" hidden="false" customHeight="false" outlineLevel="0" collapsed="false">
      <c r="I409" s="417"/>
      <c r="J409" s="418"/>
    </row>
    <row r="410" customFormat="false" ht="15.75" hidden="false" customHeight="false" outlineLevel="0" collapsed="false">
      <c r="I410" s="417"/>
      <c r="J410" s="418"/>
    </row>
    <row r="411" customFormat="false" ht="15.75" hidden="false" customHeight="false" outlineLevel="0" collapsed="false">
      <c r="I411" s="417"/>
      <c r="J411" s="418"/>
    </row>
    <row r="412" customFormat="false" ht="15.75" hidden="false" customHeight="false" outlineLevel="0" collapsed="false">
      <c r="I412" s="417"/>
      <c r="J412" s="418"/>
    </row>
    <row r="413" customFormat="false" ht="15.75" hidden="false" customHeight="false" outlineLevel="0" collapsed="false">
      <c r="I413" s="417"/>
      <c r="J413" s="418"/>
    </row>
    <row r="414" customFormat="false" ht="15.75" hidden="false" customHeight="false" outlineLevel="0" collapsed="false">
      <c r="I414" s="417"/>
      <c r="J414" s="418"/>
    </row>
    <row r="415" customFormat="false" ht="15.75" hidden="false" customHeight="false" outlineLevel="0" collapsed="false">
      <c r="I415" s="417"/>
      <c r="J415" s="418"/>
    </row>
    <row r="416" customFormat="false" ht="15.75" hidden="false" customHeight="false" outlineLevel="0" collapsed="false">
      <c r="I416" s="417"/>
      <c r="J416" s="418"/>
    </row>
    <row r="417" customFormat="false" ht="15.75" hidden="false" customHeight="false" outlineLevel="0" collapsed="false">
      <c r="I417" s="417"/>
      <c r="J417" s="418"/>
    </row>
    <row r="418" customFormat="false" ht="15.75" hidden="false" customHeight="false" outlineLevel="0" collapsed="false">
      <c r="I418" s="417"/>
      <c r="J418" s="418"/>
    </row>
    <row r="419" customFormat="false" ht="15.75" hidden="false" customHeight="false" outlineLevel="0" collapsed="false">
      <c r="I419" s="417"/>
      <c r="J419" s="418"/>
    </row>
    <row r="420" customFormat="false" ht="15.75" hidden="false" customHeight="false" outlineLevel="0" collapsed="false">
      <c r="I420" s="417"/>
      <c r="J420" s="418"/>
    </row>
    <row r="421" customFormat="false" ht="15.75" hidden="false" customHeight="false" outlineLevel="0" collapsed="false">
      <c r="I421" s="417"/>
      <c r="J421" s="418"/>
    </row>
    <row r="422" customFormat="false" ht="15.75" hidden="false" customHeight="false" outlineLevel="0" collapsed="false">
      <c r="I422" s="417"/>
      <c r="J422" s="418"/>
    </row>
    <row r="423" customFormat="false" ht="15.75" hidden="false" customHeight="false" outlineLevel="0" collapsed="false">
      <c r="I423" s="417"/>
      <c r="J423" s="418"/>
    </row>
    <row r="424" customFormat="false" ht="15.75" hidden="false" customHeight="false" outlineLevel="0" collapsed="false">
      <c r="I424" s="417"/>
      <c r="J424" s="418"/>
    </row>
    <row r="425" customFormat="false" ht="15.75" hidden="false" customHeight="false" outlineLevel="0" collapsed="false">
      <c r="I425" s="417"/>
      <c r="J425" s="418"/>
    </row>
    <row r="426" customFormat="false" ht="15.75" hidden="false" customHeight="false" outlineLevel="0" collapsed="false">
      <c r="I426" s="417"/>
      <c r="J426" s="418"/>
    </row>
    <row r="427" customFormat="false" ht="15.75" hidden="false" customHeight="false" outlineLevel="0" collapsed="false">
      <c r="I427" s="417"/>
      <c r="J427" s="418"/>
    </row>
    <row r="428" customFormat="false" ht="15.75" hidden="false" customHeight="false" outlineLevel="0" collapsed="false">
      <c r="I428" s="417"/>
      <c r="J428" s="418"/>
    </row>
    <row r="429" customFormat="false" ht="15.75" hidden="false" customHeight="false" outlineLevel="0" collapsed="false">
      <c r="I429" s="417"/>
      <c r="J429" s="418"/>
    </row>
    <row r="430" customFormat="false" ht="15.75" hidden="false" customHeight="false" outlineLevel="0" collapsed="false">
      <c r="I430" s="417"/>
      <c r="J430" s="418"/>
    </row>
    <row r="431" customFormat="false" ht="15.75" hidden="false" customHeight="false" outlineLevel="0" collapsed="false">
      <c r="I431" s="417"/>
      <c r="J431" s="418"/>
    </row>
    <row r="432" customFormat="false" ht="15.75" hidden="false" customHeight="false" outlineLevel="0" collapsed="false">
      <c r="I432" s="417"/>
      <c r="J432" s="418"/>
    </row>
    <row r="433" customFormat="false" ht="15.75" hidden="false" customHeight="false" outlineLevel="0" collapsed="false">
      <c r="I433" s="417"/>
      <c r="J433" s="418"/>
    </row>
    <row r="434" customFormat="false" ht="15.75" hidden="false" customHeight="false" outlineLevel="0" collapsed="false">
      <c r="I434" s="417"/>
      <c r="J434" s="418"/>
    </row>
    <row r="435" customFormat="false" ht="15.75" hidden="false" customHeight="false" outlineLevel="0" collapsed="false">
      <c r="I435" s="417"/>
      <c r="J435" s="418"/>
    </row>
    <row r="436" customFormat="false" ht="15.75" hidden="false" customHeight="false" outlineLevel="0" collapsed="false">
      <c r="I436" s="417"/>
      <c r="J436" s="418"/>
    </row>
    <row r="437" customFormat="false" ht="15.75" hidden="false" customHeight="false" outlineLevel="0" collapsed="false">
      <c r="I437" s="417"/>
      <c r="J437" s="418"/>
    </row>
    <row r="438" customFormat="false" ht="15.75" hidden="false" customHeight="false" outlineLevel="0" collapsed="false">
      <c r="I438" s="417"/>
      <c r="J438" s="418"/>
    </row>
    <row r="439" customFormat="false" ht="15.75" hidden="false" customHeight="false" outlineLevel="0" collapsed="false">
      <c r="I439" s="417"/>
      <c r="J439" s="418"/>
    </row>
    <row r="440" customFormat="false" ht="15.75" hidden="false" customHeight="false" outlineLevel="0" collapsed="false">
      <c r="I440" s="417"/>
      <c r="J440" s="418"/>
    </row>
    <row r="441" customFormat="false" ht="15.75" hidden="false" customHeight="false" outlineLevel="0" collapsed="false">
      <c r="I441" s="417"/>
      <c r="J441" s="418"/>
    </row>
    <row r="442" customFormat="false" ht="15.75" hidden="false" customHeight="false" outlineLevel="0" collapsed="false">
      <c r="I442" s="417"/>
      <c r="J442" s="418"/>
    </row>
    <row r="443" customFormat="false" ht="15.75" hidden="false" customHeight="false" outlineLevel="0" collapsed="false">
      <c r="I443" s="417"/>
      <c r="J443" s="418"/>
    </row>
    <row r="444" customFormat="false" ht="15.75" hidden="false" customHeight="false" outlineLevel="0" collapsed="false">
      <c r="I444" s="417"/>
      <c r="J444" s="418"/>
    </row>
    <row r="445" customFormat="false" ht="15.75" hidden="false" customHeight="false" outlineLevel="0" collapsed="false">
      <c r="I445" s="417"/>
      <c r="J445" s="418"/>
    </row>
    <row r="446" customFormat="false" ht="15.75" hidden="false" customHeight="false" outlineLevel="0" collapsed="false">
      <c r="I446" s="417"/>
      <c r="J446" s="418"/>
    </row>
    <row r="447" customFormat="false" ht="15.75" hidden="false" customHeight="false" outlineLevel="0" collapsed="false">
      <c r="I447" s="417"/>
      <c r="J447" s="418"/>
    </row>
    <row r="448" customFormat="false" ht="15.75" hidden="false" customHeight="false" outlineLevel="0" collapsed="false">
      <c r="I448" s="417"/>
      <c r="J448" s="418"/>
    </row>
    <row r="449" customFormat="false" ht="15.75" hidden="false" customHeight="false" outlineLevel="0" collapsed="false">
      <c r="I449" s="417"/>
      <c r="J449" s="418"/>
    </row>
    <row r="450" customFormat="false" ht="15.75" hidden="false" customHeight="false" outlineLevel="0" collapsed="false">
      <c r="I450" s="417"/>
      <c r="J450" s="418"/>
    </row>
    <row r="451" customFormat="false" ht="15.75" hidden="false" customHeight="false" outlineLevel="0" collapsed="false">
      <c r="I451" s="417"/>
      <c r="J451" s="418"/>
    </row>
    <row r="452" customFormat="false" ht="15.75" hidden="false" customHeight="false" outlineLevel="0" collapsed="false">
      <c r="I452" s="417"/>
      <c r="J452" s="418"/>
    </row>
    <row r="453" customFormat="false" ht="15.75" hidden="false" customHeight="false" outlineLevel="0" collapsed="false">
      <c r="I453" s="417"/>
      <c r="J453" s="418"/>
    </row>
    <row r="454" customFormat="false" ht="15.75" hidden="false" customHeight="false" outlineLevel="0" collapsed="false">
      <c r="I454" s="417"/>
      <c r="J454" s="418"/>
    </row>
    <row r="455" customFormat="false" ht="15.75" hidden="false" customHeight="false" outlineLevel="0" collapsed="false">
      <c r="I455" s="417"/>
      <c r="J455" s="418"/>
    </row>
    <row r="456" customFormat="false" ht="15.75" hidden="false" customHeight="false" outlineLevel="0" collapsed="false">
      <c r="I456" s="417"/>
      <c r="J456" s="418"/>
    </row>
    <row r="457" customFormat="false" ht="15.75" hidden="false" customHeight="false" outlineLevel="0" collapsed="false">
      <c r="I457" s="417"/>
      <c r="J457" s="418"/>
    </row>
    <row r="458" customFormat="false" ht="15.75" hidden="false" customHeight="false" outlineLevel="0" collapsed="false">
      <c r="I458" s="417"/>
      <c r="J458" s="418"/>
    </row>
    <row r="459" customFormat="false" ht="15.75" hidden="false" customHeight="false" outlineLevel="0" collapsed="false">
      <c r="I459" s="417"/>
      <c r="J459" s="418"/>
    </row>
    <row r="460" customFormat="false" ht="15.75" hidden="false" customHeight="false" outlineLevel="0" collapsed="false">
      <c r="I460" s="417"/>
      <c r="J460" s="418"/>
    </row>
    <row r="461" customFormat="false" ht="15.75" hidden="false" customHeight="false" outlineLevel="0" collapsed="false">
      <c r="I461" s="417"/>
      <c r="J461" s="418"/>
    </row>
    <row r="462" customFormat="false" ht="15.75" hidden="false" customHeight="false" outlineLevel="0" collapsed="false">
      <c r="I462" s="417"/>
      <c r="J462" s="418"/>
    </row>
    <row r="463" customFormat="false" ht="15.75" hidden="false" customHeight="false" outlineLevel="0" collapsed="false">
      <c r="I463" s="417"/>
      <c r="J463" s="418"/>
    </row>
    <row r="464" customFormat="false" ht="15.75" hidden="false" customHeight="false" outlineLevel="0" collapsed="false">
      <c r="I464" s="417"/>
      <c r="J464" s="418"/>
    </row>
    <row r="465" customFormat="false" ht="15.75" hidden="false" customHeight="false" outlineLevel="0" collapsed="false">
      <c r="I465" s="417"/>
      <c r="J465" s="418"/>
    </row>
    <row r="466" customFormat="false" ht="15.75" hidden="false" customHeight="false" outlineLevel="0" collapsed="false">
      <c r="I466" s="417"/>
      <c r="J466" s="418"/>
    </row>
    <row r="467" customFormat="false" ht="15.75" hidden="false" customHeight="false" outlineLevel="0" collapsed="false">
      <c r="I467" s="417"/>
      <c r="J467" s="418"/>
    </row>
    <row r="468" customFormat="false" ht="15.75" hidden="false" customHeight="false" outlineLevel="0" collapsed="false">
      <c r="I468" s="417"/>
      <c r="J468" s="418"/>
    </row>
    <row r="469" customFormat="false" ht="15.75" hidden="false" customHeight="false" outlineLevel="0" collapsed="false">
      <c r="I469" s="417"/>
      <c r="J469" s="418"/>
    </row>
    <row r="470" customFormat="false" ht="15.75" hidden="false" customHeight="false" outlineLevel="0" collapsed="false">
      <c r="I470" s="417"/>
      <c r="J470" s="418"/>
    </row>
    <row r="471" customFormat="false" ht="15.75" hidden="false" customHeight="false" outlineLevel="0" collapsed="false">
      <c r="I471" s="417"/>
      <c r="J471" s="418"/>
    </row>
    <row r="472" customFormat="false" ht="15.75" hidden="false" customHeight="false" outlineLevel="0" collapsed="false">
      <c r="I472" s="417"/>
      <c r="J472" s="418"/>
    </row>
    <row r="473" customFormat="false" ht="15.75" hidden="false" customHeight="false" outlineLevel="0" collapsed="false">
      <c r="I473" s="417"/>
      <c r="J473" s="418"/>
    </row>
    <row r="474" customFormat="false" ht="15.75" hidden="false" customHeight="false" outlineLevel="0" collapsed="false">
      <c r="I474" s="417"/>
      <c r="J474" s="418"/>
    </row>
    <row r="475" customFormat="false" ht="15.75" hidden="false" customHeight="false" outlineLevel="0" collapsed="false">
      <c r="I475" s="417"/>
      <c r="J475" s="418"/>
    </row>
    <row r="476" customFormat="false" ht="15.75" hidden="false" customHeight="false" outlineLevel="0" collapsed="false">
      <c r="I476" s="417"/>
      <c r="J476" s="418"/>
    </row>
    <row r="477" customFormat="false" ht="15.75" hidden="false" customHeight="false" outlineLevel="0" collapsed="false">
      <c r="I477" s="417"/>
      <c r="J477" s="418"/>
    </row>
    <row r="478" customFormat="false" ht="15.75" hidden="false" customHeight="false" outlineLevel="0" collapsed="false">
      <c r="I478" s="417"/>
      <c r="J478" s="418"/>
    </row>
    <row r="479" customFormat="false" ht="15.75" hidden="false" customHeight="false" outlineLevel="0" collapsed="false">
      <c r="I479" s="417"/>
      <c r="J479" s="418"/>
    </row>
    <row r="480" customFormat="false" ht="15.75" hidden="false" customHeight="false" outlineLevel="0" collapsed="false">
      <c r="I480" s="417"/>
      <c r="J480" s="418"/>
    </row>
    <row r="481" customFormat="false" ht="15.75" hidden="false" customHeight="false" outlineLevel="0" collapsed="false">
      <c r="I481" s="417"/>
      <c r="J481" s="418"/>
    </row>
    <row r="482" customFormat="false" ht="15.75" hidden="false" customHeight="false" outlineLevel="0" collapsed="false">
      <c r="I482" s="417"/>
      <c r="J482" s="418"/>
    </row>
    <row r="483" customFormat="false" ht="15.75" hidden="false" customHeight="false" outlineLevel="0" collapsed="false">
      <c r="I483" s="417"/>
      <c r="J483" s="418"/>
    </row>
    <row r="484" customFormat="false" ht="15.75" hidden="false" customHeight="false" outlineLevel="0" collapsed="false">
      <c r="I484" s="417"/>
      <c r="J484" s="418"/>
    </row>
    <row r="485" customFormat="false" ht="15.75" hidden="false" customHeight="false" outlineLevel="0" collapsed="false">
      <c r="I485" s="417"/>
      <c r="J485" s="418"/>
    </row>
    <row r="486" customFormat="false" ht="15.75" hidden="false" customHeight="false" outlineLevel="0" collapsed="false">
      <c r="I486" s="417"/>
      <c r="J486" s="418"/>
    </row>
    <row r="487" customFormat="false" ht="15.75" hidden="false" customHeight="false" outlineLevel="0" collapsed="false">
      <c r="I487" s="417"/>
      <c r="J487" s="418"/>
    </row>
    <row r="488" customFormat="false" ht="15.75" hidden="false" customHeight="false" outlineLevel="0" collapsed="false">
      <c r="I488" s="417"/>
      <c r="J488" s="418"/>
    </row>
    <row r="489" customFormat="false" ht="15.75" hidden="false" customHeight="false" outlineLevel="0" collapsed="false">
      <c r="I489" s="417"/>
      <c r="J489" s="418"/>
    </row>
    <row r="490" customFormat="false" ht="15.75" hidden="false" customHeight="false" outlineLevel="0" collapsed="false">
      <c r="I490" s="417"/>
      <c r="J490" s="418"/>
    </row>
    <row r="491" customFormat="false" ht="15.75" hidden="false" customHeight="false" outlineLevel="0" collapsed="false">
      <c r="I491" s="417"/>
      <c r="J491" s="418"/>
    </row>
    <row r="492" customFormat="false" ht="15.75" hidden="false" customHeight="false" outlineLevel="0" collapsed="false">
      <c r="I492" s="417"/>
      <c r="J492" s="418"/>
    </row>
    <row r="493" customFormat="false" ht="15.75" hidden="false" customHeight="false" outlineLevel="0" collapsed="false">
      <c r="I493" s="417"/>
      <c r="J493" s="418"/>
    </row>
    <row r="494" customFormat="false" ht="15.75" hidden="false" customHeight="false" outlineLevel="0" collapsed="false">
      <c r="I494" s="417"/>
      <c r="J494" s="418"/>
    </row>
    <row r="495" customFormat="false" ht="15.75" hidden="false" customHeight="false" outlineLevel="0" collapsed="false">
      <c r="I495" s="417"/>
      <c r="J495" s="418"/>
    </row>
    <row r="496" customFormat="false" ht="15.75" hidden="false" customHeight="false" outlineLevel="0" collapsed="false">
      <c r="I496" s="417"/>
      <c r="J496" s="418"/>
    </row>
    <row r="497" customFormat="false" ht="15.75" hidden="false" customHeight="false" outlineLevel="0" collapsed="false">
      <c r="I497" s="417"/>
      <c r="J497" s="418"/>
    </row>
    <row r="498" customFormat="false" ht="15.75" hidden="false" customHeight="false" outlineLevel="0" collapsed="false">
      <c r="I498" s="417"/>
      <c r="J498" s="418"/>
    </row>
    <row r="499" customFormat="false" ht="15.75" hidden="false" customHeight="false" outlineLevel="0" collapsed="false">
      <c r="I499" s="417"/>
      <c r="J499" s="418"/>
    </row>
    <row r="500" customFormat="false" ht="15.75" hidden="false" customHeight="false" outlineLevel="0" collapsed="false">
      <c r="I500" s="417"/>
      <c r="J500" s="418"/>
    </row>
    <row r="501" customFormat="false" ht="15.75" hidden="false" customHeight="false" outlineLevel="0" collapsed="false">
      <c r="I501" s="417"/>
      <c r="J501" s="418"/>
    </row>
    <row r="502" customFormat="false" ht="15.75" hidden="false" customHeight="false" outlineLevel="0" collapsed="false">
      <c r="I502" s="417"/>
      <c r="J502" s="418"/>
    </row>
    <row r="503" customFormat="false" ht="15.75" hidden="false" customHeight="false" outlineLevel="0" collapsed="false">
      <c r="I503" s="417"/>
      <c r="J503" s="418"/>
    </row>
    <row r="504" customFormat="false" ht="15.75" hidden="false" customHeight="false" outlineLevel="0" collapsed="false">
      <c r="I504" s="417"/>
      <c r="J504" s="418"/>
    </row>
    <row r="505" customFormat="false" ht="15.75" hidden="false" customHeight="false" outlineLevel="0" collapsed="false">
      <c r="I505" s="417"/>
      <c r="J505" s="418"/>
    </row>
    <row r="506" customFormat="false" ht="15.75" hidden="false" customHeight="false" outlineLevel="0" collapsed="false">
      <c r="I506" s="417"/>
      <c r="J506" s="418"/>
    </row>
    <row r="507" customFormat="false" ht="15.75" hidden="false" customHeight="false" outlineLevel="0" collapsed="false">
      <c r="I507" s="417"/>
      <c r="J507" s="418"/>
    </row>
    <row r="508" customFormat="false" ht="15.75" hidden="false" customHeight="false" outlineLevel="0" collapsed="false">
      <c r="I508" s="417"/>
      <c r="J508" s="418"/>
    </row>
    <row r="509" customFormat="false" ht="15.75" hidden="false" customHeight="false" outlineLevel="0" collapsed="false">
      <c r="I509" s="417"/>
      <c r="J509" s="418"/>
    </row>
    <row r="510" customFormat="false" ht="15.75" hidden="false" customHeight="false" outlineLevel="0" collapsed="false">
      <c r="I510" s="417"/>
      <c r="J510" s="418"/>
    </row>
    <row r="511" customFormat="false" ht="15.75" hidden="false" customHeight="false" outlineLevel="0" collapsed="false">
      <c r="I511" s="417"/>
      <c r="J511" s="418"/>
    </row>
    <row r="512" customFormat="false" ht="15.75" hidden="false" customHeight="false" outlineLevel="0" collapsed="false">
      <c r="I512" s="417"/>
      <c r="J512" s="418"/>
    </row>
    <row r="513" customFormat="false" ht="15.75" hidden="false" customHeight="false" outlineLevel="0" collapsed="false">
      <c r="I513" s="417"/>
      <c r="J513" s="418"/>
    </row>
    <row r="514" customFormat="false" ht="15.75" hidden="false" customHeight="false" outlineLevel="0" collapsed="false">
      <c r="I514" s="417"/>
      <c r="J514" s="418"/>
    </row>
    <row r="515" customFormat="false" ht="15.75" hidden="false" customHeight="false" outlineLevel="0" collapsed="false">
      <c r="I515" s="417"/>
      <c r="J515" s="418"/>
    </row>
    <row r="516" customFormat="false" ht="15.75" hidden="false" customHeight="false" outlineLevel="0" collapsed="false">
      <c r="I516" s="417"/>
      <c r="J516" s="418"/>
    </row>
    <row r="517" customFormat="false" ht="15.75" hidden="false" customHeight="false" outlineLevel="0" collapsed="false">
      <c r="I517" s="417"/>
      <c r="J517" s="418"/>
    </row>
    <row r="518" customFormat="false" ht="15.75" hidden="false" customHeight="false" outlineLevel="0" collapsed="false">
      <c r="I518" s="417"/>
      <c r="J518" s="418"/>
    </row>
    <row r="519" customFormat="false" ht="15.75" hidden="false" customHeight="false" outlineLevel="0" collapsed="false">
      <c r="I519" s="417"/>
      <c r="J519" s="418"/>
    </row>
    <row r="520" customFormat="false" ht="15.75" hidden="false" customHeight="false" outlineLevel="0" collapsed="false">
      <c r="I520" s="417"/>
      <c r="J520" s="418"/>
    </row>
    <row r="521" customFormat="false" ht="15.75" hidden="false" customHeight="false" outlineLevel="0" collapsed="false">
      <c r="I521" s="417"/>
      <c r="J521" s="418"/>
    </row>
    <row r="522" customFormat="false" ht="15.75" hidden="false" customHeight="false" outlineLevel="0" collapsed="false">
      <c r="I522" s="417"/>
      <c r="J522" s="418"/>
    </row>
    <row r="523" customFormat="false" ht="15.75" hidden="false" customHeight="false" outlineLevel="0" collapsed="false">
      <c r="I523" s="417"/>
      <c r="J523" s="418"/>
    </row>
    <row r="524" customFormat="false" ht="15.75" hidden="false" customHeight="false" outlineLevel="0" collapsed="false">
      <c r="I524" s="417"/>
      <c r="J524" s="418"/>
    </row>
    <row r="525" customFormat="false" ht="15.75" hidden="false" customHeight="false" outlineLevel="0" collapsed="false">
      <c r="I525" s="417"/>
      <c r="J525" s="418"/>
    </row>
    <row r="526" customFormat="false" ht="15.75" hidden="false" customHeight="false" outlineLevel="0" collapsed="false">
      <c r="I526" s="417"/>
      <c r="J526" s="418"/>
    </row>
    <row r="527" customFormat="false" ht="15.75" hidden="false" customHeight="false" outlineLevel="0" collapsed="false">
      <c r="I527" s="417"/>
      <c r="J527" s="418"/>
    </row>
    <row r="528" customFormat="false" ht="15.75" hidden="false" customHeight="false" outlineLevel="0" collapsed="false">
      <c r="I528" s="417"/>
      <c r="J528" s="418"/>
    </row>
    <row r="529" customFormat="false" ht="15.75" hidden="false" customHeight="false" outlineLevel="0" collapsed="false">
      <c r="I529" s="417"/>
      <c r="J529" s="418"/>
    </row>
    <row r="530" customFormat="false" ht="15.75" hidden="false" customHeight="false" outlineLevel="0" collapsed="false">
      <c r="I530" s="417"/>
      <c r="J530" s="418"/>
    </row>
    <row r="531" customFormat="false" ht="15.75" hidden="false" customHeight="false" outlineLevel="0" collapsed="false">
      <c r="I531" s="417"/>
      <c r="J531" s="418"/>
    </row>
    <row r="532" customFormat="false" ht="15.75" hidden="false" customHeight="false" outlineLevel="0" collapsed="false">
      <c r="I532" s="417"/>
      <c r="J532" s="418"/>
    </row>
    <row r="533" customFormat="false" ht="15.75" hidden="false" customHeight="false" outlineLevel="0" collapsed="false">
      <c r="I533" s="417"/>
      <c r="J533" s="418"/>
    </row>
    <row r="534" customFormat="false" ht="15.75" hidden="false" customHeight="false" outlineLevel="0" collapsed="false">
      <c r="I534" s="417"/>
      <c r="J534" s="418"/>
    </row>
    <row r="535" customFormat="false" ht="15.75" hidden="false" customHeight="false" outlineLevel="0" collapsed="false">
      <c r="I535" s="417"/>
      <c r="J535" s="418"/>
    </row>
    <row r="536" customFormat="false" ht="15.75" hidden="false" customHeight="false" outlineLevel="0" collapsed="false">
      <c r="I536" s="417"/>
      <c r="J536" s="418"/>
    </row>
    <row r="537" customFormat="false" ht="15.75" hidden="false" customHeight="false" outlineLevel="0" collapsed="false">
      <c r="I537" s="417"/>
      <c r="J537" s="418"/>
    </row>
    <row r="538" customFormat="false" ht="15.75" hidden="false" customHeight="false" outlineLevel="0" collapsed="false">
      <c r="I538" s="417"/>
      <c r="J538" s="418"/>
    </row>
    <row r="539" customFormat="false" ht="15.75" hidden="false" customHeight="false" outlineLevel="0" collapsed="false">
      <c r="I539" s="417"/>
      <c r="J539" s="418"/>
    </row>
    <row r="540" customFormat="false" ht="15.75" hidden="false" customHeight="false" outlineLevel="0" collapsed="false">
      <c r="I540" s="417"/>
      <c r="J540" s="418"/>
    </row>
    <row r="541" customFormat="false" ht="15.75" hidden="false" customHeight="false" outlineLevel="0" collapsed="false">
      <c r="I541" s="417"/>
      <c r="J541" s="418"/>
    </row>
    <row r="542" customFormat="false" ht="15.75" hidden="false" customHeight="false" outlineLevel="0" collapsed="false">
      <c r="I542" s="417"/>
      <c r="J542" s="418"/>
    </row>
    <row r="543" customFormat="false" ht="15.75" hidden="false" customHeight="false" outlineLevel="0" collapsed="false">
      <c r="I543" s="417"/>
      <c r="J543" s="418"/>
    </row>
    <row r="544" customFormat="false" ht="15.75" hidden="false" customHeight="false" outlineLevel="0" collapsed="false">
      <c r="I544" s="417"/>
      <c r="J544" s="418"/>
    </row>
    <row r="545" customFormat="false" ht="15.75" hidden="false" customHeight="false" outlineLevel="0" collapsed="false">
      <c r="I545" s="417"/>
      <c r="J545" s="418"/>
    </row>
    <row r="546" customFormat="false" ht="15.75" hidden="false" customHeight="false" outlineLevel="0" collapsed="false">
      <c r="I546" s="417"/>
      <c r="J546" s="418"/>
    </row>
    <row r="547" customFormat="false" ht="15.75" hidden="false" customHeight="false" outlineLevel="0" collapsed="false">
      <c r="I547" s="417"/>
      <c r="J547" s="418"/>
    </row>
    <row r="548" customFormat="false" ht="15.75" hidden="false" customHeight="false" outlineLevel="0" collapsed="false">
      <c r="I548" s="417"/>
      <c r="J548" s="418"/>
    </row>
    <row r="549" customFormat="false" ht="15.75" hidden="false" customHeight="false" outlineLevel="0" collapsed="false">
      <c r="I549" s="417"/>
      <c r="J549" s="418"/>
    </row>
    <row r="550" customFormat="false" ht="15.75" hidden="false" customHeight="false" outlineLevel="0" collapsed="false">
      <c r="I550" s="417"/>
      <c r="J550" s="418"/>
    </row>
    <row r="551" customFormat="false" ht="15.75" hidden="false" customHeight="false" outlineLevel="0" collapsed="false">
      <c r="I551" s="417"/>
      <c r="J551" s="418"/>
    </row>
    <row r="552" customFormat="false" ht="15.75" hidden="false" customHeight="false" outlineLevel="0" collapsed="false">
      <c r="I552" s="417"/>
      <c r="J552" s="418"/>
    </row>
    <row r="553" customFormat="false" ht="15.75" hidden="false" customHeight="false" outlineLevel="0" collapsed="false">
      <c r="I553" s="417"/>
      <c r="J553" s="418"/>
    </row>
    <row r="554" customFormat="false" ht="15.75" hidden="false" customHeight="false" outlineLevel="0" collapsed="false">
      <c r="I554" s="417"/>
      <c r="J554" s="418"/>
    </row>
    <row r="555" customFormat="false" ht="15.75" hidden="false" customHeight="false" outlineLevel="0" collapsed="false">
      <c r="I555" s="417"/>
      <c r="J555" s="418"/>
    </row>
    <row r="556" customFormat="false" ht="15.75" hidden="false" customHeight="false" outlineLevel="0" collapsed="false">
      <c r="I556" s="417"/>
      <c r="J556" s="418"/>
    </row>
    <row r="557" customFormat="false" ht="15.75" hidden="false" customHeight="false" outlineLevel="0" collapsed="false">
      <c r="I557" s="417"/>
      <c r="J557" s="418"/>
    </row>
    <row r="558" customFormat="false" ht="15.75" hidden="false" customHeight="false" outlineLevel="0" collapsed="false">
      <c r="I558" s="417"/>
      <c r="J558" s="418"/>
    </row>
    <row r="559" customFormat="false" ht="15.75" hidden="false" customHeight="false" outlineLevel="0" collapsed="false">
      <c r="I559" s="417"/>
      <c r="J559" s="418"/>
    </row>
    <row r="560" customFormat="false" ht="15.75" hidden="false" customHeight="false" outlineLevel="0" collapsed="false">
      <c r="I560" s="417"/>
      <c r="J560" s="418"/>
    </row>
    <row r="561" customFormat="false" ht="15.75" hidden="false" customHeight="false" outlineLevel="0" collapsed="false">
      <c r="I561" s="417"/>
      <c r="J561" s="418"/>
    </row>
    <row r="562" customFormat="false" ht="15.75" hidden="false" customHeight="false" outlineLevel="0" collapsed="false">
      <c r="I562" s="417"/>
      <c r="J562" s="418"/>
    </row>
    <row r="563" customFormat="false" ht="15.75" hidden="false" customHeight="false" outlineLevel="0" collapsed="false">
      <c r="I563" s="417"/>
      <c r="J563" s="418"/>
    </row>
    <row r="564" customFormat="false" ht="15.75" hidden="false" customHeight="false" outlineLevel="0" collapsed="false">
      <c r="I564" s="417"/>
      <c r="J564" s="418"/>
    </row>
    <row r="565" customFormat="false" ht="15.75" hidden="false" customHeight="false" outlineLevel="0" collapsed="false">
      <c r="I565" s="417"/>
      <c r="J565" s="418"/>
    </row>
    <row r="566" customFormat="false" ht="15.75" hidden="false" customHeight="false" outlineLevel="0" collapsed="false">
      <c r="I566" s="417"/>
      <c r="J566" s="418"/>
    </row>
    <row r="567" customFormat="false" ht="15.75" hidden="false" customHeight="false" outlineLevel="0" collapsed="false">
      <c r="I567" s="417"/>
      <c r="J567" s="418"/>
    </row>
    <row r="568" customFormat="false" ht="15.75" hidden="false" customHeight="false" outlineLevel="0" collapsed="false">
      <c r="I568" s="417"/>
      <c r="J568" s="418"/>
    </row>
    <row r="569" customFormat="false" ht="15.75" hidden="false" customHeight="false" outlineLevel="0" collapsed="false">
      <c r="I569" s="417"/>
      <c r="J569" s="418"/>
    </row>
    <row r="570" customFormat="false" ht="15.75" hidden="false" customHeight="false" outlineLevel="0" collapsed="false">
      <c r="I570" s="417"/>
      <c r="J570" s="418"/>
    </row>
    <row r="571" customFormat="false" ht="15.75" hidden="false" customHeight="false" outlineLevel="0" collapsed="false">
      <c r="I571" s="417"/>
      <c r="J571" s="418"/>
    </row>
    <row r="572" customFormat="false" ht="15.75" hidden="false" customHeight="false" outlineLevel="0" collapsed="false">
      <c r="I572" s="417"/>
      <c r="J572" s="418"/>
    </row>
    <row r="573" customFormat="false" ht="15.75" hidden="false" customHeight="false" outlineLevel="0" collapsed="false">
      <c r="I573" s="417"/>
      <c r="J573" s="418"/>
    </row>
    <row r="574" customFormat="false" ht="15.75" hidden="false" customHeight="false" outlineLevel="0" collapsed="false">
      <c r="I574" s="417"/>
      <c r="J574" s="418"/>
    </row>
    <row r="575" customFormat="false" ht="15.75" hidden="false" customHeight="false" outlineLevel="0" collapsed="false">
      <c r="I575" s="417"/>
      <c r="J575" s="418"/>
    </row>
    <row r="576" customFormat="false" ht="15.75" hidden="false" customHeight="false" outlineLevel="0" collapsed="false">
      <c r="I576" s="417"/>
      <c r="J576" s="418"/>
    </row>
    <row r="577" customFormat="false" ht="15.75" hidden="false" customHeight="false" outlineLevel="0" collapsed="false">
      <c r="I577" s="417"/>
      <c r="J577" s="418"/>
    </row>
    <row r="578" customFormat="false" ht="15.75" hidden="false" customHeight="false" outlineLevel="0" collapsed="false">
      <c r="I578" s="417"/>
      <c r="J578" s="418"/>
    </row>
    <row r="579" customFormat="false" ht="15.75" hidden="false" customHeight="false" outlineLevel="0" collapsed="false">
      <c r="I579" s="417"/>
      <c r="J579" s="418"/>
    </row>
    <row r="580" customFormat="false" ht="15.75" hidden="false" customHeight="false" outlineLevel="0" collapsed="false">
      <c r="I580" s="417"/>
      <c r="J580" s="418"/>
    </row>
    <row r="581" customFormat="false" ht="15.75" hidden="false" customHeight="false" outlineLevel="0" collapsed="false">
      <c r="I581" s="417"/>
      <c r="J581" s="418"/>
    </row>
    <row r="582" customFormat="false" ht="15.75" hidden="false" customHeight="false" outlineLevel="0" collapsed="false">
      <c r="I582" s="417"/>
      <c r="J582" s="418"/>
    </row>
    <row r="583" customFormat="false" ht="15.75" hidden="false" customHeight="false" outlineLevel="0" collapsed="false">
      <c r="I583" s="417"/>
      <c r="J583" s="418"/>
    </row>
    <row r="584" customFormat="false" ht="15.75" hidden="false" customHeight="false" outlineLevel="0" collapsed="false">
      <c r="I584" s="417"/>
      <c r="J584" s="418"/>
    </row>
    <row r="585" customFormat="false" ht="15.75" hidden="false" customHeight="false" outlineLevel="0" collapsed="false">
      <c r="I585" s="417"/>
      <c r="J585" s="418"/>
    </row>
    <row r="586" customFormat="false" ht="15.75" hidden="false" customHeight="false" outlineLevel="0" collapsed="false">
      <c r="I586" s="417"/>
      <c r="J586" s="418"/>
    </row>
    <row r="587" customFormat="false" ht="15.75" hidden="false" customHeight="false" outlineLevel="0" collapsed="false">
      <c r="I587" s="417"/>
      <c r="J587" s="418"/>
    </row>
    <row r="588" customFormat="false" ht="15.75" hidden="false" customHeight="false" outlineLevel="0" collapsed="false">
      <c r="I588" s="417"/>
      <c r="J588" s="418"/>
    </row>
    <row r="589" customFormat="false" ht="15.75" hidden="false" customHeight="false" outlineLevel="0" collapsed="false">
      <c r="I589" s="417"/>
      <c r="J589" s="418"/>
    </row>
    <row r="590" customFormat="false" ht="15.75" hidden="false" customHeight="false" outlineLevel="0" collapsed="false">
      <c r="I590" s="417"/>
      <c r="J590" s="418"/>
    </row>
    <row r="591" customFormat="false" ht="15.75" hidden="false" customHeight="false" outlineLevel="0" collapsed="false">
      <c r="I591" s="417"/>
      <c r="J591" s="418"/>
    </row>
    <row r="592" customFormat="false" ht="15.75" hidden="false" customHeight="false" outlineLevel="0" collapsed="false">
      <c r="I592" s="417"/>
      <c r="J592" s="418"/>
    </row>
    <row r="593" customFormat="false" ht="15.75" hidden="false" customHeight="false" outlineLevel="0" collapsed="false">
      <c r="I593" s="417"/>
      <c r="J593" s="418"/>
    </row>
    <row r="594" customFormat="false" ht="15.75" hidden="false" customHeight="false" outlineLevel="0" collapsed="false">
      <c r="I594" s="417"/>
      <c r="J594" s="418"/>
    </row>
    <row r="595" customFormat="false" ht="15.75" hidden="false" customHeight="false" outlineLevel="0" collapsed="false">
      <c r="I595" s="417"/>
      <c r="J595" s="418"/>
    </row>
    <row r="596" customFormat="false" ht="15.75" hidden="false" customHeight="false" outlineLevel="0" collapsed="false">
      <c r="I596" s="417"/>
      <c r="J596" s="418"/>
    </row>
    <row r="597" customFormat="false" ht="15.75" hidden="false" customHeight="false" outlineLevel="0" collapsed="false">
      <c r="I597" s="417"/>
      <c r="J597" s="418"/>
    </row>
    <row r="598" customFormat="false" ht="15.75" hidden="false" customHeight="false" outlineLevel="0" collapsed="false">
      <c r="I598" s="417"/>
      <c r="J598" s="418"/>
    </row>
    <row r="599" customFormat="false" ht="15.75" hidden="false" customHeight="false" outlineLevel="0" collapsed="false">
      <c r="I599" s="417"/>
      <c r="J599" s="418"/>
    </row>
    <row r="600" customFormat="false" ht="15.75" hidden="false" customHeight="false" outlineLevel="0" collapsed="false">
      <c r="I600" s="417"/>
      <c r="J600" s="418"/>
    </row>
    <row r="601" customFormat="false" ht="15.75" hidden="false" customHeight="false" outlineLevel="0" collapsed="false">
      <c r="I601" s="417"/>
      <c r="J601" s="418"/>
    </row>
    <row r="602" customFormat="false" ht="15.75" hidden="false" customHeight="false" outlineLevel="0" collapsed="false">
      <c r="I602" s="417"/>
      <c r="J602" s="418"/>
    </row>
    <row r="603" customFormat="false" ht="15.75" hidden="false" customHeight="false" outlineLevel="0" collapsed="false">
      <c r="I603" s="417"/>
      <c r="J603" s="418"/>
    </row>
    <row r="604" customFormat="false" ht="15.75" hidden="false" customHeight="false" outlineLevel="0" collapsed="false">
      <c r="I604" s="417"/>
      <c r="J604" s="418"/>
    </row>
    <row r="605" customFormat="false" ht="15.75" hidden="false" customHeight="false" outlineLevel="0" collapsed="false">
      <c r="I605" s="417"/>
      <c r="J605" s="418"/>
    </row>
    <row r="606" customFormat="false" ht="15.75" hidden="false" customHeight="false" outlineLevel="0" collapsed="false">
      <c r="I606" s="417"/>
      <c r="J606" s="418"/>
    </row>
    <row r="607" customFormat="false" ht="15.75" hidden="false" customHeight="false" outlineLevel="0" collapsed="false">
      <c r="I607" s="417"/>
      <c r="J607" s="418"/>
    </row>
    <row r="608" customFormat="false" ht="15.75" hidden="false" customHeight="false" outlineLevel="0" collapsed="false">
      <c r="I608" s="417"/>
      <c r="J608" s="418"/>
    </row>
    <row r="609" customFormat="false" ht="15.75" hidden="false" customHeight="false" outlineLevel="0" collapsed="false">
      <c r="I609" s="417"/>
      <c r="J609" s="418"/>
    </row>
    <row r="610" customFormat="false" ht="15.75" hidden="false" customHeight="false" outlineLevel="0" collapsed="false">
      <c r="I610" s="417"/>
      <c r="J610" s="418"/>
    </row>
    <row r="611" customFormat="false" ht="15.75" hidden="false" customHeight="false" outlineLevel="0" collapsed="false">
      <c r="I611" s="417"/>
      <c r="J611" s="418"/>
    </row>
    <row r="612" customFormat="false" ht="15.75" hidden="false" customHeight="false" outlineLevel="0" collapsed="false">
      <c r="I612" s="417"/>
      <c r="J612" s="418"/>
    </row>
    <row r="613" customFormat="false" ht="15.75" hidden="false" customHeight="false" outlineLevel="0" collapsed="false">
      <c r="I613" s="417"/>
      <c r="J613" s="418"/>
    </row>
    <row r="614" customFormat="false" ht="15.75" hidden="false" customHeight="false" outlineLevel="0" collapsed="false">
      <c r="I614" s="417"/>
      <c r="J614" s="418"/>
    </row>
    <row r="615" customFormat="false" ht="15.75" hidden="false" customHeight="false" outlineLevel="0" collapsed="false">
      <c r="I615" s="417"/>
      <c r="J615" s="418"/>
    </row>
    <row r="616" customFormat="false" ht="15.75" hidden="false" customHeight="false" outlineLevel="0" collapsed="false">
      <c r="I616" s="417"/>
      <c r="J616" s="418"/>
    </row>
    <row r="617" customFormat="false" ht="15.75" hidden="false" customHeight="false" outlineLevel="0" collapsed="false">
      <c r="I617" s="417"/>
      <c r="J617" s="418"/>
    </row>
    <row r="618" customFormat="false" ht="15.75" hidden="false" customHeight="false" outlineLevel="0" collapsed="false">
      <c r="I618" s="417"/>
      <c r="J618" s="418"/>
    </row>
    <row r="619" customFormat="false" ht="15.75" hidden="false" customHeight="false" outlineLevel="0" collapsed="false">
      <c r="I619" s="417"/>
      <c r="J619" s="418"/>
    </row>
    <row r="620" customFormat="false" ht="15.75" hidden="false" customHeight="false" outlineLevel="0" collapsed="false">
      <c r="I620" s="417"/>
      <c r="J620" s="418"/>
    </row>
    <row r="621" customFormat="false" ht="15.75" hidden="false" customHeight="false" outlineLevel="0" collapsed="false">
      <c r="I621" s="417"/>
      <c r="J621" s="418"/>
    </row>
    <row r="622" customFormat="false" ht="15.75" hidden="false" customHeight="false" outlineLevel="0" collapsed="false">
      <c r="I622" s="417"/>
      <c r="J622" s="418"/>
    </row>
    <row r="623" customFormat="false" ht="15.75" hidden="false" customHeight="false" outlineLevel="0" collapsed="false">
      <c r="I623" s="417"/>
      <c r="J623" s="418"/>
    </row>
    <row r="624" customFormat="false" ht="15.75" hidden="false" customHeight="false" outlineLevel="0" collapsed="false">
      <c r="I624" s="417"/>
      <c r="J624" s="418"/>
    </row>
    <row r="625" customFormat="false" ht="15.75" hidden="false" customHeight="false" outlineLevel="0" collapsed="false">
      <c r="I625" s="417"/>
      <c r="J625" s="418"/>
    </row>
    <row r="626" customFormat="false" ht="15.75" hidden="false" customHeight="false" outlineLevel="0" collapsed="false">
      <c r="I626" s="417"/>
      <c r="J626" s="418"/>
    </row>
    <row r="627" customFormat="false" ht="15.75" hidden="false" customHeight="false" outlineLevel="0" collapsed="false">
      <c r="I627" s="417"/>
      <c r="J627" s="418"/>
    </row>
    <row r="628" customFormat="false" ht="15.75" hidden="false" customHeight="false" outlineLevel="0" collapsed="false">
      <c r="I628" s="417"/>
      <c r="J628" s="418"/>
    </row>
    <row r="629" customFormat="false" ht="15.75" hidden="false" customHeight="false" outlineLevel="0" collapsed="false">
      <c r="I629" s="417"/>
      <c r="J629" s="418"/>
    </row>
    <row r="630" customFormat="false" ht="15.75" hidden="false" customHeight="false" outlineLevel="0" collapsed="false">
      <c r="I630" s="417"/>
      <c r="J630" s="418"/>
    </row>
    <row r="631" customFormat="false" ht="15.75" hidden="false" customHeight="false" outlineLevel="0" collapsed="false">
      <c r="I631" s="417"/>
      <c r="J631" s="418"/>
    </row>
    <row r="632" customFormat="false" ht="15.75" hidden="false" customHeight="false" outlineLevel="0" collapsed="false">
      <c r="I632" s="417"/>
      <c r="J632" s="418"/>
    </row>
    <row r="633" customFormat="false" ht="15.75" hidden="false" customHeight="false" outlineLevel="0" collapsed="false">
      <c r="I633" s="417"/>
      <c r="J633" s="418"/>
    </row>
    <row r="634" customFormat="false" ht="15.75" hidden="false" customHeight="false" outlineLevel="0" collapsed="false">
      <c r="I634" s="417"/>
      <c r="J634" s="418"/>
    </row>
    <row r="635" customFormat="false" ht="15.75" hidden="false" customHeight="false" outlineLevel="0" collapsed="false">
      <c r="I635" s="417"/>
      <c r="J635" s="418"/>
    </row>
    <row r="636" customFormat="false" ht="15.75" hidden="false" customHeight="false" outlineLevel="0" collapsed="false">
      <c r="I636" s="417"/>
      <c r="J636" s="418"/>
    </row>
    <row r="637" customFormat="false" ht="15.75" hidden="false" customHeight="false" outlineLevel="0" collapsed="false">
      <c r="I637" s="417"/>
      <c r="J637" s="418"/>
    </row>
    <row r="638" customFormat="false" ht="15.75" hidden="false" customHeight="false" outlineLevel="0" collapsed="false">
      <c r="I638" s="417"/>
      <c r="J638" s="418"/>
    </row>
    <row r="639" customFormat="false" ht="15.75" hidden="false" customHeight="false" outlineLevel="0" collapsed="false">
      <c r="I639" s="417"/>
      <c r="J639" s="418"/>
    </row>
    <row r="640" customFormat="false" ht="15.75" hidden="false" customHeight="false" outlineLevel="0" collapsed="false">
      <c r="I640" s="417"/>
      <c r="J640" s="418"/>
    </row>
    <row r="641" customFormat="false" ht="15.75" hidden="false" customHeight="false" outlineLevel="0" collapsed="false">
      <c r="I641" s="417"/>
      <c r="J641" s="418"/>
    </row>
    <row r="642" customFormat="false" ht="15.75" hidden="false" customHeight="false" outlineLevel="0" collapsed="false">
      <c r="I642" s="417"/>
      <c r="J642" s="418"/>
    </row>
    <row r="643" customFormat="false" ht="15.75" hidden="false" customHeight="false" outlineLevel="0" collapsed="false">
      <c r="I643" s="417"/>
      <c r="J643" s="418"/>
    </row>
    <row r="644" customFormat="false" ht="15.75" hidden="false" customHeight="false" outlineLevel="0" collapsed="false">
      <c r="I644" s="417"/>
      <c r="J644" s="418"/>
    </row>
    <row r="645" customFormat="false" ht="15.75" hidden="false" customHeight="false" outlineLevel="0" collapsed="false">
      <c r="I645" s="417"/>
      <c r="J645" s="418"/>
    </row>
    <row r="646" customFormat="false" ht="15.75" hidden="false" customHeight="false" outlineLevel="0" collapsed="false">
      <c r="I646" s="417"/>
      <c r="J646" s="418"/>
    </row>
    <row r="647" customFormat="false" ht="15.75" hidden="false" customHeight="false" outlineLevel="0" collapsed="false">
      <c r="I647" s="417"/>
      <c r="J647" s="418"/>
    </row>
    <row r="648" customFormat="false" ht="15.75" hidden="false" customHeight="false" outlineLevel="0" collapsed="false">
      <c r="I648" s="417"/>
      <c r="J648" s="418"/>
    </row>
    <row r="649" customFormat="false" ht="15.75" hidden="false" customHeight="false" outlineLevel="0" collapsed="false">
      <c r="I649" s="417"/>
      <c r="J649" s="418"/>
    </row>
    <row r="650" customFormat="false" ht="15.75" hidden="false" customHeight="false" outlineLevel="0" collapsed="false">
      <c r="I650" s="417"/>
      <c r="J650" s="418"/>
    </row>
    <row r="651" customFormat="false" ht="15.75" hidden="false" customHeight="false" outlineLevel="0" collapsed="false">
      <c r="I651" s="417"/>
      <c r="J651" s="418"/>
    </row>
    <row r="652" customFormat="false" ht="15.75" hidden="false" customHeight="false" outlineLevel="0" collapsed="false">
      <c r="I652" s="417"/>
      <c r="J652" s="418"/>
    </row>
    <row r="653" customFormat="false" ht="15.75" hidden="false" customHeight="false" outlineLevel="0" collapsed="false">
      <c r="I653" s="417"/>
      <c r="J653" s="418"/>
    </row>
    <row r="654" customFormat="false" ht="15.75" hidden="false" customHeight="false" outlineLevel="0" collapsed="false">
      <c r="I654" s="417"/>
      <c r="J654" s="418"/>
    </row>
    <row r="655" customFormat="false" ht="15.75" hidden="false" customHeight="false" outlineLevel="0" collapsed="false">
      <c r="I655" s="417"/>
      <c r="J655" s="418"/>
    </row>
    <row r="656" customFormat="false" ht="15.75" hidden="false" customHeight="false" outlineLevel="0" collapsed="false">
      <c r="I656" s="417"/>
      <c r="J656" s="418"/>
    </row>
    <row r="657" customFormat="false" ht="15.75" hidden="false" customHeight="false" outlineLevel="0" collapsed="false">
      <c r="I657" s="417"/>
      <c r="J657" s="418"/>
    </row>
    <row r="658" customFormat="false" ht="15.75" hidden="false" customHeight="false" outlineLevel="0" collapsed="false">
      <c r="I658" s="417"/>
      <c r="J658" s="418"/>
    </row>
    <row r="659" customFormat="false" ht="15.75" hidden="false" customHeight="false" outlineLevel="0" collapsed="false">
      <c r="I659" s="417"/>
      <c r="J659" s="418"/>
    </row>
    <row r="660" customFormat="false" ht="15.75" hidden="false" customHeight="false" outlineLevel="0" collapsed="false">
      <c r="I660" s="417"/>
      <c r="J660" s="418"/>
    </row>
    <row r="661" customFormat="false" ht="15.75" hidden="false" customHeight="false" outlineLevel="0" collapsed="false">
      <c r="I661" s="417"/>
      <c r="J661" s="418"/>
    </row>
    <row r="662" customFormat="false" ht="15.75" hidden="false" customHeight="false" outlineLevel="0" collapsed="false">
      <c r="I662" s="417"/>
      <c r="J662" s="418"/>
    </row>
    <row r="663" customFormat="false" ht="15.75" hidden="false" customHeight="false" outlineLevel="0" collapsed="false">
      <c r="I663" s="417"/>
      <c r="J663" s="418"/>
    </row>
    <row r="664" customFormat="false" ht="15.75" hidden="false" customHeight="false" outlineLevel="0" collapsed="false">
      <c r="I664" s="417"/>
      <c r="J664" s="418"/>
    </row>
    <row r="665" customFormat="false" ht="15.75" hidden="false" customHeight="false" outlineLevel="0" collapsed="false">
      <c r="I665" s="417"/>
      <c r="J665" s="418"/>
    </row>
    <row r="666" customFormat="false" ht="15.75" hidden="false" customHeight="false" outlineLevel="0" collapsed="false">
      <c r="I666" s="417"/>
      <c r="J666" s="418"/>
    </row>
    <row r="667" customFormat="false" ht="15.75" hidden="false" customHeight="false" outlineLevel="0" collapsed="false">
      <c r="I667" s="417"/>
      <c r="J667" s="418"/>
    </row>
    <row r="668" customFormat="false" ht="15.75" hidden="false" customHeight="false" outlineLevel="0" collapsed="false">
      <c r="I668" s="417"/>
      <c r="J668" s="418"/>
    </row>
    <row r="669" customFormat="false" ht="15.75" hidden="false" customHeight="false" outlineLevel="0" collapsed="false">
      <c r="I669" s="417"/>
      <c r="J669" s="418"/>
    </row>
    <row r="670" customFormat="false" ht="15.75" hidden="false" customHeight="false" outlineLevel="0" collapsed="false">
      <c r="I670" s="417"/>
      <c r="J670" s="418"/>
    </row>
    <row r="671" customFormat="false" ht="15.75" hidden="false" customHeight="false" outlineLevel="0" collapsed="false">
      <c r="I671" s="417"/>
      <c r="J671" s="418"/>
    </row>
    <row r="672" customFormat="false" ht="15.75" hidden="false" customHeight="false" outlineLevel="0" collapsed="false">
      <c r="I672" s="417"/>
      <c r="J672" s="418"/>
    </row>
    <row r="673" customFormat="false" ht="15.75" hidden="false" customHeight="false" outlineLevel="0" collapsed="false">
      <c r="I673" s="417"/>
      <c r="J673" s="418"/>
    </row>
    <row r="674" customFormat="false" ht="15.75" hidden="false" customHeight="false" outlineLevel="0" collapsed="false">
      <c r="I674" s="417"/>
      <c r="J674" s="418"/>
    </row>
    <row r="675" customFormat="false" ht="15.75" hidden="false" customHeight="false" outlineLevel="0" collapsed="false">
      <c r="I675" s="417"/>
      <c r="J675" s="418"/>
    </row>
    <row r="676" customFormat="false" ht="15.75" hidden="false" customHeight="false" outlineLevel="0" collapsed="false">
      <c r="I676" s="417"/>
      <c r="J676" s="418"/>
    </row>
    <row r="677" customFormat="false" ht="15.75" hidden="false" customHeight="false" outlineLevel="0" collapsed="false">
      <c r="I677" s="417"/>
      <c r="J677" s="418"/>
    </row>
    <row r="678" customFormat="false" ht="15.75" hidden="false" customHeight="false" outlineLevel="0" collapsed="false">
      <c r="I678" s="417"/>
      <c r="J678" s="418"/>
    </row>
    <row r="679" customFormat="false" ht="15.75" hidden="false" customHeight="false" outlineLevel="0" collapsed="false">
      <c r="I679" s="417"/>
      <c r="J679" s="418"/>
    </row>
    <row r="680" customFormat="false" ht="15.75" hidden="false" customHeight="false" outlineLevel="0" collapsed="false">
      <c r="I680" s="417"/>
      <c r="J680" s="418"/>
    </row>
    <row r="681" customFormat="false" ht="15.75" hidden="false" customHeight="false" outlineLevel="0" collapsed="false">
      <c r="I681" s="417"/>
      <c r="J681" s="418"/>
    </row>
    <row r="682" customFormat="false" ht="15.75" hidden="false" customHeight="false" outlineLevel="0" collapsed="false">
      <c r="I682" s="417"/>
      <c r="J682" s="418"/>
    </row>
    <row r="683" customFormat="false" ht="15.75" hidden="false" customHeight="false" outlineLevel="0" collapsed="false">
      <c r="I683" s="417"/>
      <c r="J683" s="418"/>
    </row>
    <row r="684" customFormat="false" ht="15.75" hidden="false" customHeight="false" outlineLevel="0" collapsed="false">
      <c r="I684" s="417"/>
      <c r="J684" s="418"/>
    </row>
    <row r="685" customFormat="false" ht="15.75" hidden="false" customHeight="false" outlineLevel="0" collapsed="false">
      <c r="I685" s="417"/>
      <c r="J685" s="418"/>
    </row>
    <row r="686" customFormat="false" ht="15.75" hidden="false" customHeight="false" outlineLevel="0" collapsed="false">
      <c r="I686" s="417"/>
      <c r="J686" s="418"/>
    </row>
    <row r="687" customFormat="false" ht="15.75" hidden="false" customHeight="false" outlineLevel="0" collapsed="false">
      <c r="I687" s="417"/>
      <c r="J687" s="418"/>
    </row>
    <row r="688" customFormat="false" ht="15.75" hidden="false" customHeight="false" outlineLevel="0" collapsed="false">
      <c r="I688" s="417"/>
      <c r="J688" s="418"/>
    </row>
    <row r="689" customFormat="false" ht="15.75" hidden="false" customHeight="false" outlineLevel="0" collapsed="false">
      <c r="I689" s="417"/>
      <c r="J689" s="418"/>
    </row>
    <row r="690" customFormat="false" ht="15.75" hidden="false" customHeight="false" outlineLevel="0" collapsed="false">
      <c r="I690" s="417"/>
      <c r="J690" s="418"/>
    </row>
    <row r="691" customFormat="false" ht="15.75" hidden="false" customHeight="false" outlineLevel="0" collapsed="false">
      <c r="I691" s="417"/>
      <c r="J691" s="418"/>
    </row>
    <row r="692" customFormat="false" ht="15.75" hidden="false" customHeight="false" outlineLevel="0" collapsed="false">
      <c r="I692" s="417"/>
      <c r="J692" s="418"/>
    </row>
    <row r="693" customFormat="false" ht="15.75" hidden="false" customHeight="false" outlineLevel="0" collapsed="false">
      <c r="I693" s="417"/>
      <c r="J693" s="418"/>
    </row>
    <row r="694" customFormat="false" ht="15.75" hidden="false" customHeight="false" outlineLevel="0" collapsed="false">
      <c r="I694" s="417"/>
      <c r="J694" s="418"/>
    </row>
    <row r="695" customFormat="false" ht="15.75" hidden="false" customHeight="false" outlineLevel="0" collapsed="false">
      <c r="I695" s="417"/>
      <c r="J695" s="418"/>
    </row>
    <row r="696" customFormat="false" ht="15.75" hidden="false" customHeight="false" outlineLevel="0" collapsed="false">
      <c r="I696" s="417"/>
      <c r="J696" s="418"/>
    </row>
    <row r="697" customFormat="false" ht="15.75" hidden="false" customHeight="false" outlineLevel="0" collapsed="false">
      <c r="I697" s="417"/>
      <c r="J697" s="418"/>
    </row>
    <row r="698" customFormat="false" ht="15.75" hidden="false" customHeight="false" outlineLevel="0" collapsed="false">
      <c r="I698" s="417"/>
      <c r="J698" s="418"/>
    </row>
    <row r="699" customFormat="false" ht="15.75" hidden="false" customHeight="false" outlineLevel="0" collapsed="false">
      <c r="I699" s="417"/>
      <c r="J699" s="418"/>
    </row>
    <row r="700" customFormat="false" ht="15.75" hidden="false" customHeight="false" outlineLevel="0" collapsed="false">
      <c r="I700" s="417"/>
      <c r="J700" s="418"/>
    </row>
    <row r="701" customFormat="false" ht="15.75" hidden="false" customHeight="false" outlineLevel="0" collapsed="false">
      <c r="I701" s="417"/>
      <c r="J701" s="418"/>
    </row>
    <row r="702" customFormat="false" ht="15.75" hidden="false" customHeight="false" outlineLevel="0" collapsed="false">
      <c r="I702" s="417"/>
      <c r="J702" s="418"/>
    </row>
    <row r="703" customFormat="false" ht="15.75" hidden="false" customHeight="false" outlineLevel="0" collapsed="false">
      <c r="I703" s="417"/>
      <c r="J703" s="418"/>
    </row>
    <row r="704" customFormat="false" ht="15.75" hidden="false" customHeight="false" outlineLevel="0" collapsed="false">
      <c r="I704" s="417"/>
      <c r="J704" s="418"/>
    </row>
    <row r="705" customFormat="false" ht="15.75" hidden="false" customHeight="false" outlineLevel="0" collapsed="false">
      <c r="I705" s="417"/>
      <c r="J705" s="418"/>
    </row>
    <row r="706" customFormat="false" ht="15.75" hidden="false" customHeight="false" outlineLevel="0" collapsed="false">
      <c r="I706" s="417"/>
      <c r="J706" s="418"/>
    </row>
    <row r="707" customFormat="false" ht="15.75" hidden="false" customHeight="false" outlineLevel="0" collapsed="false">
      <c r="I707" s="417"/>
      <c r="J707" s="418"/>
    </row>
    <row r="708" customFormat="false" ht="15.75" hidden="false" customHeight="false" outlineLevel="0" collapsed="false">
      <c r="I708" s="417"/>
      <c r="J708" s="418"/>
    </row>
    <row r="709" customFormat="false" ht="15.75" hidden="false" customHeight="false" outlineLevel="0" collapsed="false">
      <c r="I709" s="417"/>
      <c r="J709" s="418"/>
    </row>
    <row r="710" customFormat="false" ht="15.75" hidden="false" customHeight="false" outlineLevel="0" collapsed="false">
      <c r="I710" s="417"/>
      <c r="J710" s="418"/>
    </row>
    <row r="711" customFormat="false" ht="15.75" hidden="false" customHeight="false" outlineLevel="0" collapsed="false">
      <c r="I711" s="417"/>
      <c r="J711" s="418"/>
    </row>
    <row r="712" customFormat="false" ht="15.75" hidden="false" customHeight="false" outlineLevel="0" collapsed="false">
      <c r="I712" s="417"/>
      <c r="J712" s="418"/>
    </row>
    <row r="713" customFormat="false" ht="15.75" hidden="false" customHeight="false" outlineLevel="0" collapsed="false">
      <c r="I713" s="417"/>
      <c r="J713" s="418"/>
    </row>
    <row r="714" customFormat="false" ht="15.75" hidden="false" customHeight="false" outlineLevel="0" collapsed="false">
      <c r="I714" s="417"/>
      <c r="J714" s="418"/>
    </row>
    <row r="715" customFormat="false" ht="15.75" hidden="false" customHeight="false" outlineLevel="0" collapsed="false">
      <c r="I715" s="417"/>
      <c r="J715" s="418"/>
    </row>
    <row r="716" customFormat="false" ht="15.75" hidden="false" customHeight="false" outlineLevel="0" collapsed="false">
      <c r="I716" s="417"/>
      <c r="J716" s="418"/>
    </row>
    <row r="717" customFormat="false" ht="15.75" hidden="false" customHeight="false" outlineLevel="0" collapsed="false">
      <c r="I717" s="417"/>
      <c r="J717" s="418"/>
    </row>
    <row r="718" customFormat="false" ht="15.75" hidden="false" customHeight="false" outlineLevel="0" collapsed="false">
      <c r="I718" s="417"/>
      <c r="J718" s="418"/>
    </row>
    <row r="719" customFormat="false" ht="15.75" hidden="false" customHeight="false" outlineLevel="0" collapsed="false">
      <c r="I719" s="417"/>
      <c r="J719" s="418"/>
    </row>
    <row r="720" customFormat="false" ht="15.75" hidden="false" customHeight="false" outlineLevel="0" collapsed="false">
      <c r="I720" s="417"/>
      <c r="J720" s="418"/>
    </row>
    <row r="721" customFormat="false" ht="15.75" hidden="false" customHeight="false" outlineLevel="0" collapsed="false">
      <c r="I721" s="417"/>
      <c r="J721" s="418"/>
    </row>
    <row r="722" customFormat="false" ht="15.75" hidden="false" customHeight="false" outlineLevel="0" collapsed="false">
      <c r="I722" s="417"/>
      <c r="J722" s="418"/>
    </row>
    <row r="723" customFormat="false" ht="15.75" hidden="false" customHeight="false" outlineLevel="0" collapsed="false">
      <c r="I723" s="417"/>
      <c r="J723" s="418"/>
    </row>
    <row r="724" customFormat="false" ht="15.75" hidden="false" customHeight="false" outlineLevel="0" collapsed="false">
      <c r="I724" s="417"/>
      <c r="J724" s="418"/>
    </row>
    <row r="725" customFormat="false" ht="15.75" hidden="false" customHeight="false" outlineLevel="0" collapsed="false">
      <c r="I725" s="417"/>
      <c r="J725" s="418"/>
    </row>
    <row r="726" customFormat="false" ht="15.75" hidden="false" customHeight="false" outlineLevel="0" collapsed="false">
      <c r="I726" s="417"/>
      <c r="J726" s="418"/>
    </row>
    <row r="727" customFormat="false" ht="15.75" hidden="false" customHeight="false" outlineLevel="0" collapsed="false">
      <c r="I727" s="417"/>
      <c r="J727" s="418"/>
    </row>
    <row r="728" customFormat="false" ht="15.75" hidden="false" customHeight="false" outlineLevel="0" collapsed="false">
      <c r="I728" s="417"/>
      <c r="J728" s="418"/>
    </row>
    <row r="729" customFormat="false" ht="15.75" hidden="false" customHeight="false" outlineLevel="0" collapsed="false">
      <c r="I729" s="417"/>
      <c r="J729" s="418"/>
    </row>
    <row r="730" customFormat="false" ht="15.75" hidden="false" customHeight="false" outlineLevel="0" collapsed="false">
      <c r="I730" s="417"/>
      <c r="J730" s="418"/>
    </row>
    <row r="731" customFormat="false" ht="15.75" hidden="false" customHeight="false" outlineLevel="0" collapsed="false">
      <c r="I731" s="417"/>
      <c r="J731" s="418"/>
    </row>
    <row r="732" customFormat="false" ht="15.75" hidden="false" customHeight="false" outlineLevel="0" collapsed="false">
      <c r="I732" s="417"/>
      <c r="J732" s="418"/>
    </row>
    <row r="733" customFormat="false" ht="15.75" hidden="false" customHeight="false" outlineLevel="0" collapsed="false">
      <c r="I733" s="417"/>
      <c r="J733" s="418"/>
    </row>
    <row r="734" customFormat="false" ht="15.75" hidden="false" customHeight="false" outlineLevel="0" collapsed="false">
      <c r="I734" s="417"/>
      <c r="J734" s="418"/>
    </row>
    <row r="735" customFormat="false" ht="15.75" hidden="false" customHeight="false" outlineLevel="0" collapsed="false">
      <c r="I735" s="417"/>
      <c r="J735" s="418"/>
    </row>
    <row r="736" customFormat="false" ht="15.75" hidden="false" customHeight="false" outlineLevel="0" collapsed="false">
      <c r="I736" s="417"/>
      <c r="J736" s="418"/>
    </row>
    <row r="737" customFormat="false" ht="15.75" hidden="false" customHeight="false" outlineLevel="0" collapsed="false">
      <c r="I737" s="417"/>
      <c r="J737" s="418"/>
    </row>
    <row r="738" customFormat="false" ht="15.75" hidden="false" customHeight="false" outlineLevel="0" collapsed="false">
      <c r="I738" s="417"/>
      <c r="J738" s="418"/>
    </row>
    <row r="739" customFormat="false" ht="15.75" hidden="false" customHeight="false" outlineLevel="0" collapsed="false">
      <c r="I739" s="417"/>
      <c r="J739" s="418"/>
    </row>
    <row r="740" customFormat="false" ht="15.75" hidden="false" customHeight="false" outlineLevel="0" collapsed="false">
      <c r="I740" s="417"/>
      <c r="J740" s="418"/>
    </row>
    <row r="741" customFormat="false" ht="15.75" hidden="false" customHeight="false" outlineLevel="0" collapsed="false">
      <c r="I741" s="417"/>
      <c r="J741" s="418"/>
    </row>
    <row r="742" customFormat="false" ht="15.75" hidden="false" customHeight="false" outlineLevel="0" collapsed="false">
      <c r="I742" s="417"/>
      <c r="J742" s="418"/>
    </row>
    <row r="743" customFormat="false" ht="15.75" hidden="false" customHeight="false" outlineLevel="0" collapsed="false">
      <c r="I743" s="417"/>
      <c r="J743" s="418"/>
    </row>
    <row r="744" customFormat="false" ht="15.75" hidden="false" customHeight="false" outlineLevel="0" collapsed="false">
      <c r="I744" s="417"/>
      <c r="J744" s="418"/>
    </row>
    <row r="745" customFormat="false" ht="15.75" hidden="false" customHeight="false" outlineLevel="0" collapsed="false">
      <c r="I745" s="417"/>
      <c r="J745" s="418"/>
    </row>
    <row r="746" customFormat="false" ht="15.75" hidden="false" customHeight="false" outlineLevel="0" collapsed="false">
      <c r="I746" s="417"/>
      <c r="J746" s="418"/>
    </row>
    <row r="747" customFormat="false" ht="15.75" hidden="false" customHeight="false" outlineLevel="0" collapsed="false">
      <c r="I747" s="417"/>
      <c r="J747" s="418"/>
    </row>
    <row r="748" customFormat="false" ht="15.75" hidden="false" customHeight="false" outlineLevel="0" collapsed="false">
      <c r="I748" s="417"/>
      <c r="J748" s="418"/>
    </row>
    <row r="749" customFormat="false" ht="15.75" hidden="false" customHeight="false" outlineLevel="0" collapsed="false">
      <c r="I749" s="417"/>
      <c r="J749" s="418"/>
    </row>
    <row r="750" customFormat="false" ht="15.75" hidden="false" customHeight="false" outlineLevel="0" collapsed="false">
      <c r="I750" s="417"/>
      <c r="J750" s="418"/>
    </row>
    <row r="751" customFormat="false" ht="15.75" hidden="false" customHeight="false" outlineLevel="0" collapsed="false">
      <c r="I751" s="417"/>
      <c r="J751" s="418"/>
    </row>
    <row r="752" customFormat="false" ht="15.75" hidden="false" customHeight="false" outlineLevel="0" collapsed="false">
      <c r="I752" s="417"/>
      <c r="J752" s="418"/>
    </row>
    <row r="753" customFormat="false" ht="15.75" hidden="false" customHeight="false" outlineLevel="0" collapsed="false">
      <c r="I753" s="417"/>
      <c r="J753" s="418"/>
    </row>
    <row r="754" customFormat="false" ht="15.75" hidden="false" customHeight="false" outlineLevel="0" collapsed="false">
      <c r="I754" s="417"/>
      <c r="J754" s="418"/>
    </row>
    <row r="755" customFormat="false" ht="15.75" hidden="false" customHeight="false" outlineLevel="0" collapsed="false">
      <c r="I755" s="417"/>
      <c r="J755" s="418"/>
    </row>
    <row r="756" customFormat="false" ht="15.75" hidden="false" customHeight="false" outlineLevel="0" collapsed="false">
      <c r="I756" s="417"/>
      <c r="J756" s="418"/>
    </row>
    <row r="757" customFormat="false" ht="15.75" hidden="false" customHeight="false" outlineLevel="0" collapsed="false">
      <c r="I757" s="417"/>
      <c r="J757" s="418"/>
    </row>
    <row r="758" customFormat="false" ht="15.75" hidden="false" customHeight="false" outlineLevel="0" collapsed="false">
      <c r="I758" s="417"/>
      <c r="J758" s="418"/>
    </row>
    <row r="759" customFormat="false" ht="15.75" hidden="false" customHeight="false" outlineLevel="0" collapsed="false">
      <c r="I759" s="417"/>
      <c r="J759" s="418"/>
    </row>
    <row r="760" customFormat="false" ht="15.75" hidden="false" customHeight="false" outlineLevel="0" collapsed="false">
      <c r="I760" s="417"/>
      <c r="J760" s="418"/>
    </row>
    <row r="761" customFormat="false" ht="15.75" hidden="false" customHeight="false" outlineLevel="0" collapsed="false">
      <c r="I761" s="417"/>
      <c r="J761" s="418"/>
    </row>
    <row r="762" customFormat="false" ht="15.75" hidden="false" customHeight="false" outlineLevel="0" collapsed="false">
      <c r="I762" s="417"/>
      <c r="J762" s="418"/>
    </row>
    <row r="763" customFormat="false" ht="15.75" hidden="false" customHeight="false" outlineLevel="0" collapsed="false">
      <c r="I763" s="417"/>
      <c r="J763" s="418"/>
    </row>
    <row r="764" customFormat="false" ht="15.75" hidden="false" customHeight="false" outlineLevel="0" collapsed="false">
      <c r="I764" s="417"/>
      <c r="J764" s="418"/>
    </row>
    <row r="765" customFormat="false" ht="15.75" hidden="false" customHeight="false" outlineLevel="0" collapsed="false">
      <c r="I765" s="417"/>
      <c r="J765" s="418"/>
    </row>
    <row r="766" customFormat="false" ht="15.75" hidden="false" customHeight="false" outlineLevel="0" collapsed="false">
      <c r="I766" s="417"/>
      <c r="J766" s="418"/>
    </row>
    <row r="767" customFormat="false" ht="15.75" hidden="false" customHeight="false" outlineLevel="0" collapsed="false">
      <c r="I767" s="417"/>
      <c r="J767" s="418"/>
    </row>
    <row r="768" customFormat="false" ht="15.75" hidden="false" customHeight="false" outlineLevel="0" collapsed="false">
      <c r="I768" s="417"/>
      <c r="J768" s="418"/>
    </row>
    <row r="769" customFormat="false" ht="15.75" hidden="false" customHeight="false" outlineLevel="0" collapsed="false">
      <c r="I769" s="417"/>
      <c r="J769" s="418"/>
    </row>
    <row r="770" customFormat="false" ht="15.75" hidden="false" customHeight="false" outlineLevel="0" collapsed="false">
      <c r="I770" s="417"/>
      <c r="J770" s="418"/>
    </row>
    <row r="771" customFormat="false" ht="15.75" hidden="false" customHeight="false" outlineLevel="0" collapsed="false">
      <c r="I771" s="417"/>
      <c r="J771" s="418"/>
    </row>
    <row r="772" customFormat="false" ht="15.75" hidden="false" customHeight="false" outlineLevel="0" collapsed="false">
      <c r="I772" s="417"/>
      <c r="J772" s="418"/>
    </row>
    <row r="773" customFormat="false" ht="15.75" hidden="false" customHeight="false" outlineLevel="0" collapsed="false">
      <c r="I773" s="417"/>
      <c r="J773" s="418"/>
    </row>
    <row r="774" customFormat="false" ht="15.75" hidden="false" customHeight="false" outlineLevel="0" collapsed="false">
      <c r="I774" s="417"/>
      <c r="J774" s="418"/>
    </row>
    <row r="775" customFormat="false" ht="15.75" hidden="false" customHeight="false" outlineLevel="0" collapsed="false">
      <c r="I775" s="417"/>
      <c r="J775" s="418"/>
    </row>
    <row r="776" customFormat="false" ht="15.75" hidden="false" customHeight="false" outlineLevel="0" collapsed="false">
      <c r="I776" s="417"/>
      <c r="J776" s="418"/>
    </row>
    <row r="777" customFormat="false" ht="15.75" hidden="false" customHeight="false" outlineLevel="0" collapsed="false">
      <c r="I777" s="417"/>
      <c r="J777" s="418"/>
    </row>
    <row r="778" customFormat="false" ht="15.75" hidden="false" customHeight="false" outlineLevel="0" collapsed="false">
      <c r="I778" s="417"/>
      <c r="J778" s="418"/>
    </row>
    <row r="779" customFormat="false" ht="15.75" hidden="false" customHeight="false" outlineLevel="0" collapsed="false">
      <c r="I779" s="417"/>
      <c r="J779" s="418"/>
    </row>
    <row r="780" customFormat="false" ht="15.75" hidden="false" customHeight="false" outlineLevel="0" collapsed="false">
      <c r="I780" s="417"/>
      <c r="J780" s="418"/>
    </row>
    <row r="781" customFormat="false" ht="15.75" hidden="false" customHeight="false" outlineLevel="0" collapsed="false">
      <c r="I781" s="417"/>
      <c r="J781" s="418"/>
    </row>
    <row r="782" customFormat="false" ht="15.75" hidden="false" customHeight="false" outlineLevel="0" collapsed="false">
      <c r="I782" s="417"/>
      <c r="J782" s="418"/>
    </row>
    <row r="783" customFormat="false" ht="15.75" hidden="false" customHeight="false" outlineLevel="0" collapsed="false">
      <c r="I783" s="417"/>
      <c r="J783" s="418"/>
    </row>
    <row r="784" customFormat="false" ht="15.75" hidden="false" customHeight="false" outlineLevel="0" collapsed="false">
      <c r="I784" s="417"/>
      <c r="J784" s="418"/>
    </row>
    <row r="785" customFormat="false" ht="15.75" hidden="false" customHeight="false" outlineLevel="0" collapsed="false">
      <c r="I785" s="417"/>
      <c r="J785" s="418"/>
    </row>
    <row r="786" customFormat="false" ht="15.75" hidden="false" customHeight="false" outlineLevel="0" collapsed="false">
      <c r="I786" s="417"/>
      <c r="J786" s="418"/>
    </row>
    <row r="787" customFormat="false" ht="15.75" hidden="false" customHeight="false" outlineLevel="0" collapsed="false">
      <c r="I787" s="417"/>
      <c r="J787" s="418"/>
    </row>
    <row r="788" customFormat="false" ht="15.75" hidden="false" customHeight="false" outlineLevel="0" collapsed="false">
      <c r="I788" s="417"/>
      <c r="J788" s="418"/>
    </row>
    <row r="789" customFormat="false" ht="15.75" hidden="false" customHeight="false" outlineLevel="0" collapsed="false">
      <c r="I789" s="417"/>
      <c r="J789" s="418"/>
    </row>
    <row r="790" customFormat="false" ht="15.75" hidden="false" customHeight="false" outlineLevel="0" collapsed="false">
      <c r="I790" s="417"/>
      <c r="J790" s="418"/>
    </row>
    <row r="791" customFormat="false" ht="15.75" hidden="false" customHeight="false" outlineLevel="0" collapsed="false">
      <c r="I791" s="417"/>
      <c r="J791" s="418"/>
    </row>
    <row r="792" customFormat="false" ht="15.75" hidden="false" customHeight="false" outlineLevel="0" collapsed="false">
      <c r="I792" s="417"/>
      <c r="J792" s="418"/>
    </row>
    <row r="793" customFormat="false" ht="15.75" hidden="false" customHeight="false" outlineLevel="0" collapsed="false">
      <c r="I793" s="417"/>
      <c r="J793" s="418"/>
    </row>
    <row r="794" customFormat="false" ht="15.75" hidden="false" customHeight="false" outlineLevel="0" collapsed="false">
      <c r="I794" s="417"/>
      <c r="J794" s="418"/>
    </row>
    <row r="795" customFormat="false" ht="15.75" hidden="false" customHeight="false" outlineLevel="0" collapsed="false">
      <c r="I795" s="417"/>
      <c r="J795" s="418"/>
    </row>
    <row r="796" customFormat="false" ht="15.75" hidden="false" customHeight="false" outlineLevel="0" collapsed="false">
      <c r="I796" s="417"/>
      <c r="J796" s="418"/>
    </row>
    <row r="797" customFormat="false" ht="15.75" hidden="false" customHeight="false" outlineLevel="0" collapsed="false">
      <c r="I797" s="417"/>
      <c r="J797" s="418"/>
    </row>
    <row r="798" customFormat="false" ht="15.75" hidden="false" customHeight="false" outlineLevel="0" collapsed="false">
      <c r="I798" s="417"/>
      <c r="J798" s="418"/>
    </row>
    <row r="799" customFormat="false" ht="15.75" hidden="false" customHeight="false" outlineLevel="0" collapsed="false">
      <c r="I799" s="417"/>
      <c r="J799" s="418"/>
    </row>
    <row r="800" customFormat="false" ht="15.75" hidden="false" customHeight="false" outlineLevel="0" collapsed="false">
      <c r="I800" s="417"/>
      <c r="J800" s="418"/>
    </row>
    <row r="801" customFormat="false" ht="15.75" hidden="false" customHeight="false" outlineLevel="0" collapsed="false">
      <c r="I801" s="417"/>
      <c r="J801" s="418"/>
    </row>
    <row r="802" customFormat="false" ht="15.75" hidden="false" customHeight="false" outlineLevel="0" collapsed="false">
      <c r="I802" s="417"/>
      <c r="J802" s="418"/>
    </row>
    <row r="803" customFormat="false" ht="15.75" hidden="false" customHeight="false" outlineLevel="0" collapsed="false">
      <c r="I803" s="417"/>
      <c r="J803" s="418"/>
    </row>
    <row r="804" customFormat="false" ht="15.75" hidden="false" customHeight="false" outlineLevel="0" collapsed="false">
      <c r="I804" s="417"/>
      <c r="J804" s="418"/>
    </row>
    <row r="805" customFormat="false" ht="15.75" hidden="false" customHeight="false" outlineLevel="0" collapsed="false">
      <c r="I805" s="417"/>
      <c r="J805" s="418"/>
    </row>
    <row r="806" customFormat="false" ht="15.75" hidden="false" customHeight="false" outlineLevel="0" collapsed="false">
      <c r="I806" s="417"/>
      <c r="J806" s="418"/>
    </row>
    <row r="807" customFormat="false" ht="15.75" hidden="false" customHeight="false" outlineLevel="0" collapsed="false">
      <c r="I807" s="417"/>
      <c r="J807" s="418"/>
    </row>
    <row r="808" customFormat="false" ht="15.75" hidden="false" customHeight="false" outlineLevel="0" collapsed="false">
      <c r="I808" s="417"/>
      <c r="J808" s="418"/>
    </row>
    <row r="809" customFormat="false" ht="15.75" hidden="false" customHeight="false" outlineLevel="0" collapsed="false">
      <c r="I809" s="417"/>
      <c r="J809" s="418"/>
    </row>
    <row r="810" customFormat="false" ht="15.75" hidden="false" customHeight="false" outlineLevel="0" collapsed="false">
      <c r="I810" s="417"/>
      <c r="J810" s="418"/>
    </row>
    <row r="811" customFormat="false" ht="15.75" hidden="false" customHeight="false" outlineLevel="0" collapsed="false">
      <c r="I811" s="417"/>
      <c r="J811" s="418"/>
    </row>
    <row r="812" customFormat="false" ht="15.75" hidden="false" customHeight="false" outlineLevel="0" collapsed="false">
      <c r="I812" s="417"/>
      <c r="J812" s="418"/>
    </row>
    <row r="813" customFormat="false" ht="15.75" hidden="false" customHeight="false" outlineLevel="0" collapsed="false">
      <c r="I813" s="417"/>
      <c r="J813" s="418"/>
    </row>
    <row r="814" customFormat="false" ht="15.75" hidden="false" customHeight="false" outlineLevel="0" collapsed="false">
      <c r="I814" s="417"/>
      <c r="J814" s="418"/>
    </row>
    <row r="815" customFormat="false" ht="15.75" hidden="false" customHeight="false" outlineLevel="0" collapsed="false">
      <c r="I815" s="417"/>
      <c r="J815" s="418"/>
    </row>
    <row r="816" customFormat="false" ht="15.75" hidden="false" customHeight="false" outlineLevel="0" collapsed="false">
      <c r="I816" s="417"/>
      <c r="J816" s="418"/>
    </row>
    <row r="817" customFormat="false" ht="15.75" hidden="false" customHeight="false" outlineLevel="0" collapsed="false">
      <c r="I817" s="417"/>
      <c r="J817" s="418"/>
    </row>
    <row r="818" customFormat="false" ht="15.75" hidden="false" customHeight="false" outlineLevel="0" collapsed="false">
      <c r="I818" s="417"/>
      <c r="J818" s="418"/>
    </row>
    <row r="819" customFormat="false" ht="15.75" hidden="false" customHeight="false" outlineLevel="0" collapsed="false">
      <c r="I819" s="417"/>
      <c r="J819" s="418"/>
    </row>
    <row r="820" customFormat="false" ht="15.75" hidden="false" customHeight="false" outlineLevel="0" collapsed="false">
      <c r="I820" s="417"/>
      <c r="J820" s="418"/>
    </row>
    <row r="821" customFormat="false" ht="15.75" hidden="false" customHeight="false" outlineLevel="0" collapsed="false">
      <c r="I821" s="417"/>
      <c r="J821" s="418"/>
    </row>
    <row r="822" customFormat="false" ht="15.75" hidden="false" customHeight="false" outlineLevel="0" collapsed="false">
      <c r="I822" s="417"/>
      <c r="J822" s="418"/>
    </row>
    <row r="823" customFormat="false" ht="15.75" hidden="false" customHeight="false" outlineLevel="0" collapsed="false">
      <c r="I823" s="417"/>
      <c r="J823" s="418"/>
    </row>
    <row r="824" customFormat="false" ht="15.75" hidden="false" customHeight="false" outlineLevel="0" collapsed="false">
      <c r="I824" s="417"/>
      <c r="J824" s="418"/>
    </row>
    <row r="825" customFormat="false" ht="15.75" hidden="false" customHeight="false" outlineLevel="0" collapsed="false">
      <c r="I825" s="417"/>
      <c r="J825" s="418"/>
    </row>
    <row r="826" customFormat="false" ht="15.75" hidden="false" customHeight="false" outlineLevel="0" collapsed="false">
      <c r="I826" s="417"/>
      <c r="J826" s="418"/>
    </row>
    <row r="827" customFormat="false" ht="15.75" hidden="false" customHeight="false" outlineLevel="0" collapsed="false">
      <c r="I827" s="417"/>
      <c r="J827" s="418"/>
    </row>
    <row r="828" customFormat="false" ht="15.75" hidden="false" customHeight="false" outlineLevel="0" collapsed="false">
      <c r="I828" s="417"/>
      <c r="J828" s="418"/>
    </row>
    <row r="829" customFormat="false" ht="15.75" hidden="false" customHeight="false" outlineLevel="0" collapsed="false">
      <c r="I829" s="417"/>
      <c r="J829" s="418"/>
    </row>
    <row r="830" customFormat="false" ht="15.75" hidden="false" customHeight="false" outlineLevel="0" collapsed="false">
      <c r="I830" s="417"/>
      <c r="J830" s="418"/>
    </row>
    <row r="831" customFormat="false" ht="15.75" hidden="false" customHeight="false" outlineLevel="0" collapsed="false">
      <c r="I831" s="417"/>
      <c r="J831" s="418"/>
    </row>
    <row r="832" customFormat="false" ht="15.75" hidden="false" customHeight="false" outlineLevel="0" collapsed="false">
      <c r="I832" s="417"/>
      <c r="J832" s="418"/>
    </row>
    <row r="833" customFormat="false" ht="15.75" hidden="false" customHeight="false" outlineLevel="0" collapsed="false">
      <c r="I833" s="417"/>
      <c r="J833" s="418"/>
    </row>
    <row r="834" customFormat="false" ht="15.75" hidden="false" customHeight="false" outlineLevel="0" collapsed="false">
      <c r="I834" s="417"/>
      <c r="J834" s="418"/>
    </row>
    <row r="835" customFormat="false" ht="15.75" hidden="false" customHeight="false" outlineLevel="0" collapsed="false">
      <c r="I835" s="417"/>
      <c r="J835" s="418"/>
    </row>
    <row r="836" customFormat="false" ht="15.75" hidden="false" customHeight="false" outlineLevel="0" collapsed="false">
      <c r="I836" s="417"/>
      <c r="J836" s="418"/>
    </row>
    <row r="837" customFormat="false" ht="15.75" hidden="false" customHeight="false" outlineLevel="0" collapsed="false">
      <c r="I837" s="417"/>
      <c r="J837" s="418"/>
    </row>
    <row r="838" customFormat="false" ht="15.75" hidden="false" customHeight="false" outlineLevel="0" collapsed="false">
      <c r="I838" s="417"/>
      <c r="J838" s="418"/>
    </row>
    <row r="839" customFormat="false" ht="15.75" hidden="false" customHeight="false" outlineLevel="0" collapsed="false">
      <c r="I839" s="417"/>
      <c r="J839" s="418"/>
    </row>
    <row r="840" customFormat="false" ht="15.75" hidden="false" customHeight="false" outlineLevel="0" collapsed="false">
      <c r="I840" s="417"/>
      <c r="J840" s="418"/>
    </row>
    <row r="841" customFormat="false" ht="15.75" hidden="false" customHeight="false" outlineLevel="0" collapsed="false">
      <c r="I841" s="417"/>
      <c r="J841" s="418"/>
    </row>
    <row r="842" customFormat="false" ht="15.75" hidden="false" customHeight="false" outlineLevel="0" collapsed="false">
      <c r="I842" s="417"/>
      <c r="J842" s="418"/>
    </row>
    <row r="843" customFormat="false" ht="15.75" hidden="false" customHeight="false" outlineLevel="0" collapsed="false">
      <c r="I843" s="417"/>
      <c r="J843" s="418"/>
    </row>
    <row r="844" customFormat="false" ht="15.75" hidden="false" customHeight="false" outlineLevel="0" collapsed="false">
      <c r="I844" s="417"/>
      <c r="J844" s="418"/>
    </row>
    <row r="845" customFormat="false" ht="15.75" hidden="false" customHeight="false" outlineLevel="0" collapsed="false">
      <c r="I845" s="417"/>
      <c r="J845" s="418"/>
    </row>
    <row r="846" customFormat="false" ht="15.75" hidden="false" customHeight="false" outlineLevel="0" collapsed="false">
      <c r="I846" s="417"/>
      <c r="J846" s="418"/>
    </row>
    <row r="847" customFormat="false" ht="15.75" hidden="false" customHeight="false" outlineLevel="0" collapsed="false">
      <c r="I847" s="417"/>
      <c r="J847" s="418"/>
    </row>
    <row r="848" customFormat="false" ht="15.75" hidden="false" customHeight="false" outlineLevel="0" collapsed="false">
      <c r="I848" s="417"/>
      <c r="J848" s="418"/>
    </row>
    <row r="849" customFormat="false" ht="15.75" hidden="false" customHeight="false" outlineLevel="0" collapsed="false">
      <c r="I849" s="417"/>
      <c r="J849" s="418"/>
    </row>
    <row r="850" customFormat="false" ht="15.75" hidden="false" customHeight="false" outlineLevel="0" collapsed="false">
      <c r="I850" s="417"/>
      <c r="J850" s="418"/>
    </row>
    <row r="851" customFormat="false" ht="15.75" hidden="false" customHeight="false" outlineLevel="0" collapsed="false">
      <c r="I851" s="417"/>
      <c r="J851" s="418"/>
    </row>
    <row r="852" customFormat="false" ht="15.75" hidden="false" customHeight="false" outlineLevel="0" collapsed="false">
      <c r="I852" s="417"/>
      <c r="J852" s="418"/>
    </row>
    <row r="853" customFormat="false" ht="15.75" hidden="false" customHeight="false" outlineLevel="0" collapsed="false">
      <c r="I853" s="417"/>
      <c r="J853" s="418"/>
    </row>
    <row r="854" customFormat="false" ht="15.75" hidden="false" customHeight="false" outlineLevel="0" collapsed="false">
      <c r="I854" s="417"/>
      <c r="J854" s="418"/>
    </row>
    <row r="855" customFormat="false" ht="15.75" hidden="false" customHeight="false" outlineLevel="0" collapsed="false">
      <c r="I855" s="417"/>
      <c r="J855" s="418"/>
    </row>
    <row r="856" customFormat="false" ht="15.75" hidden="false" customHeight="false" outlineLevel="0" collapsed="false">
      <c r="I856" s="417"/>
      <c r="J856" s="418"/>
    </row>
    <row r="857" customFormat="false" ht="15.75" hidden="false" customHeight="false" outlineLevel="0" collapsed="false">
      <c r="I857" s="417"/>
      <c r="J857" s="418"/>
    </row>
    <row r="858" customFormat="false" ht="15.75" hidden="false" customHeight="false" outlineLevel="0" collapsed="false">
      <c r="I858" s="417"/>
      <c r="J858" s="418"/>
    </row>
    <row r="859" customFormat="false" ht="15.75" hidden="false" customHeight="false" outlineLevel="0" collapsed="false">
      <c r="I859" s="417"/>
      <c r="J859" s="418"/>
    </row>
    <row r="860" customFormat="false" ht="15.75" hidden="false" customHeight="false" outlineLevel="0" collapsed="false">
      <c r="I860" s="417"/>
      <c r="J860" s="418"/>
    </row>
    <row r="861" customFormat="false" ht="15.75" hidden="false" customHeight="false" outlineLevel="0" collapsed="false">
      <c r="I861" s="417"/>
      <c r="J861" s="418"/>
    </row>
    <row r="862" customFormat="false" ht="15.75" hidden="false" customHeight="false" outlineLevel="0" collapsed="false">
      <c r="I862" s="417"/>
      <c r="J862" s="418"/>
    </row>
    <row r="863" customFormat="false" ht="15.75" hidden="false" customHeight="false" outlineLevel="0" collapsed="false">
      <c r="I863" s="417"/>
      <c r="J863" s="418"/>
    </row>
    <row r="864" customFormat="false" ht="15.75" hidden="false" customHeight="false" outlineLevel="0" collapsed="false">
      <c r="I864" s="417"/>
      <c r="J864" s="418"/>
    </row>
    <row r="865" customFormat="false" ht="15.75" hidden="false" customHeight="false" outlineLevel="0" collapsed="false">
      <c r="I865" s="417"/>
      <c r="J865" s="418"/>
    </row>
    <row r="866" customFormat="false" ht="15.75" hidden="false" customHeight="false" outlineLevel="0" collapsed="false">
      <c r="I866" s="417"/>
      <c r="J866" s="418"/>
    </row>
    <row r="867" customFormat="false" ht="15.75" hidden="false" customHeight="false" outlineLevel="0" collapsed="false">
      <c r="I867" s="417"/>
      <c r="J867" s="418"/>
    </row>
    <row r="868" customFormat="false" ht="15.75" hidden="false" customHeight="false" outlineLevel="0" collapsed="false">
      <c r="I868" s="417"/>
      <c r="J868" s="418"/>
    </row>
    <row r="869" customFormat="false" ht="15.75" hidden="false" customHeight="false" outlineLevel="0" collapsed="false">
      <c r="I869" s="417"/>
      <c r="J869" s="418"/>
    </row>
    <row r="870" customFormat="false" ht="15.75" hidden="false" customHeight="false" outlineLevel="0" collapsed="false">
      <c r="I870" s="417"/>
      <c r="J870" s="418"/>
    </row>
    <row r="871" customFormat="false" ht="15.75" hidden="false" customHeight="false" outlineLevel="0" collapsed="false">
      <c r="I871" s="417"/>
      <c r="J871" s="418"/>
    </row>
    <row r="872" customFormat="false" ht="15.75" hidden="false" customHeight="false" outlineLevel="0" collapsed="false">
      <c r="I872" s="417"/>
      <c r="J872" s="418"/>
    </row>
    <row r="873" customFormat="false" ht="15.75" hidden="false" customHeight="false" outlineLevel="0" collapsed="false">
      <c r="I873" s="417"/>
      <c r="J873" s="418"/>
    </row>
    <row r="874" customFormat="false" ht="15.75" hidden="false" customHeight="false" outlineLevel="0" collapsed="false">
      <c r="I874" s="417"/>
      <c r="J874" s="418"/>
    </row>
    <row r="875" customFormat="false" ht="15.75" hidden="false" customHeight="false" outlineLevel="0" collapsed="false">
      <c r="I875" s="417"/>
      <c r="J875" s="418"/>
    </row>
    <row r="876" customFormat="false" ht="15.75" hidden="false" customHeight="false" outlineLevel="0" collapsed="false">
      <c r="I876" s="417"/>
      <c r="J876" s="418"/>
    </row>
    <row r="877" customFormat="false" ht="15.75" hidden="false" customHeight="false" outlineLevel="0" collapsed="false">
      <c r="I877" s="417"/>
      <c r="J877" s="418"/>
    </row>
    <row r="878" customFormat="false" ht="15.75" hidden="false" customHeight="false" outlineLevel="0" collapsed="false">
      <c r="I878" s="417"/>
      <c r="J878" s="418"/>
    </row>
    <row r="879" customFormat="false" ht="15.75" hidden="false" customHeight="false" outlineLevel="0" collapsed="false">
      <c r="I879" s="417"/>
      <c r="J879" s="418"/>
    </row>
    <row r="880" customFormat="false" ht="15.75" hidden="false" customHeight="false" outlineLevel="0" collapsed="false">
      <c r="I880" s="417"/>
      <c r="J880" s="418"/>
    </row>
    <row r="881" customFormat="false" ht="15.75" hidden="false" customHeight="false" outlineLevel="0" collapsed="false">
      <c r="I881" s="417"/>
      <c r="J881" s="418"/>
    </row>
    <row r="882" customFormat="false" ht="15.75" hidden="false" customHeight="false" outlineLevel="0" collapsed="false">
      <c r="I882" s="417"/>
      <c r="J882" s="418"/>
    </row>
    <row r="883" customFormat="false" ht="15.75" hidden="false" customHeight="false" outlineLevel="0" collapsed="false">
      <c r="I883" s="417"/>
      <c r="J883" s="418"/>
    </row>
    <row r="884" customFormat="false" ht="15.75" hidden="false" customHeight="false" outlineLevel="0" collapsed="false">
      <c r="I884" s="417"/>
      <c r="J884" s="418"/>
    </row>
    <row r="885" customFormat="false" ht="15.75" hidden="false" customHeight="false" outlineLevel="0" collapsed="false">
      <c r="I885" s="417"/>
      <c r="J885" s="418"/>
    </row>
    <row r="886" customFormat="false" ht="15.75" hidden="false" customHeight="false" outlineLevel="0" collapsed="false">
      <c r="I886" s="417"/>
      <c r="J886" s="418"/>
    </row>
    <row r="887" customFormat="false" ht="15.75" hidden="false" customHeight="false" outlineLevel="0" collapsed="false">
      <c r="I887" s="417"/>
      <c r="J887" s="418"/>
    </row>
    <row r="888" customFormat="false" ht="15.75" hidden="false" customHeight="false" outlineLevel="0" collapsed="false">
      <c r="I888" s="417"/>
      <c r="J888" s="418"/>
    </row>
    <row r="889" customFormat="false" ht="15.75" hidden="false" customHeight="false" outlineLevel="0" collapsed="false">
      <c r="I889" s="417"/>
      <c r="J889" s="418"/>
    </row>
    <row r="890" customFormat="false" ht="15.75" hidden="false" customHeight="false" outlineLevel="0" collapsed="false">
      <c r="I890" s="417"/>
      <c r="J890" s="418"/>
    </row>
    <row r="891" customFormat="false" ht="15.75" hidden="false" customHeight="false" outlineLevel="0" collapsed="false">
      <c r="I891" s="417"/>
      <c r="J891" s="418"/>
    </row>
    <row r="892" customFormat="false" ht="15.75" hidden="false" customHeight="false" outlineLevel="0" collapsed="false">
      <c r="I892" s="417"/>
      <c r="J892" s="418"/>
    </row>
    <row r="893" customFormat="false" ht="15.75" hidden="false" customHeight="false" outlineLevel="0" collapsed="false">
      <c r="I893" s="417"/>
      <c r="J893" s="418"/>
    </row>
    <row r="894" customFormat="false" ht="15.75" hidden="false" customHeight="false" outlineLevel="0" collapsed="false">
      <c r="I894" s="417"/>
      <c r="J894" s="418"/>
    </row>
    <row r="895" customFormat="false" ht="15.75" hidden="false" customHeight="false" outlineLevel="0" collapsed="false">
      <c r="I895" s="417"/>
      <c r="J895" s="418"/>
    </row>
    <row r="896" customFormat="false" ht="15.75" hidden="false" customHeight="false" outlineLevel="0" collapsed="false">
      <c r="I896" s="417"/>
      <c r="J896" s="418"/>
    </row>
    <row r="897" customFormat="false" ht="15.75" hidden="false" customHeight="false" outlineLevel="0" collapsed="false">
      <c r="I897" s="417"/>
      <c r="J897" s="418"/>
    </row>
    <row r="898" customFormat="false" ht="15.75" hidden="false" customHeight="false" outlineLevel="0" collapsed="false">
      <c r="I898" s="417"/>
      <c r="J898" s="418"/>
    </row>
    <row r="899" customFormat="false" ht="15.75" hidden="false" customHeight="false" outlineLevel="0" collapsed="false">
      <c r="I899" s="417"/>
      <c r="J899" s="418"/>
    </row>
    <row r="900" customFormat="false" ht="15.75" hidden="false" customHeight="false" outlineLevel="0" collapsed="false">
      <c r="I900" s="417"/>
      <c r="J900" s="418"/>
    </row>
    <row r="901" customFormat="false" ht="15.75" hidden="false" customHeight="false" outlineLevel="0" collapsed="false">
      <c r="I901" s="417"/>
      <c r="J901" s="418"/>
    </row>
    <row r="902" customFormat="false" ht="15.75" hidden="false" customHeight="false" outlineLevel="0" collapsed="false">
      <c r="I902" s="417"/>
      <c r="J902" s="418"/>
    </row>
    <row r="903" customFormat="false" ht="15.75" hidden="false" customHeight="false" outlineLevel="0" collapsed="false">
      <c r="I903" s="417"/>
      <c r="J903" s="418"/>
    </row>
    <row r="904" customFormat="false" ht="15.75" hidden="false" customHeight="false" outlineLevel="0" collapsed="false">
      <c r="I904" s="417"/>
      <c r="J904" s="418"/>
    </row>
    <row r="905" customFormat="false" ht="15.75" hidden="false" customHeight="false" outlineLevel="0" collapsed="false">
      <c r="I905" s="417"/>
      <c r="J905" s="418"/>
    </row>
    <row r="906" customFormat="false" ht="15.75" hidden="false" customHeight="false" outlineLevel="0" collapsed="false">
      <c r="I906" s="417"/>
      <c r="J906" s="418"/>
    </row>
    <row r="907" customFormat="false" ht="15.75" hidden="false" customHeight="false" outlineLevel="0" collapsed="false">
      <c r="I907" s="417"/>
      <c r="J907" s="418"/>
    </row>
    <row r="908" customFormat="false" ht="15.75" hidden="false" customHeight="false" outlineLevel="0" collapsed="false">
      <c r="I908" s="417"/>
      <c r="J908" s="418"/>
    </row>
    <row r="909" customFormat="false" ht="15.75" hidden="false" customHeight="false" outlineLevel="0" collapsed="false">
      <c r="I909" s="417"/>
      <c r="J909" s="418"/>
    </row>
    <row r="910" customFormat="false" ht="15.75" hidden="false" customHeight="false" outlineLevel="0" collapsed="false">
      <c r="I910" s="417"/>
      <c r="J910" s="418"/>
    </row>
    <row r="911" customFormat="false" ht="15.75" hidden="false" customHeight="false" outlineLevel="0" collapsed="false">
      <c r="I911" s="417"/>
      <c r="J911" s="418"/>
    </row>
    <row r="912" customFormat="false" ht="15.75" hidden="false" customHeight="false" outlineLevel="0" collapsed="false">
      <c r="I912" s="417"/>
      <c r="J912" s="418"/>
    </row>
    <row r="913" customFormat="false" ht="15.75" hidden="false" customHeight="false" outlineLevel="0" collapsed="false">
      <c r="I913" s="417"/>
      <c r="J913" s="418"/>
    </row>
    <row r="914" customFormat="false" ht="15.75" hidden="false" customHeight="false" outlineLevel="0" collapsed="false">
      <c r="I914" s="417"/>
      <c r="J914" s="418"/>
    </row>
    <row r="915" customFormat="false" ht="15.75" hidden="false" customHeight="false" outlineLevel="0" collapsed="false">
      <c r="I915" s="417"/>
      <c r="J915" s="418"/>
    </row>
    <row r="916" customFormat="false" ht="15.75" hidden="false" customHeight="false" outlineLevel="0" collapsed="false">
      <c r="I916" s="417"/>
      <c r="J916" s="418"/>
    </row>
    <row r="917" customFormat="false" ht="15.75" hidden="false" customHeight="false" outlineLevel="0" collapsed="false">
      <c r="I917" s="417"/>
      <c r="J917" s="418"/>
    </row>
    <row r="918" customFormat="false" ht="15.75" hidden="false" customHeight="false" outlineLevel="0" collapsed="false">
      <c r="I918" s="417"/>
      <c r="J918" s="418"/>
    </row>
    <row r="919" customFormat="false" ht="15.75" hidden="false" customHeight="false" outlineLevel="0" collapsed="false">
      <c r="I919" s="417"/>
      <c r="J919" s="418"/>
    </row>
    <row r="920" customFormat="false" ht="15.75" hidden="false" customHeight="false" outlineLevel="0" collapsed="false">
      <c r="I920" s="417"/>
      <c r="J920" s="418"/>
    </row>
    <row r="921" customFormat="false" ht="15.75" hidden="false" customHeight="false" outlineLevel="0" collapsed="false">
      <c r="I921" s="417"/>
      <c r="J921" s="418"/>
    </row>
    <row r="922" customFormat="false" ht="15.75" hidden="false" customHeight="false" outlineLevel="0" collapsed="false">
      <c r="I922" s="417"/>
      <c r="J922" s="418"/>
    </row>
    <row r="923" customFormat="false" ht="15.75" hidden="false" customHeight="false" outlineLevel="0" collapsed="false">
      <c r="I923" s="417"/>
      <c r="J923" s="418"/>
    </row>
    <row r="924" customFormat="false" ht="15.75" hidden="false" customHeight="false" outlineLevel="0" collapsed="false">
      <c r="I924" s="417"/>
      <c r="J924" s="418"/>
    </row>
    <row r="925" customFormat="false" ht="15.75" hidden="false" customHeight="false" outlineLevel="0" collapsed="false">
      <c r="I925" s="417"/>
      <c r="J925" s="418"/>
    </row>
    <row r="926" customFormat="false" ht="15.75" hidden="false" customHeight="false" outlineLevel="0" collapsed="false">
      <c r="I926" s="417"/>
      <c r="J926" s="418"/>
    </row>
    <row r="927" customFormat="false" ht="15.75" hidden="false" customHeight="false" outlineLevel="0" collapsed="false">
      <c r="I927" s="417"/>
      <c r="J927" s="418"/>
    </row>
    <row r="928" customFormat="false" ht="15.75" hidden="false" customHeight="false" outlineLevel="0" collapsed="false">
      <c r="I928" s="417"/>
      <c r="J928" s="418"/>
    </row>
    <row r="929" customFormat="false" ht="15.75" hidden="false" customHeight="false" outlineLevel="0" collapsed="false">
      <c r="I929" s="417"/>
      <c r="J929" s="418"/>
    </row>
    <row r="930" customFormat="false" ht="15.75" hidden="false" customHeight="false" outlineLevel="0" collapsed="false">
      <c r="I930" s="417"/>
      <c r="J930" s="418"/>
    </row>
    <row r="931" customFormat="false" ht="15.75" hidden="false" customHeight="false" outlineLevel="0" collapsed="false">
      <c r="I931" s="417"/>
      <c r="J931" s="418"/>
    </row>
    <row r="932" customFormat="false" ht="15.75" hidden="false" customHeight="false" outlineLevel="0" collapsed="false">
      <c r="I932" s="417"/>
      <c r="J932" s="418"/>
    </row>
    <row r="933" customFormat="false" ht="15.75" hidden="false" customHeight="false" outlineLevel="0" collapsed="false">
      <c r="I933" s="417"/>
      <c r="J933" s="418"/>
    </row>
    <row r="934" customFormat="false" ht="15.75" hidden="false" customHeight="false" outlineLevel="0" collapsed="false">
      <c r="I934" s="417"/>
      <c r="J934" s="418"/>
    </row>
    <row r="935" customFormat="false" ht="15.75" hidden="false" customHeight="false" outlineLevel="0" collapsed="false">
      <c r="I935" s="417"/>
      <c r="J935" s="418"/>
    </row>
    <row r="936" customFormat="false" ht="15.75" hidden="false" customHeight="false" outlineLevel="0" collapsed="false">
      <c r="I936" s="417"/>
      <c r="J936" s="418"/>
    </row>
    <row r="937" customFormat="false" ht="15.75" hidden="false" customHeight="false" outlineLevel="0" collapsed="false">
      <c r="I937" s="417"/>
      <c r="J937" s="418"/>
    </row>
    <row r="938" customFormat="false" ht="15.75" hidden="false" customHeight="false" outlineLevel="0" collapsed="false">
      <c r="I938" s="417"/>
      <c r="J938" s="418"/>
    </row>
    <row r="939" customFormat="false" ht="15.75" hidden="false" customHeight="false" outlineLevel="0" collapsed="false">
      <c r="I939" s="417"/>
      <c r="J939" s="418"/>
    </row>
    <row r="940" customFormat="false" ht="15.75" hidden="false" customHeight="false" outlineLevel="0" collapsed="false">
      <c r="I940" s="417"/>
      <c r="J940" s="418"/>
    </row>
    <row r="941" customFormat="false" ht="15.75" hidden="false" customHeight="false" outlineLevel="0" collapsed="false">
      <c r="I941" s="417"/>
      <c r="J941" s="418"/>
    </row>
    <row r="942" customFormat="false" ht="15.75" hidden="false" customHeight="false" outlineLevel="0" collapsed="false">
      <c r="I942" s="417"/>
      <c r="J942" s="418"/>
    </row>
    <row r="943" customFormat="false" ht="15.75" hidden="false" customHeight="false" outlineLevel="0" collapsed="false">
      <c r="I943" s="417"/>
      <c r="J943" s="418"/>
    </row>
    <row r="944" customFormat="false" ht="15.75" hidden="false" customHeight="false" outlineLevel="0" collapsed="false">
      <c r="I944" s="417"/>
      <c r="J944" s="418"/>
    </row>
    <row r="945" customFormat="false" ht="15.75" hidden="false" customHeight="false" outlineLevel="0" collapsed="false">
      <c r="I945" s="417"/>
      <c r="J945" s="418"/>
    </row>
    <row r="946" customFormat="false" ht="15.75" hidden="false" customHeight="false" outlineLevel="0" collapsed="false">
      <c r="I946" s="417"/>
      <c r="J946" s="418"/>
    </row>
    <row r="947" customFormat="false" ht="15.75" hidden="false" customHeight="false" outlineLevel="0" collapsed="false">
      <c r="I947" s="417"/>
      <c r="J947" s="418"/>
    </row>
    <row r="948" customFormat="false" ht="15.75" hidden="false" customHeight="false" outlineLevel="0" collapsed="false">
      <c r="I948" s="417"/>
      <c r="J948" s="418"/>
    </row>
    <row r="949" customFormat="false" ht="15.75" hidden="false" customHeight="false" outlineLevel="0" collapsed="false">
      <c r="I949" s="417"/>
      <c r="J949" s="418"/>
    </row>
    <row r="950" customFormat="false" ht="15.75" hidden="false" customHeight="false" outlineLevel="0" collapsed="false">
      <c r="I950" s="417"/>
      <c r="J950" s="418"/>
    </row>
    <row r="951" customFormat="false" ht="15.75" hidden="false" customHeight="false" outlineLevel="0" collapsed="false">
      <c r="I951" s="417"/>
      <c r="J951" s="418"/>
    </row>
    <row r="952" customFormat="false" ht="15.75" hidden="false" customHeight="false" outlineLevel="0" collapsed="false">
      <c r="I952" s="417"/>
      <c r="J952" s="418"/>
    </row>
    <row r="953" customFormat="false" ht="15.75" hidden="false" customHeight="false" outlineLevel="0" collapsed="false">
      <c r="I953" s="417"/>
      <c r="J953" s="418"/>
    </row>
    <row r="954" customFormat="false" ht="15.75" hidden="false" customHeight="false" outlineLevel="0" collapsed="false">
      <c r="I954" s="417"/>
      <c r="J954" s="418"/>
    </row>
    <row r="955" customFormat="false" ht="15.75" hidden="false" customHeight="false" outlineLevel="0" collapsed="false">
      <c r="I955" s="417"/>
      <c r="J955" s="418"/>
    </row>
    <row r="956" customFormat="false" ht="15.75" hidden="false" customHeight="false" outlineLevel="0" collapsed="false">
      <c r="I956" s="417"/>
      <c r="J956" s="418"/>
    </row>
    <row r="957" customFormat="false" ht="15.75" hidden="false" customHeight="false" outlineLevel="0" collapsed="false">
      <c r="I957" s="417"/>
      <c r="J957" s="418"/>
    </row>
    <row r="958" customFormat="false" ht="15.75" hidden="false" customHeight="false" outlineLevel="0" collapsed="false">
      <c r="I958" s="417"/>
      <c r="J958" s="418"/>
    </row>
    <row r="959" customFormat="false" ht="15.75" hidden="false" customHeight="false" outlineLevel="0" collapsed="false">
      <c r="I959" s="417"/>
      <c r="J959" s="418"/>
    </row>
    <row r="960" customFormat="false" ht="15.75" hidden="false" customHeight="false" outlineLevel="0" collapsed="false">
      <c r="I960" s="417"/>
      <c r="J960" s="418"/>
    </row>
    <row r="961" customFormat="false" ht="15.75" hidden="false" customHeight="false" outlineLevel="0" collapsed="false">
      <c r="I961" s="417"/>
      <c r="J961" s="418"/>
    </row>
    <row r="962" customFormat="false" ht="15.75" hidden="false" customHeight="false" outlineLevel="0" collapsed="false">
      <c r="I962" s="417"/>
      <c r="J962" s="418"/>
    </row>
    <row r="963" customFormat="false" ht="15.75" hidden="false" customHeight="false" outlineLevel="0" collapsed="false">
      <c r="I963" s="417"/>
      <c r="J963" s="418"/>
    </row>
    <row r="964" customFormat="false" ht="15.75" hidden="false" customHeight="false" outlineLevel="0" collapsed="false">
      <c r="I964" s="417"/>
      <c r="J964" s="418"/>
    </row>
    <row r="965" customFormat="false" ht="15.75" hidden="false" customHeight="false" outlineLevel="0" collapsed="false">
      <c r="I965" s="417"/>
      <c r="J965" s="418"/>
    </row>
    <row r="966" customFormat="false" ht="15.75" hidden="false" customHeight="false" outlineLevel="0" collapsed="false">
      <c r="I966" s="417"/>
      <c r="J966" s="418"/>
    </row>
    <row r="967" customFormat="false" ht="15.75" hidden="false" customHeight="false" outlineLevel="0" collapsed="false">
      <c r="I967" s="417"/>
      <c r="J967" s="418"/>
    </row>
    <row r="968" customFormat="false" ht="15.75" hidden="false" customHeight="false" outlineLevel="0" collapsed="false">
      <c r="I968" s="417"/>
      <c r="J968" s="418"/>
    </row>
    <row r="969" customFormat="false" ht="15.75" hidden="false" customHeight="false" outlineLevel="0" collapsed="false">
      <c r="I969" s="417"/>
      <c r="J969" s="418"/>
    </row>
    <row r="970" customFormat="false" ht="15.75" hidden="false" customHeight="false" outlineLevel="0" collapsed="false">
      <c r="I970" s="417"/>
      <c r="J970" s="418"/>
    </row>
    <row r="971" customFormat="false" ht="15.75" hidden="false" customHeight="false" outlineLevel="0" collapsed="false">
      <c r="I971" s="417"/>
      <c r="J971" s="418"/>
    </row>
    <row r="972" customFormat="false" ht="15.75" hidden="false" customHeight="false" outlineLevel="0" collapsed="false">
      <c r="I972" s="417"/>
      <c r="J972" s="418"/>
    </row>
    <row r="973" customFormat="false" ht="15.75" hidden="false" customHeight="false" outlineLevel="0" collapsed="false">
      <c r="I973" s="417"/>
      <c r="J973" s="418"/>
    </row>
    <row r="974" customFormat="false" ht="15.75" hidden="false" customHeight="false" outlineLevel="0" collapsed="false">
      <c r="I974" s="417"/>
      <c r="J974" s="418"/>
    </row>
    <row r="975" customFormat="false" ht="15.75" hidden="false" customHeight="false" outlineLevel="0" collapsed="false">
      <c r="I975" s="417"/>
      <c r="J975" s="418"/>
    </row>
    <row r="976" customFormat="false" ht="15.75" hidden="false" customHeight="false" outlineLevel="0" collapsed="false">
      <c r="I976" s="417"/>
      <c r="J976" s="418"/>
    </row>
    <row r="977" customFormat="false" ht="15.75" hidden="false" customHeight="false" outlineLevel="0" collapsed="false">
      <c r="I977" s="417"/>
      <c r="J977" s="418"/>
    </row>
    <row r="978" customFormat="false" ht="15.75" hidden="false" customHeight="false" outlineLevel="0" collapsed="false">
      <c r="I978" s="417"/>
      <c r="J978" s="418"/>
    </row>
    <row r="979" customFormat="false" ht="15.75" hidden="false" customHeight="false" outlineLevel="0" collapsed="false">
      <c r="I979" s="417"/>
      <c r="J979" s="418"/>
    </row>
    <row r="980" customFormat="false" ht="15.75" hidden="false" customHeight="false" outlineLevel="0" collapsed="false">
      <c r="I980" s="417"/>
      <c r="J980" s="418"/>
    </row>
    <row r="981" customFormat="false" ht="15.75" hidden="false" customHeight="false" outlineLevel="0" collapsed="false">
      <c r="I981" s="417"/>
      <c r="J981" s="418"/>
    </row>
    <row r="982" customFormat="false" ht="15.75" hidden="false" customHeight="false" outlineLevel="0" collapsed="false">
      <c r="I982" s="417"/>
      <c r="J982" s="418"/>
    </row>
    <row r="983" customFormat="false" ht="15.75" hidden="false" customHeight="false" outlineLevel="0" collapsed="false">
      <c r="I983" s="417"/>
      <c r="J983" s="418"/>
    </row>
    <row r="984" customFormat="false" ht="15.75" hidden="false" customHeight="false" outlineLevel="0" collapsed="false">
      <c r="I984" s="417"/>
      <c r="J984" s="418"/>
    </row>
    <row r="985" customFormat="false" ht="15.75" hidden="false" customHeight="false" outlineLevel="0" collapsed="false">
      <c r="I985" s="417"/>
      <c r="J985" s="418"/>
    </row>
    <row r="986" customFormat="false" ht="15.75" hidden="false" customHeight="false" outlineLevel="0" collapsed="false">
      <c r="I986" s="417"/>
      <c r="J986" s="418"/>
    </row>
    <row r="987" customFormat="false" ht="15.75" hidden="false" customHeight="false" outlineLevel="0" collapsed="false">
      <c r="I987" s="417"/>
      <c r="J987" s="418"/>
    </row>
    <row r="988" customFormat="false" ht="15.75" hidden="false" customHeight="false" outlineLevel="0" collapsed="false">
      <c r="I988" s="417"/>
      <c r="J988" s="418"/>
    </row>
    <row r="989" customFormat="false" ht="15.75" hidden="false" customHeight="false" outlineLevel="0" collapsed="false">
      <c r="I989" s="417"/>
      <c r="J989" s="418"/>
    </row>
    <row r="990" customFormat="false" ht="15.75" hidden="false" customHeight="false" outlineLevel="0" collapsed="false">
      <c r="I990" s="417"/>
      <c r="J990" s="418"/>
    </row>
    <row r="991" customFormat="false" ht="15.75" hidden="false" customHeight="false" outlineLevel="0" collapsed="false">
      <c r="I991" s="417"/>
      <c r="J991" s="418"/>
    </row>
    <row r="992" customFormat="false" ht="15.75" hidden="false" customHeight="false" outlineLevel="0" collapsed="false">
      <c r="I992" s="417"/>
      <c r="J992" s="418"/>
    </row>
    <row r="993" customFormat="false" ht="15.75" hidden="false" customHeight="false" outlineLevel="0" collapsed="false">
      <c r="I993" s="417"/>
      <c r="J993" s="418"/>
    </row>
    <row r="994" customFormat="false" ht="15.75" hidden="false" customHeight="false" outlineLevel="0" collapsed="false">
      <c r="I994" s="417"/>
      <c r="J994" s="418"/>
    </row>
    <row r="995" customFormat="false" ht="15.75" hidden="false" customHeight="false" outlineLevel="0" collapsed="false">
      <c r="I995" s="417"/>
      <c r="J995" s="418"/>
    </row>
    <row r="996" customFormat="false" ht="15.75" hidden="false" customHeight="false" outlineLevel="0" collapsed="false">
      <c r="I996" s="417"/>
      <c r="J996" s="418"/>
    </row>
    <row r="997" customFormat="false" ht="15.75" hidden="false" customHeight="false" outlineLevel="0" collapsed="false">
      <c r="I997" s="417"/>
      <c r="J997" s="418"/>
    </row>
    <row r="998" customFormat="false" ht="15.75" hidden="false" customHeight="false" outlineLevel="0" collapsed="false">
      <c r="I998" s="417"/>
      <c r="J998" s="418"/>
    </row>
    <row r="999" customFormat="false" ht="15.75" hidden="false" customHeight="false" outlineLevel="0" collapsed="false">
      <c r="I999" s="417"/>
      <c r="J999" s="418"/>
    </row>
    <row r="1000" customFormat="false" ht="15.75" hidden="false" customHeight="false" outlineLevel="0" collapsed="false">
      <c r="I1000" s="417"/>
      <c r="J1000" s="418"/>
    </row>
    <row r="1001" customFormat="false" ht="15.75" hidden="false" customHeight="false" outlineLevel="0" collapsed="false">
      <c r="I1001" s="417"/>
      <c r="J1001" s="418"/>
    </row>
    <row r="1002" customFormat="false" ht="15.75" hidden="false" customHeight="false" outlineLevel="0" collapsed="false">
      <c r="I1002" s="417"/>
      <c r="J1002" s="418"/>
    </row>
    <row r="1003" customFormat="false" ht="15.75" hidden="false" customHeight="false" outlineLevel="0" collapsed="false">
      <c r="I1003" s="417"/>
      <c r="J1003" s="418"/>
    </row>
    <row r="1004" customFormat="false" ht="15.75" hidden="false" customHeight="false" outlineLevel="0" collapsed="false">
      <c r="I1004" s="417"/>
      <c r="J1004" s="418"/>
    </row>
    <row r="1005" customFormat="false" ht="15.75" hidden="false" customHeight="false" outlineLevel="0" collapsed="false">
      <c r="I1005" s="417"/>
      <c r="J1005" s="418"/>
    </row>
    <row r="1006" customFormat="false" ht="15.75" hidden="false" customHeight="false" outlineLevel="0" collapsed="false">
      <c r="I1006" s="417"/>
      <c r="J1006" s="418"/>
    </row>
    <row r="1007" customFormat="false" ht="15.75" hidden="false" customHeight="false" outlineLevel="0" collapsed="false">
      <c r="I1007" s="417"/>
      <c r="J1007" s="418"/>
    </row>
    <row r="1008" customFormat="false" ht="15.75" hidden="false" customHeight="false" outlineLevel="0" collapsed="false">
      <c r="I1008" s="417"/>
      <c r="J1008" s="418"/>
    </row>
    <row r="1009" customFormat="false" ht="15.75" hidden="false" customHeight="false" outlineLevel="0" collapsed="false">
      <c r="I1009" s="417"/>
      <c r="J1009" s="418"/>
    </row>
    <row r="1010" customFormat="false" ht="15.75" hidden="false" customHeight="false" outlineLevel="0" collapsed="false">
      <c r="I1010" s="417"/>
      <c r="J1010" s="418"/>
    </row>
    <row r="1011" customFormat="false" ht="15.75" hidden="false" customHeight="false" outlineLevel="0" collapsed="false">
      <c r="I1011" s="417"/>
      <c r="J1011" s="418"/>
    </row>
    <row r="1012" customFormat="false" ht="15.75" hidden="false" customHeight="false" outlineLevel="0" collapsed="false">
      <c r="I1012" s="417"/>
      <c r="J1012" s="418"/>
    </row>
    <row r="1013" customFormat="false" ht="15.75" hidden="false" customHeight="false" outlineLevel="0" collapsed="false">
      <c r="I1013" s="417"/>
      <c r="J1013" s="418"/>
    </row>
    <row r="1014" customFormat="false" ht="15.75" hidden="false" customHeight="false" outlineLevel="0" collapsed="false">
      <c r="I1014" s="417"/>
      <c r="J1014" s="418"/>
    </row>
    <row r="1015" customFormat="false" ht="15.75" hidden="false" customHeight="false" outlineLevel="0" collapsed="false">
      <c r="I1015" s="417"/>
      <c r="J1015" s="418"/>
    </row>
    <row r="1016" customFormat="false" ht="15.75" hidden="false" customHeight="false" outlineLevel="0" collapsed="false">
      <c r="I1016" s="417"/>
      <c r="J1016" s="418"/>
    </row>
    <row r="1017" customFormat="false" ht="15.75" hidden="false" customHeight="false" outlineLevel="0" collapsed="false">
      <c r="I1017" s="417"/>
      <c r="J1017" s="418"/>
    </row>
    <row r="1018" customFormat="false" ht="15.75" hidden="false" customHeight="false" outlineLevel="0" collapsed="false">
      <c r="I1018" s="417"/>
      <c r="J1018" s="418"/>
    </row>
    <row r="1019" customFormat="false" ht="15.75" hidden="false" customHeight="false" outlineLevel="0" collapsed="false">
      <c r="I1019" s="417"/>
      <c r="J1019" s="418"/>
    </row>
    <row r="1020" customFormat="false" ht="15.75" hidden="false" customHeight="false" outlineLevel="0" collapsed="false">
      <c r="I1020" s="417"/>
      <c r="J1020" s="418"/>
    </row>
    <row r="1021" customFormat="false" ht="15.75" hidden="false" customHeight="false" outlineLevel="0" collapsed="false">
      <c r="I1021" s="417"/>
      <c r="J1021" s="418"/>
    </row>
    <row r="1022" customFormat="false" ht="15.75" hidden="false" customHeight="false" outlineLevel="0" collapsed="false">
      <c r="I1022" s="417"/>
      <c r="J1022" s="418"/>
    </row>
    <row r="1023" customFormat="false" ht="15.75" hidden="false" customHeight="false" outlineLevel="0" collapsed="false">
      <c r="I1023" s="417"/>
      <c r="J1023" s="418"/>
    </row>
    <row r="1024" customFormat="false" ht="15.75" hidden="false" customHeight="false" outlineLevel="0" collapsed="false">
      <c r="I1024" s="417"/>
      <c r="J1024" s="418"/>
    </row>
    <row r="1025" customFormat="false" ht="15.75" hidden="false" customHeight="false" outlineLevel="0" collapsed="false">
      <c r="I1025" s="417"/>
      <c r="J1025" s="418"/>
    </row>
    <row r="1026" customFormat="false" ht="15.75" hidden="false" customHeight="false" outlineLevel="0" collapsed="false">
      <c r="I1026" s="417"/>
      <c r="J1026" s="418"/>
    </row>
    <row r="1027" customFormat="false" ht="15.75" hidden="false" customHeight="false" outlineLevel="0" collapsed="false">
      <c r="I1027" s="417"/>
      <c r="J1027" s="418"/>
    </row>
    <row r="1028" customFormat="false" ht="15.75" hidden="false" customHeight="false" outlineLevel="0" collapsed="false">
      <c r="I1028" s="417"/>
      <c r="J1028" s="418"/>
    </row>
    <row r="1029" customFormat="false" ht="15.75" hidden="false" customHeight="false" outlineLevel="0" collapsed="false">
      <c r="I1029" s="417"/>
      <c r="J1029" s="418"/>
    </row>
    <row r="1030" customFormat="false" ht="15.75" hidden="false" customHeight="false" outlineLevel="0" collapsed="false">
      <c r="I1030" s="417"/>
      <c r="J1030" s="418"/>
    </row>
    <row r="1031" customFormat="false" ht="15.75" hidden="false" customHeight="false" outlineLevel="0" collapsed="false">
      <c r="I1031" s="417"/>
      <c r="J1031" s="418"/>
    </row>
    <row r="1032" customFormat="false" ht="15.75" hidden="false" customHeight="false" outlineLevel="0" collapsed="false">
      <c r="I1032" s="417"/>
      <c r="J1032" s="418"/>
    </row>
    <row r="1033" customFormat="false" ht="15.75" hidden="false" customHeight="false" outlineLevel="0" collapsed="false">
      <c r="I1033" s="417"/>
      <c r="J1033" s="418"/>
    </row>
    <row r="1034" customFormat="false" ht="15.75" hidden="false" customHeight="false" outlineLevel="0" collapsed="false">
      <c r="I1034" s="417"/>
      <c r="J1034" s="418"/>
    </row>
    <row r="1035" customFormat="false" ht="15.75" hidden="false" customHeight="false" outlineLevel="0" collapsed="false">
      <c r="I1035" s="417"/>
      <c r="J1035" s="418"/>
    </row>
    <row r="1036" customFormat="false" ht="15.75" hidden="false" customHeight="false" outlineLevel="0" collapsed="false">
      <c r="I1036" s="417"/>
      <c r="J1036" s="418"/>
    </row>
    <row r="1037" customFormat="false" ht="15.75" hidden="false" customHeight="false" outlineLevel="0" collapsed="false">
      <c r="I1037" s="417"/>
      <c r="J1037" s="418"/>
    </row>
  </sheetData>
  <mergeCells count="21">
    <mergeCell ref="A2:H2"/>
    <mergeCell ref="A3:B3"/>
    <mergeCell ref="A4:B4"/>
    <mergeCell ref="A5:B5"/>
    <mergeCell ref="E6:H6"/>
    <mergeCell ref="B9:B10"/>
    <mergeCell ref="C9:C10"/>
    <mergeCell ref="B12:B13"/>
    <mergeCell ref="C12:C13"/>
    <mergeCell ref="B15:B16"/>
    <mergeCell ref="C15:C16"/>
    <mergeCell ref="B18:B19"/>
    <mergeCell ref="C18:C19"/>
    <mergeCell ref="B21:B22"/>
    <mergeCell ref="C21:C22"/>
    <mergeCell ref="B23:B25"/>
    <mergeCell ref="C23:C25"/>
    <mergeCell ref="B27:B28"/>
    <mergeCell ref="C27:C28"/>
    <mergeCell ref="A33:C34"/>
    <mergeCell ref="A35:C36"/>
  </mergeCells>
  <printOptions headings="false" gridLines="false" gridLinesSet="true" horizontalCentered="false" verticalCentered="false"/>
  <pageMargins left="1.07986111111111" right="0.39375" top="0.905555555555556" bottom="0.472222222222222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3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11.41796875" defaultRowHeight="15" zeroHeight="false" outlineLevelRow="0" outlineLevelCol="0"/>
  <cols>
    <col collapsed="false" customWidth="true" hidden="false" outlineLevel="0" max="1" min="1" style="419" width="14.14"/>
    <col collapsed="false" customWidth="true" hidden="false" outlineLevel="0" max="2" min="2" style="419" width="12.99"/>
    <col collapsed="false" customWidth="true" hidden="false" outlineLevel="0" max="3" min="3" style="419" width="10.56"/>
    <col collapsed="false" customWidth="true" hidden="false" outlineLevel="0" max="4" min="4" style="419" width="12.28"/>
    <col collapsed="false" customWidth="true" hidden="false" outlineLevel="0" max="5" min="5" style="419" width="15.13"/>
    <col collapsed="false" customWidth="true" hidden="false" outlineLevel="0" max="6" min="6" style="419" width="4.85"/>
    <col collapsed="false" customWidth="true" hidden="false" outlineLevel="0" max="7" min="7" style="419" width="9.99"/>
    <col collapsed="false" customWidth="true" hidden="false" outlineLevel="0" max="8" min="8" style="419" width="13.14"/>
    <col collapsed="false" customWidth="false" hidden="false" outlineLevel="0" max="257" min="9" style="419" width="11.42"/>
  </cols>
  <sheetData>
    <row r="1" s="426" customFormat="true" ht="16.5" hidden="false" customHeight="true" outlineLevel="0" collapsed="false">
      <c r="A1" s="420"/>
      <c r="B1" s="421" t="s">
        <v>0</v>
      </c>
      <c r="C1" s="421"/>
      <c r="D1" s="421"/>
      <c r="E1" s="421"/>
      <c r="F1" s="421"/>
      <c r="G1" s="422"/>
      <c r="H1" s="423" t="s">
        <v>34</v>
      </c>
      <c r="I1" s="424"/>
      <c r="J1" s="90"/>
      <c r="K1" s="425"/>
    </row>
    <row r="2" s="426" customFormat="true" ht="16.5" hidden="false" customHeight="true" outlineLevel="0" collapsed="false">
      <c r="A2" s="427"/>
      <c r="B2" s="421"/>
      <c r="C2" s="421"/>
      <c r="D2" s="421"/>
      <c r="E2" s="421"/>
      <c r="F2" s="421"/>
      <c r="G2" s="428"/>
      <c r="H2" s="429" t="s">
        <v>36</v>
      </c>
      <c r="I2" s="15"/>
      <c r="J2" s="430"/>
      <c r="K2" s="425"/>
    </row>
    <row r="3" s="426" customFormat="true" ht="16.5" hidden="false" customHeight="true" outlineLevel="0" collapsed="false">
      <c r="A3" s="427"/>
      <c r="B3" s="421"/>
      <c r="C3" s="421"/>
      <c r="D3" s="421"/>
      <c r="E3" s="421"/>
      <c r="F3" s="421"/>
      <c r="G3" s="428"/>
      <c r="H3" s="431" t="s">
        <v>143</v>
      </c>
      <c r="I3" s="95"/>
      <c r="J3" s="94"/>
      <c r="K3" s="425"/>
    </row>
    <row r="4" s="439" customFormat="true" ht="19.5" hidden="false" customHeight="true" outlineLevel="0" collapsed="false">
      <c r="A4" s="432"/>
      <c r="B4" s="433" t="s">
        <v>144</v>
      </c>
      <c r="C4" s="433"/>
      <c r="D4" s="433"/>
      <c r="E4" s="433"/>
      <c r="F4" s="433"/>
      <c r="G4" s="434"/>
      <c r="H4" s="435" t="s">
        <v>145</v>
      </c>
      <c r="I4" s="436"/>
      <c r="J4" s="437"/>
      <c r="K4" s="438"/>
    </row>
    <row r="5" customFormat="false" ht="267.75" hidden="false" customHeight="true" outlineLevel="0" collapsed="false">
      <c r="A5" s="440"/>
      <c r="B5" s="441"/>
      <c r="C5" s="441"/>
      <c r="D5" s="441"/>
      <c r="E5" s="441"/>
      <c r="F5" s="441"/>
      <c r="G5" s="441"/>
      <c r="H5" s="441"/>
      <c r="I5" s="441"/>
      <c r="J5" s="428"/>
      <c r="K5" s="441"/>
    </row>
    <row r="6" s="448" customFormat="true" ht="23.25" hidden="false" customHeight="true" outlineLevel="0" collapsed="false">
      <c r="A6" s="442" t="s">
        <v>146</v>
      </c>
      <c r="B6" s="443"/>
      <c r="C6" s="443"/>
      <c r="D6" s="443"/>
      <c r="E6" s="443"/>
      <c r="F6" s="443"/>
      <c r="G6" s="444" t="s">
        <v>147</v>
      </c>
      <c r="H6" s="445"/>
      <c r="I6" s="446"/>
      <c r="J6" s="447"/>
      <c r="K6" s="443"/>
    </row>
    <row r="7" s="456" customFormat="true" ht="26.25" hidden="false" customHeight="true" outlineLevel="0" collapsed="false">
      <c r="A7" s="449" t="s">
        <v>148</v>
      </c>
      <c r="B7" s="450"/>
      <c r="C7" s="450"/>
      <c r="D7" s="450"/>
      <c r="E7" s="451"/>
      <c r="F7" s="451"/>
      <c r="G7" s="452"/>
      <c r="H7" s="453" t="s">
        <v>149</v>
      </c>
      <c r="I7" s="454" t="n">
        <v>45</v>
      </c>
      <c r="J7" s="455" t="s">
        <v>150</v>
      </c>
      <c r="K7" s="451"/>
    </row>
    <row r="8" s="456" customFormat="true" ht="26.25" hidden="false" customHeight="true" outlineLevel="0" collapsed="false">
      <c r="A8" s="457" t="s">
        <v>151</v>
      </c>
      <c r="B8" s="458"/>
      <c r="C8" s="459"/>
      <c r="D8" s="460" t="n">
        <f aca="false">2990*0.2</f>
        <v>598</v>
      </c>
      <c r="E8" s="461"/>
      <c r="F8" s="462"/>
      <c r="G8" s="463"/>
      <c r="H8" s="464" t="s">
        <v>152</v>
      </c>
      <c r="I8" s="465" t="n">
        <v>40</v>
      </c>
      <c r="J8" s="466" t="s">
        <v>153</v>
      </c>
      <c r="K8" s="461"/>
      <c r="L8" s="467"/>
      <c r="M8" s="467"/>
    </row>
    <row r="9" s="426" customFormat="true" ht="23.25" hidden="false" customHeight="true" outlineLevel="0" collapsed="false">
      <c r="A9" s="468"/>
      <c r="B9" s="48"/>
      <c r="C9" s="461"/>
      <c r="D9" s="48"/>
      <c r="E9" s="461"/>
      <c r="F9" s="48"/>
      <c r="G9" s="463"/>
      <c r="H9" s="464" t="s">
        <v>154</v>
      </c>
      <c r="I9" s="465" t="n">
        <v>15</v>
      </c>
      <c r="J9" s="466" t="s">
        <v>153</v>
      </c>
      <c r="K9" s="461"/>
      <c r="L9" s="0"/>
      <c r="M9" s="0"/>
    </row>
    <row r="10" s="426" customFormat="true" ht="23.25" hidden="false" customHeight="true" outlineLevel="0" collapsed="false">
      <c r="A10" s="469" t="s">
        <v>155</v>
      </c>
      <c r="B10" s="425"/>
      <c r="C10" s="425"/>
      <c r="D10" s="425"/>
      <c r="E10" s="470" t="n">
        <f aca="false">+M11/10</f>
        <v>0.0395</v>
      </c>
      <c r="F10" s="425"/>
      <c r="G10" s="463"/>
      <c r="H10" s="464" t="s">
        <v>156</v>
      </c>
      <c r="I10" s="465" t="n">
        <v>15</v>
      </c>
      <c r="J10" s="466" t="s">
        <v>153</v>
      </c>
      <c r="K10" s="471"/>
      <c r="M10" s="426" t="n">
        <f aca="false">15.94-11.99</f>
        <v>3.95</v>
      </c>
    </row>
    <row r="11" s="426" customFormat="true" ht="23.25" hidden="false" customHeight="true" outlineLevel="0" collapsed="false">
      <c r="A11" s="468" t="s">
        <v>157</v>
      </c>
      <c r="B11" s="425"/>
      <c r="C11" s="472" t="n">
        <v>25</v>
      </c>
      <c r="D11" s="425" t="s">
        <v>158</v>
      </c>
      <c r="E11" s="425"/>
      <c r="F11" s="425"/>
      <c r="G11" s="463"/>
      <c r="H11" s="464" t="s">
        <v>159</v>
      </c>
      <c r="I11" s="465" t="n">
        <v>10</v>
      </c>
      <c r="J11" s="466" t="s">
        <v>153</v>
      </c>
      <c r="K11" s="425"/>
      <c r="M11" s="426" t="n">
        <f aca="false">+M10/10</f>
        <v>0.395</v>
      </c>
    </row>
    <row r="12" s="426" customFormat="true" ht="23.25" hidden="false" customHeight="true" outlineLevel="0" collapsed="false">
      <c r="A12" s="468" t="s">
        <v>160</v>
      </c>
      <c r="B12" s="425"/>
      <c r="C12" s="425"/>
      <c r="D12" s="425" t="s">
        <v>161</v>
      </c>
      <c r="E12" s="425" t="s">
        <v>162</v>
      </c>
      <c r="F12" s="425"/>
      <c r="G12" s="463"/>
      <c r="H12" s="464" t="s">
        <v>163</v>
      </c>
      <c r="I12" s="465" t="n">
        <v>10</v>
      </c>
      <c r="J12" s="466" t="s">
        <v>153</v>
      </c>
      <c r="K12" s="425"/>
    </row>
    <row r="13" s="426" customFormat="true" ht="23.25" hidden="false" customHeight="true" outlineLevel="0" collapsed="false">
      <c r="A13" s="473" t="s">
        <v>164</v>
      </c>
      <c r="B13" s="474" t="n">
        <v>5</v>
      </c>
      <c r="C13" s="474" t="s">
        <v>158</v>
      </c>
      <c r="D13" s="475" t="n">
        <f aca="false">+D$8*M13</f>
        <v>725.811177951379</v>
      </c>
      <c r="E13" s="425"/>
      <c r="F13" s="425"/>
      <c r="G13" s="463"/>
      <c r="H13" s="464" t="s">
        <v>165</v>
      </c>
      <c r="I13" s="465" t="n">
        <f aca="false">SUM(I7:I12)</f>
        <v>135</v>
      </c>
      <c r="J13" s="466" t="s">
        <v>153</v>
      </c>
      <c r="K13" s="425"/>
      <c r="L13" s="476" t="n">
        <f aca="false">1+E$10</f>
        <v>1.0395</v>
      </c>
      <c r="M13" s="426" t="n">
        <f aca="false">POWER(L13,B13)</f>
        <v>1.21373106680833</v>
      </c>
    </row>
    <row r="14" s="426" customFormat="true" ht="23.25" hidden="false" customHeight="true" outlineLevel="0" collapsed="false">
      <c r="A14" s="473" t="str">
        <f aca="false">+A13</f>
        <v>P. Futura a</v>
      </c>
      <c r="B14" s="474" t="n">
        <v>10</v>
      </c>
      <c r="C14" s="474" t="s">
        <v>153</v>
      </c>
      <c r="D14" s="475" t="n">
        <f aca="false">+D$8*M14</f>
        <v>880.939575316334</v>
      </c>
      <c r="E14" s="425"/>
      <c r="F14" s="425"/>
      <c r="G14" s="463"/>
      <c r="H14" s="464" t="s">
        <v>166</v>
      </c>
      <c r="I14" s="465" t="n">
        <v>20</v>
      </c>
      <c r="J14" s="466" t="s">
        <v>153</v>
      </c>
      <c r="K14" s="425"/>
      <c r="L14" s="476" t="n">
        <f aca="false">1+E$10</f>
        <v>1.0395</v>
      </c>
      <c r="M14" s="426" t="n">
        <f aca="false">POWER(L14,B14)</f>
        <v>1.47314310253568</v>
      </c>
    </row>
    <row r="15" s="426" customFormat="true" ht="23.25" hidden="false" customHeight="true" outlineLevel="0" collapsed="false">
      <c r="A15" s="473" t="str">
        <f aca="false">+A14</f>
        <v>P. Futura a</v>
      </c>
      <c r="B15" s="474" t="n">
        <v>15</v>
      </c>
      <c r="C15" s="474" t="s">
        <v>153</v>
      </c>
      <c r="D15" s="475" t="n">
        <f aca="false">+D$8*M15</f>
        <v>1069.22373054237</v>
      </c>
      <c r="E15" s="425"/>
      <c r="F15" s="425"/>
      <c r="G15" s="463"/>
      <c r="H15" s="464" t="s">
        <v>167</v>
      </c>
      <c r="I15" s="465" t="n">
        <f aca="false">SUM(I13:I14)</f>
        <v>155</v>
      </c>
      <c r="J15" s="466" t="s">
        <v>153</v>
      </c>
      <c r="K15" s="425"/>
      <c r="L15" s="476" t="n">
        <f aca="false">1+E$10</f>
        <v>1.0395</v>
      </c>
      <c r="M15" s="426" t="n">
        <f aca="false">POWER(L15,B15)</f>
        <v>1.78799954940195</v>
      </c>
    </row>
    <row r="16" s="426" customFormat="true" ht="23.25" hidden="false" customHeight="true" outlineLevel="0" collapsed="false">
      <c r="A16" s="473" t="str">
        <f aca="false">+A15</f>
        <v>P. Futura a</v>
      </c>
      <c r="B16" s="474" t="n">
        <v>20</v>
      </c>
      <c r="C16" s="474" t="s">
        <v>153</v>
      </c>
      <c r="D16" s="475" t="n">
        <f aca="false">+D$8*M16</f>
        <v>1297.75005912797</v>
      </c>
      <c r="E16" s="425"/>
      <c r="F16" s="425"/>
      <c r="G16" s="477"/>
      <c r="H16" s="478" t="s">
        <v>168</v>
      </c>
      <c r="I16" s="479" t="n">
        <f aca="false">0.2*I15</f>
        <v>31</v>
      </c>
      <c r="J16" s="480" t="s">
        <v>153</v>
      </c>
      <c r="K16" s="425"/>
      <c r="L16" s="476" t="n">
        <f aca="false">1+E$10</f>
        <v>1.0395</v>
      </c>
      <c r="M16" s="426" t="n">
        <f aca="false">POWER(L16,B16)</f>
        <v>2.17015060054844</v>
      </c>
    </row>
    <row r="17" s="426" customFormat="true" ht="23.25" hidden="false" customHeight="true" outlineLevel="0" collapsed="false">
      <c r="A17" s="473" t="str">
        <f aca="false">+A16</f>
        <v>P. Futura a</v>
      </c>
      <c r="B17" s="474" t="n">
        <v>25</v>
      </c>
      <c r="C17" s="474" t="s">
        <v>153</v>
      </c>
      <c r="D17" s="475" t="n">
        <f aca="false">+D$8*M17</f>
        <v>1575.11956371595</v>
      </c>
      <c r="E17" s="425"/>
      <c r="F17" s="425"/>
      <c r="G17" s="481"/>
      <c r="H17" s="482" t="s">
        <v>169</v>
      </c>
      <c r="I17" s="483" t="n">
        <f aca="false">+I16+I15</f>
        <v>186</v>
      </c>
      <c r="J17" s="484" t="s">
        <v>153</v>
      </c>
      <c r="K17" s="425"/>
      <c r="L17" s="476" t="n">
        <f aca="false">1+E$10</f>
        <v>1.0395</v>
      </c>
      <c r="M17" s="426" t="n">
        <f aca="false">POWER(L17,B17)</f>
        <v>2.63397920353838</v>
      </c>
    </row>
    <row r="18" s="489" customFormat="true" ht="32.25" hidden="false" customHeight="true" outlineLevel="0" collapsed="false">
      <c r="A18" s="485" t="s">
        <v>170</v>
      </c>
      <c r="B18" s="486"/>
      <c r="C18" s="487"/>
      <c r="D18" s="486"/>
      <c r="E18" s="486"/>
      <c r="F18" s="486"/>
      <c r="G18" s="486"/>
      <c r="H18" s="486"/>
      <c r="I18" s="486"/>
      <c r="J18" s="488"/>
      <c r="K18" s="486"/>
    </row>
    <row r="19" s="489" customFormat="true" ht="32.25" hidden="false" customHeight="true" outlineLevel="0" collapsed="false">
      <c r="A19" s="485" t="s">
        <v>171</v>
      </c>
      <c r="B19" s="486"/>
      <c r="C19" s="487"/>
      <c r="D19" s="486"/>
      <c r="E19" s="486"/>
      <c r="F19" s="486"/>
      <c r="G19" s="486"/>
      <c r="H19" s="486"/>
      <c r="I19" s="486"/>
      <c r="J19" s="488"/>
      <c r="K19" s="486"/>
    </row>
    <row r="20" s="489" customFormat="true" ht="32.25" hidden="false" customHeight="true" outlineLevel="0" collapsed="false">
      <c r="A20" s="485" t="s">
        <v>172</v>
      </c>
      <c r="B20" s="486"/>
      <c r="C20" s="486"/>
      <c r="D20" s="486"/>
      <c r="E20" s="486"/>
      <c r="F20" s="490"/>
      <c r="G20" s="486"/>
      <c r="H20" s="486"/>
      <c r="I20" s="486"/>
      <c r="J20" s="488"/>
      <c r="K20" s="486"/>
    </row>
    <row r="21" customFormat="false" ht="32.25" hidden="false" customHeight="true" outlineLevel="0" collapsed="false">
      <c r="A21" s="440"/>
      <c r="B21" s="441"/>
      <c r="C21" s="441"/>
      <c r="D21" s="441"/>
      <c r="E21" s="441"/>
      <c r="F21" s="441"/>
      <c r="G21" s="441"/>
      <c r="H21" s="441"/>
      <c r="I21" s="441"/>
      <c r="J21" s="428"/>
      <c r="K21" s="441"/>
    </row>
    <row r="22" s="489" customFormat="true" ht="17.25" hidden="false" customHeight="true" outlineLevel="0" collapsed="false">
      <c r="A22" s="485" t="s">
        <v>173</v>
      </c>
      <c r="B22" s="486"/>
      <c r="C22" s="491" t="n">
        <f aca="false">+I17</f>
        <v>186</v>
      </c>
      <c r="D22" s="492" t="s">
        <v>174</v>
      </c>
      <c r="E22" s="493" t="n">
        <f aca="false">+D17</f>
        <v>1575.11956371595</v>
      </c>
      <c r="F22" s="494" t="s">
        <v>175</v>
      </c>
      <c r="G22" s="495" t="n">
        <f aca="false">+C22*E22/D23</f>
        <v>3.39088239411073</v>
      </c>
      <c r="H22" s="486" t="s">
        <v>176</v>
      </c>
      <c r="I22" s="486"/>
      <c r="J22" s="488"/>
      <c r="K22" s="486"/>
    </row>
    <row r="23" customFormat="false" ht="24" hidden="false" customHeight="true" outlineLevel="0" collapsed="false">
      <c r="A23" s="440"/>
      <c r="B23" s="441"/>
      <c r="C23" s="441"/>
      <c r="D23" s="441" t="n">
        <v>86400</v>
      </c>
      <c r="E23" s="262" t="s">
        <v>177</v>
      </c>
      <c r="F23" s="441"/>
      <c r="G23" s="441"/>
      <c r="H23" s="441"/>
      <c r="I23" s="441"/>
      <c r="J23" s="428"/>
      <c r="K23" s="441"/>
    </row>
    <row r="24" s="426" customFormat="true" ht="32.25" hidden="false" customHeight="true" outlineLevel="0" collapsed="false">
      <c r="A24" s="468" t="s">
        <v>178</v>
      </c>
      <c r="B24" s="425"/>
      <c r="C24" s="474"/>
      <c r="D24" s="496"/>
      <c r="E24" s="496" t="n">
        <f aca="false">1.2*G22</f>
        <v>4.06905887293288</v>
      </c>
      <c r="F24" s="496" t="s">
        <v>176</v>
      </c>
      <c r="G24" s="497"/>
      <c r="H24" s="425"/>
      <c r="I24" s="425" t="n">
        <f aca="false">+H24/10</f>
        <v>0</v>
      </c>
      <c r="J24" s="498"/>
      <c r="K24" s="425"/>
    </row>
    <row r="25" s="426" customFormat="true" ht="32.25" hidden="false" customHeight="true" outlineLevel="0" collapsed="false">
      <c r="A25" s="468" t="s">
        <v>179</v>
      </c>
      <c r="B25" s="425"/>
      <c r="C25" s="474"/>
      <c r="D25" s="496"/>
      <c r="E25" s="475" t="n">
        <f aca="false">1.8*G22</f>
        <v>6.10358830939932</v>
      </c>
      <c r="F25" s="496" t="s">
        <v>176</v>
      </c>
      <c r="G25" s="425"/>
      <c r="H25" s="425"/>
      <c r="I25" s="425"/>
      <c r="J25" s="498"/>
      <c r="K25" s="425"/>
    </row>
    <row r="26" s="489" customFormat="true" ht="60.75" hidden="false" customHeight="true" outlineLevel="0" collapsed="false">
      <c r="A26" s="485"/>
      <c r="B26" s="486"/>
      <c r="C26" s="499"/>
      <c r="D26" s="500"/>
      <c r="E26" s="486"/>
      <c r="F26" s="500"/>
      <c r="G26" s="486"/>
      <c r="H26" s="486"/>
      <c r="I26" s="486"/>
      <c r="J26" s="488"/>
      <c r="K26" s="486"/>
    </row>
    <row r="27" s="489" customFormat="true" ht="23.25" hidden="false" customHeight="true" outlineLevel="0" collapsed="false">
      <c r="A27" s="485" t="s">
        <v>173</v>
      </c>
      <c r="B27" s="486"/>
      <c r="C27" s="501" t="n">
        <v>350</v>
      </c>
      <c r="D27" s="502" t="s">
        <v>180</v>
      </c>
      <c r="E27" s="503" t="s">
        <v>181</v>
      </c>
      <c r="F27" s="494" t="s">
        <v>182</v>
      </c>
      <c r="G27" s="495" t="n">
        <f aca="false">350*10*1.8*0.8/86400</f>
        <v>0.0583333333333333</v>
      </c>
      <c r="H27" s="486" t="s">
        <v>176</v>
      </c>
      <c r="I27" s="486"/>
      <c r="J27" s="488"/>
      <c r="K27" s="486"/>
    </row>
    <row r="28" customFormat="false" ht="18" hidden="false" customHeight="true" outlineLevel="0" collapsed="false">
      <c r="A28" s="440"/>
      <c r="B28" s="441"/>
      <c r="C28" s="441"/>
      <c r="D28" s="441" t="n">
        <v>86400</v>
      </c>
      <c r="E28" s="262" t="s">
        <v>177</v>
      </c>
      <c r="F28" s="441"/>
      <c r="G28" s="441"/>
      <c r="H28" s="441"/>
      <c r="I28" s="441"/>
      <c r="J28" s="428"/>
      <c r="K28" s="441"/>
    </row>
    <row r="29" customFormat="false" ht="22.5" hidden="false" customHeight="true" outlineLevel="0" collapsed="false">
      <c r="A29" s="440"/>
      <c r="B29" s="441"/>
      <c r="C29" s="441"/>
      <c r="D29" s="441"/>
      <c r="E29" s="504"/>
      <c r="F29" s="48"/>
      <c r="G29" s="441"/>
      <c r="H29" s="441"/>
      <c r="I29" s="441"/>
      <c r="J29" s="428"/>
      <c r="K29" s="441"/>
      <c r="L29" s="441"/>
    </row>
    <row r="30" s="426" customFormat="true" ht="26.25" hidden="false" customHeight="true" outlineLevel="0" collapsed="false">
      <c r="A30" s="505"/>
      <c r="B30" s="506"/>
      <c r="C30" s="506"/>
      <c r="D30" s="506"/>
      <c r="E30" s="507" t="s">
        <v>183</v>
      </c>
      <c r="F30" s="506"/>
      <c r="G30" s="506"/>
      <c r="H30" s="506"/>
      <c r="I30" s="506"/>
      <c r="J30" s="508"/>
      <c r="K30" s="425"/>
      <c r="L30" s="425"/>
    </row>
    <row r="31" customFormat="false" ht="22.5" hidden="false" customHeight="true" outlineLevel="0" collapsed="false">
      <c r="E31" s="509"/>
      <c r="F31" s="510"/>
      <c r="G31" s="510"/>
      <c r="H31" s="510"/>
      <c r="I31" s="510"/>
      <c r="J31" s="510"/>
      <c r="K31" s="441"/>
      <c r="L31" s="441"/>
    </row>
    <row r="32" customFormat="false" ht="22.5" hidden="false" customHeight="true" outlineLevel="0" collapsed="false">
      <c r="E32" s="509"/>
      <c r="F32" s="511"/>
      <c r="G32" s="441"/>
      <c r="H32" s="441"/>
      <c r="I32" s="512"/>
      <c r="J32" s="441"/>
      <c r="K32" s="441"/>
      <c r="L32" s="441"/>
    </row>
    <row r="33" customFormat="false" ht="22.5" hidden="false" customHeight="true" outlineLevel="0" collapsed="false">
      <c r="E33" s="441"/>
      <c r="F33" s="441"/>
      <c r="G33" s="441"/>
      <c r="H33" s="441"/>
      <c r="I33" s="441"/>
      <c r="J33" s="441"/>
      <c r="K33" s="441"/>
      <c r="L33" s="441"/>
    </row>
    <row r="34" customFormat="false" ht="22.5" hidden="false" customHeight="true" outlineLevel="0" collapsed="false">
      <c r="E34" s="441"/>
      <c r="F34" s="441"/>
      <c r="G34" s="441"/>
      <c r="H34" s="441"/>
      <c r="I34" s="441"/>
      <c r="J34" s="441"/>
      <c r="K34" s="441"/>
      <c r="L34" s="441"/>
    </row>
    <row r="35" customFormat="false" ht="22.5" hidden="false" customHeight="true" outlineLevel="0" collapsed="false">
      <c r="E35" s="441"/>
      <c r="F35" s="441"/>
      <c r="G35" s="441"/>
      <c r="H35" s="441"/>
      <c r="I35" s="441"/>
      <c r="J35" s="441"/>
      <c r="K35" s="441"/>
      <c r="L35" s="441"/>
    </row>
    <row r="36" customFormat="false" ht="22.5" hidden="false" customHeight="true" outlineLevel="0" collapsed="false">
      <c r="E36" s="441"/>
      <c r="F36" s="441"/>
      <c r="G36" s="441"/>
      <c r="H36" s="441"/>
      <c r="I36" s="441"/>
      <c r="J36" s="441"/>
      <c r="K36" s="441"/>
      <c r="L36" s="441"/>
    </row>
    <row r="37" customFormat="false" ht="22.5" hidden="false" customHeight="true" outlineLevel="0" collapsed="false">
      <c r="E37" s="441"/>
      <c r="F37" s="441"/>
      <c r="G37" s="441"/>
      <c r="H37" s="441"/>
      <c r="I37" s="441"/>
      <c r="J37" s="441"/>
      <c r="K37" s="441"/>
      <c r="L37" s="441"/>
    </row>
    <row r="38" customFormat="false" ht="22.5" hidden="false" customHeight="true" outlineLevel="0" collapsed="false">
      <c r="E38" s="441"/>
      <c r="F38" s="441"/>
      <c r="G38" s="441"/>
      <c r="H38" s="441"/>
      <c r="I38" s="441"/>
      <c r="J38" s="441"/>
      <c r="K38" s="441"/>
      <c r="L38" s="441"/>
    </row>
    <row r="39" s="514" customFormat="true" ht="24" hidden="false" customHeight="true" outlineLevel="0" collapsed="false">
      <c r="A39" s="513"/>
      <c r="B39" s="513"/>
      <c r="C39" s="513"/>
      <c r="D39" s="513"/>
      <c r="E39" s="513"/>
      <c r="F39" s="513"/>
      <c r="G39" s="513"/>
      <c r="H39" s="513"/>
      <c r="I39" s="513"/>
      <c r="J39" s="513"/>
      <c r="K39" s="513"/>
    </row>
    <row r="40" s="515" customFormat="true" ht="15" hidden="false" customHeight="false" outlineLevel="0" collapsed="false"/>
    <row r="41" s="515" customFormat="true" ht="15" hidden="false" customHeight="false" outlineLevel="0" collapsed="false"/>
    <row r="42" s="515" customFormat="true" ht="15" hidden="false" customHeight="false" outlineLevel="0" collapsed="false"/>
    <row r="43" s="515" customFormat="true" ht="16.5" hidden="false" customHeight="true" outlineLevel="0" collapsed="false"/>
    <row r="44" s="515" customFormat="true" ht="16.5" hidden="false" customHeight="true" outlineLevel="0" collapsed="false">
      <c r="A44" s="516"/>
      <c r="B44" s="516"/>
      <c r="C44" s="517"/>
      <c r="D44" s="518"/>
      <c r="E44" s="519"/>
      <c r="F44" s="520"/>
      <c r="G44" s="521"/>
      <c r="H44" s="522"/>
      <c r="I44" s="517"/>
    </row>
    <row r="45" s="515" customFormat="true" ht="18.75" hidden="false" customHeight="true" outlineLevel="0" collapsed="false">
      <c r="F45" s="523"/>
    </row>
    <row r="46" s="515" customFormat="true" ht="15" hidden="false" customHeight="false" outlineLevel="0" collapsed="false">
      <c r="H46" s="524"/>
    </row>
    <row r="47" s="515" customFormat="true" ht="15" hidden="false" customHeight="false" outlineLevel="0" collapsed="false"/>
    <row r="48" s="515" customFormat="true" ht="15" hidden="false" customHeight="false" outlineLevel="0" collapsed="false">
      <c r="H48" s="525"/>
    </row>
    <row r="49" s="515" customFormat="true" ht="15" hidden="false" customHeight="false" outlineLevel="0" collapsed="false"/>
    <row r="50" s="515" customFormat="true" ht="25.5" hidden="false" customHeight="true" outlineLevel="0" collapsed="false">
      <c r="A50" s="526"/>
    </row>
    <row r="51" s="515" customFormat="true" ht="25.5" hidden="false" customHeight="true" outlineLevel="0" collapsed="false"/>
    <row r="52" s="515" customFormat="true" ht="15" hidden="false" customHeight="false" outlineLevel="0" collapsed="false"/>
    <row r="53" s="514" customFormat="true" ht="22.5" hidden="false" customHeight="true" outlineLevel="0" collapsed="false">
      <c r="G53" s="527"/>
    </row>
    <row r="54" s="514" customFormat="true" ht="22.5" hidden="false" customHeight="true" outlineLevel="0" collapsed="false">
      <c r="B54" s="528"/>
    </row>
    <row r="55" s="514" customFormat="true" ht="22.5" hidden="false" customHeight="true" outlineLevel="0" collapsed="false"/>
    <row r="56" s="514" customFormat="true" ht="22.5" hidden="false" customHeight="true" outlineLevel="0" collapsed="false">
      <c r="E56" s="529"/>
    </row>
  </sheetData>
  <mergeCells count="2">
    <mergeCell ref="B1:F3"/>
    <mergeCell ref="B4:F4"/>
  </mergeCells>
  <printOptions headings="false" gridLines="false" gridLinesSet="true" horizontalCentered="false" verticalCentered="false"/>
  <pageMargins left="1.02986111111111" right="0.747916666666667" top="0.3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Ricardo E Truffa</dc:creator>
  <dc:description>REVISADO Y MODIFICADO CON CVAÑOS 200 PENDIENTES - A IMPRIMIR</dc:description>
  <dc:language>en-US</dc:language>
  <cp:lastModifiedBy>***</cp:lastModifiedBy>
  <cp:lastPrinted>2000-07-08T16:18:14Z</cp:lastPrinted>
  <dcterms:modified xsi:type="dcterms:W3CDTF">2000-07-08T16:20:16Z</dcterms:modified>
  <cp:revision>0</cp:revision>
  <dc:subject>Expediente Fondo fiduciario</dc:subject>
  <dc:title>General Campos FF</dc:title>
</cp:coreProperties>
</file>