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esupuesto" sheetId="1" state="visible" r:id="rId2"/>
    <sheet name="computo" sheetId="2" state="visible" r:id="rId3"/>
    <sheet name="Plan de trabajo" sheetId="3" state="visible" r:id="rId4"/>
    <sheet name="Analisis de Precios" sheetId="4" state="visible" r:id="rId5"/>
    <sheet name="Cal hid" sheetId="5" state="visible" r:id="rId6"/>
    <sheet name="curva" sheetId="6" state="visible" r:id="rId7"/>
  </sheets>
  <definedNames>
    <definedName function="false" hidden="false" localSheetId="3" name="_xlnm.Print_Titles" vbProcedure="false">'Analisis de Precios'!$1:$5</definedName>
    <definedName function="false" hidden="false" localSheetId="1" name="_xlnm.Print_Titles" vbProcedure="false">computo!$1:$7</definedName>
    <definedName function="false" hidden="false" localSheetId="2" name="_xlnm.Print_Area" vbProcedure="false">'Plan de trabajo'!$A$1:$T$36</definedName>
    <definedName function="false" hidden="false" localSheetId="2" name="_xlnm.Print_Titles" vbProcedure="false">'Plan de trabajo'!$1:$8</definedName>
    <definedName function="false" hidden="false" localSheetId="0" name="_xlnm.Print_Titles" vbProcedure="false">presupues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00">
  <si>
    <t xml:space="preserve">D.P.O.S.E.R.</t>
  </si>
  <si>
    <t xml:space="preserve">PRESUPUESTO OFICIAL</t>
  </si>
  <si>
    <r>
      <rPr>
        <b val="true"/>
        <u val="single"/>
        <sz val="10"/>
        <rFont val="Bookman Old Style"/>
        <family val="1"/>
      </rPr>
      <t xml:space="preserve">OBRA:</t>
    </r>
    <r>
      <rPr>
        <b val="true"/>
        <sz val="10"/>
        <rFont val="Bookman Old Style"/>
        <family val="1"/>
      </rPr>
      <t xml:space="preserve">   Ampliación y Optimización</t>
    </r>
  </si>
  <si>
    <t xml:space="preserve">(NO VINCULANTE)</t>
  </si>
  <si>
    <t xml:space="preserve">               de Desagües Cloacales                  </t>
  </si>
  <si>
    <t xml:space="preserve">DIRECCION PROVINCIAL DE OBRAS SANITARIAS DE ENTRE RIOS</t>
  </si>
  <si>
    <r>
      <rPr>
        <b val="true"/>
        <u val="single"/>
        <sz val="10"/>
        <rFont val="Bookman Old Style"/>
        <family val="1"/>
      </rPr>
      <t xml:space="preserve">LOCALIDAD:</t>
    </r>
    <r>
      <rPr>
        <b val="true"/>
        <sz val="10"/>
        <rFont val="Bookman Old Style"/>
        <family val="1"/>
      </rPr>
      <t xml:space="preserve">      LOS CHARRUAS</t>
    </r>
  </si>
  <si>
    <t xml:space="preserve">DEPARTAMENTO:     CONCORDIA</t>
  </si>
  <si>
    <t xml:space="preserve">ITEM</t>
  </si>
  <si>
    <t xml:space="preserve">        DENOMINACIÓN</t>
  </si>
  <si>
    <t xml:space="preserve">UNIDAD</t>
  </si>
  <si>
    <t xml:space="preserve">CANT,</t>
  </si>
  <si>
    <t xml:space="preserve">PRECIOS</t>
  </si>
  <si>
    <t xml:space="preserve">UNITARIOS</t>
  </si>
  <si>
    <t xml:space="preserve">TOTAL</t>
  </si>
  <si>
    <t xml:space="preserve">Excavación a cielo abierto de zanjas p/colocación de cañerias, incluído posterior relleno, compactación y retiro de materiales existentes.-   </t>
  </si>
  <si>
    <t xml:space="preserve">m³</t>
  </si>
  <si>
    <t xml:space="preserve">Excavación a cielo abierto de Bocas de Registro, incluído posterior relleno, compactación y retiro de materiales existentes.-   </t>
  </si>
  <si>
    <t xml:space="preserve">Provisión y colocación de Cañería P.V.C. tipo RCP. Con unión deslizante c/aros de goma aptos para liquidos cloacales, c/sello IRAM de Ø 160 mm e:3,2 mm, incluido transporte a obra y pruebas s/pliego.-</t>
  </si>
  <si>
    <t xml:space="preserve">m</t>
  </si>
  <si>
    <t xml:space="preserve">Construcción B.R. Incluido losa de fondo y cuerpo de Hº Sº, losa superior de Hº Aº, juego de marco y tapa de Fº Fº, cojinetes, comprende mano de obra y materiales.- </t>
  </si>
  <si>
    <t xml:space="preserve">a) Losa Superior de HºAº incluye marco y tapa de FºFº</t>
  </si>
  <si>
    <t xml:space="preserve">Un.</t>
  </si>
  <si>
    <t xml:space="preserve">b) Losa Inferior de HºSº</t>
  </si>
  <si>
    <t xml:space="preserve">c) Cuerpo de HºSº - Profundidad menor a 2,50 m</t>
  </si>
  <si>
    <t xml:space="preserve">d) Cuerpo de HºSº - Profundidad mayor a 2,50 m</t>
  </si>
  <si>
    <t xml:space="preserve">Ejecución de conexiones domiciliarias externas, incluido materiales (ramal "Y", curvas a 45º, tapa, cañería Ø 110 mm hasta línea municipal), excavación, cama de arena ,relleno y compactación.-</t>
  </si>
  <si>
    <t xml:space="preserve">nº</t>
  </si>
  <si>
    <t xml:space="preserve">Provisión de arena y construcción cama de asiento, cañeria, relleno y compactación lateral hasta intrados.-</t>
  </si>
  <si>
    <t xml:space="preserve">Cruce de vias del F.F.C.C. Con tunelera para caño camisa Ø 250 mm.-</t>
  </si>
  <si>
    <t xml:space="preserve">Gl</t>
  </si>
  <si>
    <t xml:space="preserve">1er etapa</t>
  </si>
  <si>
    <t xml:space="preserve">Total son pesos :  DOSCIENTOS NOVENTA Y TRES MIL OCHOCIENTO VEINTE CON 63/100</t>
  </si>
  <si>
    <t xml:space="preserve">OBRA: Ampliación y Optimización</t>
  </si>
  <si>
    <t xml:space="preserve">COMPUTO METRICO </t>
  </si>
  <si>
    <r>
      <rPr>
        <b val="true"/>
        <sz val="10"/>
        <rFont val="Bookman Old Style"/>
        <family val="1"/>
      </rPr>
      <t xml:space="preserve">             </t>
    </r>
    <r>
      <rPr>
        <b val="true"/>
        <u val="single"/>
        <sz val="10"/>
        <rFont val="Bookman Old Style"/>
        <family val="1"/>
      </rPr>
      <t xml:space="preserve">de Desagües Cloacales</t>
    </r>
  </si>
  <si>
    <r>
      <rPr>
        <b val="true"/>
        <u val="single"/>
        <sz val="8"/>
        <rFont val="Arial"/>
        <family val="2"/>
      </rPr>
      <t xml:space="preserve">LOCALIDAD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 LOS CHARRUAS</t>
    </r>
  </si>
  <si>
    <r>
      <rPr>
        <b val="true"/>
        <sz val="8"/>
        <rFont val="Arial"/>
        <family val="2"/>
      </rPr>
      <t xml:space="preserve">DEPARTAMENTO</t>
    </r>
    <r>
      <rPr>
        <sz val="8"/>
        <rFont val="Arial"/>
        <family val="2"/>
      </rPr>
      <t xml:space="preserve">: </t>
    </r>
    <r>
      <rPr>
        <sz val="10"/>
        <rFont val="Arial"/>
        <family val="2"/>
      </rPr>
      <t xml:space="preserve">CONCORDIA</t>
    </r>
  </si>
  <si>
    <t xml:space="preserve">Item </t>
  </si>
  <si>
    <t xml:space="preserve">Designación </t>
  </si>
  <si>
    <t xml:space="preserve">Dimensiones </t>
  </si>
  <si>
    <t xml:space="preserve">Cantidad Parcial</t>
  </si>
  <si>
    <t xml:space="preserve">Excavación a cielo abierto de zanja p/colocación de cañerias.-</t>
  </si>
  <si>
    <t xml:space="preserve">Longitud (m)</t>
  </si>
  <si>
    <t xml:space="preserve">Ancho (m)</t>
  </si>
  <si>
    <t xml:space="preserve">Profundidad (m)</t>
  </si>
  <si>
    <t xml:space="preserve">Volumen parcial (m³)</t>
  </si>
  <si>
    <t xml:space="preserve"> de boca registro  N° a N° </t>
  </si>
  <si>
    <t xml:space="preserve">d</t>
  </si>
  <si>
    <t xml:space="preserve">nt</t>
  </si>
  <si>
    <t xml:space="preserve">lc</t>
  </si>
  <si>
    <t xml:space="preserve">n2</t>
  </si>
  <si>
    <t xml:space="preserve">lc 2</t>
  </si>
  <si>
    <t xml:space="preserve">103-91</t>
  </si>
  <si>
    <t xml:space="preserve">91-78</t>
  </si>
  <si>
    <t xml:space="preserve">103-104</t>
  </si>
  <si>
    <t xml:space="preserve">104-92</t>
  </si>
  <si>
    <t xml:space="preserve">92-79</t>
  </si>
  <si>
    <t xml:space="preserve">92-93</t>
  </si>
  <si>
    <t xml:space="preserve">103-102</t>
  </si>
  <si>
    <t xml:space="preserve">102-101</t>
  </si>
  <si>
    <t xml:space="preserve">102-90</t>
  </si>
  <si>
    <t xml:space="preserve">101-89</t>
  </si>
  <si>
    <t xml:space="preserve">91-90</t>
  </si>
  <si>
    <t xml:space="preserve">90-89</t>
  </si>
  <si>
    <t xml:space="preserve">90-77</t>
  </si>
  <si>
    <t xml:space="preserve">91-92</t>
  </si>
  <si>
    <t xml:space="preserve">101-100</t>
  </si>
  <si>
    <t xml:space="preserve">Total</t>
  </si>
  <si>
    <t xml:space="preserve">Excavación de bocas de registro  (  N°)</t>
  </si>
  <si>
    <t xml:space="preserve">Diametro (m)</t>
  </si>
  <si>
    <t xml:space="preserve">Superficie (m²) </t>
  </si>
  <si>
    <t xml:space="preserve"> Menor 2,5</t>
  </si>
  <si>
    <t xml:space="preserve">Mayor 2,5</t>
  </si>
  <si>
    <t xml:space="preserve"> </t>
  </si>
  <si>
    <t xml:space="preserve">Provisión y colocación de Cañería P.V.C.tipo RCP. Con unión deslizante c/aros de goma aptos para liquidos cloacales, c/sello IRAM , incluido transporte a obra y pruebas s/pliegos en los siguientes diámetros:</t>
  </si>
  <si>
    <t xml:space="preserve">Cantidad iguales</t>
  </si>
  <si>
    <t xml:space="preserve">Longitud parcial (m)</t>
  </si>
  <si>
    <t xml:space="preserve">3.1</t>
  </si>
  <si>
    <t xml:space="preserve">Ø 160 mm, e = 3,2 mm</t>
  </si>
  <si>
    <t xml:space="preserve">3.2</t>
  </si>
  <si>
    <t xml:space="preserve">Ø 200 mm, e = 4,7 mm</t>
  </si>
  <si>
    <t xml:space="preserve">Boca de Registro  </t>
  </si>
  <si>
    <t xml:space="preserve">Cantidad total</t>
  </si>
  <si>
    <t xml:space="preserve">Ejecución  de conexiones domiciliarias externas, incluido materiales (ramal "Y", curva a 45º, tapa, cañeria Ø 110mm hasta línea municipal), excavación, cama de arena, relleno y compactación.-  </t>
  </si>
  <si>
    <t xml:space="preserve">Cantidad total </t>
  </si>
  <si>
    <t xml:space="preserve">Conexión domiciliaria</t>
  </si>
  <si>
    <t xml:space="preserve">Provisión de arena y construcción cama de asiento, cañeria, relleno y compactación lateral hasta intrados.- </t>
  </si>
  <si>
    <t xml:space="preserve">Volumen parcial (m³/m)</t>
  </si>
  <si>
    <t xml:space="preserve">Volumen total (m³)</t>
  </si>
  <si>
    <t xml:space="preserve">100-99</t>
  </si>
  <si>
    <t xml:space="preserve">Cruce de vias del F.F.C.C con tunelera para caño camisa Ø 250 mm.-</t>
  </si>
  <si>
    <t xml:space="preserve">Unidad</t>
  </si>
  <si>
    <t xml:space="preserve">ANEXO AL </t>
  </si>
  <si>
    <t xml:space="preserve">                DETALLE DE ALTURAS DE FUSTES DE BOCAS DE REGISTROS</t>
  </si>
  <si>
    <t xml:space="preserve">                Altura de fustes</t>
  </si>
  <si>
    <t xml:space="preserve">       Ítem 4 c)</t>
  </si>
  <si>
    <t xml:space="preserve">Ítem 4 d)</t>
  </si>
  <si>
    <t xml:space="preserve">ÍTEM 4</t>
  </si>
  <si>
    <t xml:space="preserve">N° BOCA REGISTRO</t>
  </si>
  <si>
    <t xml:space="preserve">Menor de 2,5 mts</t>
  </si>
  <si>
    <t xml:space="preserve">Mayor de 2,5 mts</t>
  </si>
  <si>
    <t xml:space="preserve">PLANILLA PLAN DE AVANCE DE OBRA</t>
  </si>
  <si>
    <t xml:space="preserve">OBRA:    AMPLIACIÓN Y OPTIMIZACIÓN DE DESAGÜES CLOACALES</t>
  </si>
  <si>
    <t xml:space="preserve">LOCALIDAD:                  LOS CHARRUAS</t>
  </si>
  <si>
    <t xml:space="preserve">DEPARTAMENTO:        CONCORDIA</t>
  </si>
  <si>
    <t xml:space="preserve">MONTO</t>
  </si>
  <si>
    <t xml:space="preserve">%</t>
  </si>
  <si>
    <t xml:space="preserve">           AVANCE PORCENTUAL POR MES</t>
  </si>
  <si>
    <t xml:space="preserve">Semana</t>
  </si>
  <si>
    <t xml:space="preserve">Mes</t>
  </si>
  <si>
    <t xml:space="preserve">Item</t>
  </si>
  <si>
    <t xml:space="preserve">Descripción</t>
  </si>
  <si>
    <t xml:space="preserve">RUBRO ($)</t>
  </si>
  <si>
    <t xml:space="preserve">INCIDENCIA</t>
  </si>
  <si>
    <r>
      <rPr>
        <b val="true"/>
        <sz val="11"/>
        <rFont val="Bookman Old Style"/>
        <family val="1"/>
      </rPr>
      <t xml:space="preserve">1</t>
    </r>
    <r>
      <rPr>
        <b val="true"/>
        <vertAlign val="superscript"/>
        <sz val="11"/>
        <rFont val="Bookman Old Style"/>
        <family val="1"/>
      </rPr>
      <t xml:space="preserve">ra</t>
    </r>
  </si>
  <si>
    <r>
      <rPr>
        <b val="true"/>
        <sz val="11"/>
        <rFont val="Bookman Old Style"/>
        <family val="1"/>
      </rPr>
      <t xml:space="preserve">2</t>
    </r>
    <r>
      <rPr>
        <b val="true"/>
        <vertAlign val="superscript"/>
        <sz val="11"/>
        <rFont val="Bookman Old Style"/>
        <family val="1"/>
      </rPr>
      <t xml:space="preserve">da</t>
    </r>
  </si>
  <si>
    <r>
      <rPr>
        <b val="true"/>
        <sz val="11"/>
        <rFont val="Bookman Old Style"/>
        <family val="1"/>
      </rPr>
      <t xml:space="preserve">3</t>
    </r>
    <r>
      <rPr>
        <b val="true"/>
        <vertAlign val="superscript"/>
        <sz val="11"/>
        <rFont val="Bookman Old Style"/>
        <family val="1"/>
      </rPr>
      <t xml:space="preserve">ra</t>
    </r>
  </si>
  <si>
    <r>
      <rPr>
        <b val="true"/>
        <sz val="11"/>
        <rFont val="Bookman Old Style"/>
        <family val="1"/>
      </rPr>
      <t xml:space="preserve">4</t>
    </r>
    <r>
      <rPr>
        <b val="true"/>
        <vertAlign val="superscript"/>
        <sz val="11"/>
        <rFont val="Bookman Old Style"/>
        <family val="1"/>
      </rPr>
      <t xml:space="preserve">ta</t>
    </r>
  </si>
  <si>
    <t xml:space="preserve">Excavacion a cielo abierto de zanja para colocacion de cañeriá, incluido relleno, compactación y retiro de materiales existentes.- </t>
  </si>
  <si>
    <t xml:space="preserve">Excavacion a cielo abierto de boca de registro, incluido relleno, compactación y retiro de materiales existentes.-</t>
  </si>
  <si>
    <t xml:space="preserve">Provisión y Colocación de Cañería PVC Ø160mm tipo R.C.P., incluido transporte a obra y provisión de arena para construcción cama de asiento para cañerís.-</t>
  </si>
  <si>
    <t xml:space="preserve">Construcción de Boca de Registro, incluido losa de fondo, cuerpo de HºSº y losa superior de HºAº.-</t>
  </si>
  <si>
    <t xml:space="preserve">Ejecución de conexiones domiciliarias externa, incluido materiales (ramal "Y", curva a 45º, tapa, cañería Ø 110 mm hasta línea municipal) excavación, cama de asiento, relleno y compactación.-</t>
  </si>
  <si>
    <t xml:space="preserve">Provisión de arena y construccion cama de asiento, cañeria, relleno y compactación lateral hasta intrados.-</t>
  </si>
  <si>
    <t xml:space="preserve">AVANCE FISICO (%)</t>
  </si>
  <si>
    <t xml:space="preserve">MENSUAL</t>
  </si>
  <si>
    <t xml:space="preserve">ACUMULADO</t>
  </si>
  <si>
    <t xml:space="preserve">MONTO INVERSION (%)</t>
  </si>
  <si>
    <t xml:space="preserve">             </t>
  </si>
  <si>
    <r>
      <rPr>
        <b val="true"/>
        <sz val="11"/>
        <rFont val="Bookman Old Style"/>
        <family val="1"/>
      </rPr>
      <t xml:space="preserve">5</t>
    </r>
    <r>
      <rPr>
        <b val="true"/>
        <vertAlign val="superscript"/>
        <sz val="11"/>
        <rFont val="Bookman Old Style"/>
        <family val="1"/>
      </rPr>
      <t xml:space="preserve">ta</t>
    </r>
  </si>
  <si>
    <r>
      <rPr>
        <b val="true"/>
        <sz val="11"/>
        <rFont val="Bookman Old Style"/>
        <family val="1"/>
      </rPr>
      <t xml:space="preserve">6</t>
    </r>
    <r>
      <rPr>
        <b val="true"/>
        <vertAlign val="superscript"/>
        <sz val="11"/>
        <rFont val="Bookman Old Style"/>
        <family val="1"/>
      </rPr>
      <t xml:space="preserve">ta</t>
    </r>
  </si>
  <si>
    <r>
      <rPr>
        <b val="true"/>
        <sz val="11"/>
        <rFont val="Bookman Old Style"/>
        <family val="1"/>
      </rPr>
      <t xml:space="preserve">7</t>
    </r>
    <r>
      <rPr>
        <b val="true"/>
        <vertAlign val="superscript"/>
        <sz val="11"/>
        <rFont val="Bookman Old Style"/>
        <family val="1"/>
      </rPr>
      <t xml:space="preserve">ma</t>
    </r>
  </si>
  <si>
    <r>
      <rPr>
        <b val="true"/>
        <sz val="11"/>
        <rFont val="Bookman Old Style"/>
        <family val="1"/>
      </rPr>
      <t xml:space="preserve">8</t>
    </r>
    <r>
      <rPr>
        <b val="true"/>
        <vertAlign val="superscript"/>
        <sz val="11"/>
        <rFont val="Bookman Old Style"/>
        <family val="1"/>
      </rPr>
      <t xml:space="preserve">va</t>
    </r>
  </si>
  <si>
    <r>
      <rPr>
        <b val="true"/>
        <sz val="11"/>
        <rFont val="Bookman Old Style"/>
        <family val="1"/>
      </rPr>
      <t xml:space="preserve">9</t>
    </r>
    <r>
      <rPr>
        <b val="true"/>
        <vertAlign val="superscript"/>
        <sz val="11"/>
        <rFont val="Bookman Old Style"/>
        <family val="1"/>
      </rPr>
      <t xml:space="preserve">na</t>
    </r>
  </si>
  <si>
    <r>
      <rPr>
        <b val="true"/>
        <sz val="11"/>
        <rFont val="Bookman Old Style"/>
        <family val="1"/>
      </rPr>
      <t xml:space="preserve">10</t>
    </r>
    <r>
      <rPr>
        <b val="true"/>
        <vertAlign val="superscript"/>
        <sz val="11"/>
        <rFont val="Bookman Old Style"/>
        <family val="1"/>
      </rPr>
      <t xml:space="preserve">ma</t>
    </r>
  </si>
  <si>
    <r>
      <rPr>
        <b val="true"/>
        <sz val="11"/>
        <rFont val="Bookman Old Style"/>
        <family val="1"/>
      </rPr>
      <t xml:space="preserve">11</t>
    </r>
    <r>
      <rPr>
        <b val="true"/>
        <vertAlign val="superscript"/>
        <sz val="11"/>
        <rFont val="Bookman Old Style"/>
        <family val="1"/>
      </rPr>
      <t xml:space="preserve">pra</t>
    </r>
  </si>
  <si>
    <r>
      <rPr>
        <b val="true"/>
        <sz val="11"/>
        <rFont val="Bookman Old Style"/>
        <family val="1"/>
      </rPr>
      <t xml:space="preserve">12</t>
    </r>
    <r>
      <rPr>
        <b val="true"/>
        <vertAlign val="superscript"/>
        <sz val="11"/>
        <rFont val="Bookman Old Style"/>
        <family val="1"/>
      </rPr>
      <t xml:space="preserve">seg</t>
    </r>
  </si>
  <si>
    <t xml:space="preserve">     D.P.O.S.E.R.</t>
  </si>
  <si>
    <r>
      <rPr>
        <b val="true"/>
        <u val="single"/>
        <sz val="8"/>
        <rFont val="Arial"/>
        <family val="2"/>
      </rPr>
      <t xml:space="preserve">OBRA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 Ampliación y Optimización</t>
    </r>
  </si>
  <si>
    <t xml:space="preserve">ANALISIS DE PRECIOS</t>
  </si>
  <si>
    <t xml:space="preserve">                 de Desagües Cloacales</t>
  </si>
  <si>
    <t xml:space="preserve">                               DIRECCION PROVINCIAL DE OBRAS SANITARIAS DE ENTRE RIOS</t>
  </si>
  <si>
    <r>
      <rPr>
        <b val="true"/>
        <u val="single"/>
        <sz val="8"/>
        <rFont val="Arial"/>
        <family val="2"/>
      </rPr>
      <t xml:space="preserve">LOCALIDAD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  LOS CHARRUAS</t>
    </r>
  </si>
  <si>
    <r>
      <rPr>
        <b val="true"/>
        <sz val="8"/>
        <rFont val="Arial"/>
        <family val="2"/>
      </rPr>
      <t xml:space="preserve">DEPARTAMENTO</t>
    </r>
    <r>
      <rPr>
        <sz val="8"/>
        <rFont val="Arial"/>
        <family val="2"/>
      </rPr>
      <t xml:space="preserve">: CONCORDIA</t>
    </r>
  </si>
  <si>
    <t xml:space="preserve">JORNALES DE APLICACIÓN</t>
  </si>
  <si>
    <t xml:space="preserve">  </t>
  </si>
  <si>
    <t xml:space="preserve">OF. ESP.</t>
  </si>
  <si>
    <t xml:space="preserve">OF.</t>
  </si>
  <si>
    <t xml:space="preserve">1/2 OF.</t>
  </si>
  <si>
    <t xml:space="preserve">AY.</t>
  </si>
  <si>
    <t xml:space="preserve">a) Básico s/convenio CAC-UAC-UOCRA N°76/75 (RES N°229/03 ST del MTE y SS)</t>
  </si>
  <si>
    <t xml:space="preserve">.</t>
  </si>
  <si>
    <t xml:space="preserve">b) Cargas sociales 102,07%</t>
  </si>
  <si>
    <t xml:space="preserve">c) Incidencias Horas extras 15,00%</t>
  </si>
  <si>
    <t xml:space="preserve">d) Autoseguro 37%</t>
  </si>
  <si>
    <t xml:space="preserve">g) Vigilan. 10% de a+b+c+d+e</t>
  </si>
  <si>
    <t xml:space="preserve">Jornal de Aplicación por Día</t>
  </si>
  <si>
    <t xml:space="preserve">Jornal de Aplicación por Hora</t>
  </si>
  <si>
    <t xml:space="preserve">COEFICIENTE DE RESUMEN</t>
  </si>
  <si>
    <t xml:space="preserve"> (a-b-c) COSTO NETO   (1).................................................................................................................................</t>
  </si>
  <si>
    <t xml:space="preserve"> (d) GASTOS GENERALES.......................................................................</t>
  </si>
  <si>
    <t xml:space="preserve">DE  (1)</t>
  </si>
  <si>
    <t xml:space="preserve">SUB TOTAL  (2)....................................................................................................................................................</t>
  </si>
  <si>
    <t xml:space="preserve"> (e) BENEFICIOS..................................................................</t>
  </si>
  <si>
    <t xml:space="preserve">DE  (2)</t>
  </si>
  <si>
    <t xml:space="preserve"> (f) GASTOS FINANCIEROS........................................................</t>
  </si>
  <si>
    <t xml:space="preserve">SUB-TOTAL  (3)....................................................................................................................................................</t>
  </si>
  <si>
    <t xml:space="preserve"> (g) I.V.A............................................................................................................</t>
  </si>
  <si>
    <t xml:space="preserve">DE  (3)</t>
  </si>
  <si>
    <t xml:space="preserve"> (h) INGRESOS BRUTOS..........................................................................................................</t>
  </si>
  <si>
    <t xml:space="preserve">TOTAL COEF. DE RESUMEN (C.R.) = (3) + (g) + (h).............................................</t>
  </si>
  <si>
    <t xml:space="preserve">SE ADOPTA........................................................................................................................................................</t>
  </si>
  <si>
    <t xml:space="preserve">AMORTIZACIONES E INTERESES</t>
  </si>
  <si>
    <t xml:space="preserve">0.9 x $ COSTO EQUIPO x 8 H</t>
  </si>
  <si>
    <t xml:space="preserve"> + </t>
  </si>
  <si>
    <t xml:space="preserve">COSTO EQUIPO x 0,07 x 8 H/Día</t>
  </si>
  <si>
    <t xml:space="preserve">=</t>
  </si>
  <si>
    <t xml:space="preserve">$/DIA</t>
  </si>
  <si>
    <t xml:space="preserve">       10000 HORAS</t>
  </si>
  <si>
    <t xml:space="preserve">       2</t>
  </si>
  <si>
    <t xml:space="preserve">x 2000 HORAS</t>
  </si>
  <si>
    <t xml:space="preserve">+</t>
  </si>
  <si>
    <t xml:space="preserve">RESPUESTOS Y REPARACIONES</t>
  </si>
  <si>
    <t xml:space="preserve">75 % DE AMORTIZACIONES...............................................................................................................................................................................................</t>
  </si>
  <si>
    <t xml:space="preserve">COMBUSTIBLES Y LUBRICANTES</t>
  </si>
  <si>
    <t xml:space="preserve">Precio por litro GAS OIL </t>
  </si>
  <si>
    <t xml:space="preserve">GAS OIL: 0,16 LTS/HP.H  x  8H/Día   x    $/LTS   x    1,50 (LUB) ....................................................................………………………………………….</t>
  </si>
  <si>
    <t xml:space="preserve">COSTO DE MATERIALES</t>
  </si>
  <si>
    <t xml:space="preserve">CEMENTO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</t>
  </si>
  <si>
    <t xml:space="preserve"> = $/Tn</t>
  </si>
  <si>
    <t xml:space="preserve">Transporte de Planta a la Obra..................................................................</t>
  </si>
  <si>
    <t xml:space="preserve">KM.</t>
  </si>
  <si>
    <t xml:space="preserve">x   $/Tn.Km.</t>
  </si>
  <si>
    <t xml:space="preserve">Manipuleo, Clasificación y Pérdidas...........................................................</t>
  </si>
  <si>
    <t xml:space="preserve">COSTO CEMENTO................................................................................................................................................................................................................................</t>
  </si>
  <si>
    <t xml:space="preserve">CAL HIDRATADA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 CAL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EMENTO DE ALBAÑILERIA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 CEMENTO DE ALBAÑILERIA........................................................................................................................................................................</t>
  </si>
  <si>
    <t xml:space="preserve">CANTO RODADO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= $/M3</t>
  </si>
  <si>
    <t xml:space="preserve">Transporte de Cantera a la Obra..................................................................</t>
  </si>
  <si>
    <t xml:space="preserve">x   $/M3.Km.</t>
  </si>
  <si>
    <t xml:space="preserve">COSTO CANTO RODADO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SUELO CALCAREO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 SUELO CALCAREO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ARENA PARA HORMIGON </t>
  </si>
  <si>
    <t xml:space="preserve">Costo en origen......................................................................................................................................................................................................................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ARENA PARA CAMA</t>
  </si>
  <si>
    <t xml:space="preserve">Costo en origen...................................................................................................................................................................................................................</t>
  </si>
  <si>
    <t xml:space="preserve">COSTO ARENA PARA CAMA................................................................................................................................................................................................................................</t>
  </si>
  <si>
    <t xml:space="preserve">LADRILLO COMUN DE CAMPO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</t>
  </si>
  <si>
    <t xml:space="preserve"> = $/Millar</t>
  </si>
  <si>
    <t xml:space="preserve">Transporte de Hornos a Obras...................................................................</t>
  </si>
  <si>
    <t xml:space="preserve">x $/Millar Km.</t>
  </si>
  <si>
    <t xml:space="preserve">COSTO LADRILLOS COMUN DE CAMPO.........................................................................................................................................................................................................</t>
  </si>
  <si>
    <t xml:space="preserve"> ACERO EN BARRAS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 ACERO EN BARRA.................................................................................................................................................................................................................................</t>
  </si>
  <si>
    <t xml:space="preserve">CAÑO PVC Ø 110 MM - UD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= $/Ml</t>
  </si>
  <si>
    <t xml:space="preserve">Transporte carretero....................................................................................................................................</t>
  </si>
  <si>
    <t xml:space="preserve">Km   </t>
  </si>
  <si>
    <t xml:space="preserve">x $/Ml Km</t>
  </si>
  <si>
    <t xml:space="preserve">Manipuleo, Clasificación y Pérdidas................................................</t>
  </si>
  <si>
    <t xml:space="preserve"> %</t>
  </si>
  <si>
    <t xml:space="preserve">COSTO CAÑO PVC Ø 110 MM - UD................................................................................................................................................................................................................................</t>
  </si>
  <si>
    <t xml:space="preserve">CAÑO PVC Ø 160 MM - UD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ransporte carretero.................................................................................................................................................</t>
  </si>
  <si>
    <t xml:space="preserve"> %    </t>
  </si>
  <si>
    <t xml:space="preserve">COSTO CAÑO PVC Ø 160 MM - UD................................................................................................................................................................................................................................</t>
  </si>
  <si>
    <t xml:space="preserve">CAÑO PVC Ø 200 MM - UD</t>
  </si>
  <si>
    <t xml:space="preserve">Transporte carretero...........................................................................................................................................................................</t>
  </si>
  <si>
    <t xml:space="preserve">COSTO CAÑO PVC Ø 200 MM - UD................................................................................................................................................................................................................................</t>
  </si>
  <si>
    <t xml:space="preserve"> RAMAL "Y" de PVC Ø 160 x 110 MM (c/junta elástica)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</t>
  </si>
  <si>
    <t xml:space="preserve"> = $/Un</t>
  </si>
  <si>
    <t xml:space="preserve">x   $/Un.Km.</t>
  </si>
  <si>
    <t xml:space="preserve">COSTO RAMAL "Y" PVC Ø 160 x 110 MM c/JE ............................................................................................................................................................................................................................</t>
  </si>
  <si>
    <t xml:space="preserve">CURVA a 45º de PVC Ø 110 MM (c/junta elástica)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 CURVA A 45° PVC Ø 110 MM c/JE ............................................................................................................................................................................................................................</t>
  </si>
  <si>
    <t xml:space="preserve">CURVA a 90º de PVC Ø 110 MM (c/junta elástica)</t>
  </si>
  <si>
    <t xml:space="preserve">COSTO CURVA A 90° PVC Ø 110 MM c/JE ............................................................................................................................................................................................................................</t>
  </si>
  <si>
    <t xml:space="preserve">TAPA de PVC Ø 110 MM</t>
  </si>
  <si>
    <t xml:space="preserve">COSTO TAPA PVC Ø 110 MM ............................................................................................................................................................................................................................</t>
  </si>
  <si>
    <t xml:space="preserve">MARCO Y TAPA DE Fº Fº p/calzada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ransporte carretero.............................................................................................................</t>
  </si>
  <si>
    <t xml:space="preserve">COSTO MARCO Y TAPA DE F°F°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DERA P/ENCOFRADO 1"x 6" saligna cepillada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= $/M²</t>
  </si>
  <si>
    <t xml:space="preserve">Transporte carretero...................................................................................................................................</t>
  </si>
  <si>
    <t xml:space="preserve">x   $/M².Km.</t>
  </si>
  <si>
    <t xml:space="preserve">COSTO MADERA p/ENCOFRADO 1" x 6"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ÑO CAMISA DE ACERO CON CONTURA Ø 250MM</t>
  </si>
  <si>
    <t xml:space="preserve">Costo en origen..............................................................................................................................................................................................................................</t>
  </si>
  <si>
    <t xml:space="preserve">Transporte carretero..........................................................................................................................................................</t>
  </si>
  <si>
    <t xml:space="preserve">x   $/Ml.Km.</t>
  </si>
  <si>
    <t xml:space="preserve">COSTO CAÑO CAMISA DE ACERO c/COSTURA Ø 250 MM....................................................................................................................................................................</t>
  </si>
  <si>
    <r>
      <rPr>
        <b val="true"/>
        <sz val="11"/>
        <rFont val="Arial"/>
        <family val="2"/>
      </rPr>
      <t xml:space="preserve">ITEM Nº 1:   </t>
    </r>
    <r>
      <rPr>
        <b val="true"/>
        <i val="true"/>
        <sz val="11"/>
        <rFont val="Arial"/>
        <family val="2"/>
      </rPr>
      <t xml:space="preserve">EXCAVACION A CIELO ABIERTO, incluido RELLENO y COMPACTACION</t>
    </r>
  </si>
  <si>
    <t xml:space="preserve">     Unidad: m³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EJECUCION</t>
    </r>
  </si>
  <si>
    <t xml:space="preserve">A - EQUIPOS</t>
  </si>
  <si>
    <t xml:space="preserve">CANTIDAD</t>
  </si>
  <si>
    <t xml:space="preserve">Retroexcavadora c/pala frontal..........................................................................</t>
  </si>
  <si>
    <t xml:space="preserve">H.P.</t>
  </si>
  <si>
    <t xml:space="preserve">Camión volcador...............................................................</t>
  </si>
  <si>
    <t xml:space="preserve">Compactador mecánico manual...............................</t>
  </si>
  <si>
    <t xml:space="preserve">AMORTIZACION</t>
  </si>
  <si>
    <t xml:space="preserve">E ($)    x  </t>
  </si>
  <si>
    <t xml:space="preserve"> = $/Día</t>
  </si>
  <si>
    <t xml:space="preserve">INTERESES</t>
  </si>
  <si>
    <t xml:space="preserve">REPARACION Y RESPUESTOS:</t>
  </si>
  <si>
    <t xml:space="preserve">COMBUSTIBLE Y LUBRICANTES: </t>
  </si>
  <si>
    <t xml:space="preserve">E(HP) x  </t>
  </si>
  <si>
    <t xml:space="preserve">SUB-TOTAL POR EQUIPOS:.....................................................................................................................................................................................</t>
  </si>
  <si>
    <t xml:space="preserve">MANO DE OBRA DEL EQUIPO</t>
  </si>
  <si>
    <t xml:space="preserve">Oficiales Especializados.......................................</t>
  </si>
  <si>
    <t xml:space="preserve">        x</t>
  </si>
  <si>
    <t xml:space="preserve">Hs/Día x $/Hs</t>
  </si>
  <si>
    <t xml:space="preserve">Ayudantes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...............................................................</t>
  </si>
  <si>
    <t xml:space="preserve">m³/Día</t>
  </si>
  <si>
    <t xml:space="preserve">TOTAL POR EQUIPO................................................................................................................................................................................................................</t>
  </si>
  <si>
    <t xml:space="preserve"> = $/m³</t>
  </si>
  <si>
    <t xml:space="preserve">COEFICIENTE DE RESUMEN.......................................................................................................................................</t>
  </si>
  <si>
    <t xml:space="preserve"> 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....</t>
  </si>
  <si>
    <t xml:space="preserve">SE ADOPTA:............................$/m³</t>
  </si>
  <si>
    <r>
      <rPr>
        <b val="true"/>
        <sz val="11"/>
        <rFont val="Arial"/>
        <family val="2"/>
      </rPr>
      <t xml:space="preserve">ITEM Nº 3 :  3,1 </t>
    </r>
    <r>
      <rPr>
        <b val="true"/>
        <i val="true"/>
        <sz val="11"/>
        <rFont val="Arial"/>
        <family val="2"/>
      </rPr>
      <t xml:space="preserve">PROVISIÓN Y COLOCACIÓN DE CAÑERÍAS DE P.V.C. Ø 160 mm.</t>
    </r>
  </si>
  <si>
    <t xml:space="preserve">     Unidad: ml</t>
  </si>
  <si>
    <r>
      <rPr>
        <sz val="10"/>
        <rFont val="Bookman Old Style"/>
        <family val="1"/>
      </rPr>
      <t xml:space="preserve">* </t>
    </r>
    <r>
      <rPr>
        <u val="single"/>
        <sz val="10"/>
        <rFont val="Bookman Old Style"/>
        <family val="1"/>
      </rPr>
      <t xml:space="preserve">MATERIALES Y EJECUCION</t>
    </r>
  </si>
  <si>
    <t xml:space="preserve">A - MATERIALES</t>
  </si>
  <si>
    <t xml:space="preserve">Caño PVC Ø160 x 3,20mm.......................................................................................................................</t>
  </si>
  <si>
    <t xml:space="preserve">ml/m. x $/ml</t>
  </si>
  <si>
    <t xml:space="preserve"> = $/m</t>
  </si>
  <si>
    <t xml:space="preserve">Accesorios varios.....................................................................................................................................</t>
  </si>
  <si>
    <t xml:space="preserve">Gl/m. x $/Gl</t>
  </si>
  <si>
    <t xml:space="preserve">TOTAL MATERIALES...........................................................................................................................................................................................................</t>
  </si>
  <si>
    <t xml:space="preserve">B - MANO DE OBRA</t>
  </si>
  <si>
    <t xml:space="preserve">Oficiales.........................................................................................</t>
  </si>
  <si>
    <t xml:space="preserve">Hs/ml x $/Hs</t>
  </si>
  <si>
    <t xml:space="preserve"> = $/ml</t>
  </si>
  <si>
    <t xml:space="preserve">Ayudantes...........................................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..............................</t>
  </si>
  <si>
    <t xml:space="preserve">C - EQUIPOS:</t>
  </si>
  <si>
    <t xml:space="preserve">Retroexcavadora con Pala Frontal...............................................</t>
  </si>
  <si>
    <t xml:space="preserve">SUB-TOTAL POR EQUIPOS:..............................................................................................................................................................................................</t>
  </si>
  <si>
    <t xml:space="preserve">Oficiales Especializados.........................................</t>
  </si>
  <si>
    <t xml:space="preserve">Ayudantes.....................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.....................................</t>
  </si>
  <si>
    <t xml:space="preserve">m/Día</t>
  </si>
  <si>
    <t xml:space="preserve">TOTAL POR EQUIPO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OTAL=MATERIALES + MANO DE OBRA + EQUIPOS...........................................................................……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E ADOPTA:.............................$/ml</t>
  </si>
  <si>
    <r>
      <rPr>
        <b val="true"/>
        <sz val="11"/>
        <rFont val="Arial"/>
        <family val="2"/>
      </rPr>
      <t xml:space="preserve">ITEM Nº 4 :   </t>
    </r>
    <r>
      <rPr>
        <b val="true"/>
        <i val="true"/>
        <sz val="11"/>
        <rFont val="Arial"/>
        <family val="2"/>
      </rPr>
      <t xml:space="preserve">EJECUCIÓN DE BOCAS DE REGISTRO</t>
    </r>
  </si>
  <si>
    <t xml:space="preserve">     Unidad: U</t>
  </si>
  <si>
    <t xml:space="preserve">I - LOSA SUPERIOR DE Hº Aº TIPO III    en calzada</t>
  </si>
  <si>
    <t xml:space="preserve">Cemento...............................................................................…...............…...…..</t>
  </si>
  <si>
    <t xml:space="preserve">Tn/m³ x $/Tn</t>
  </si>
  <si>
    <t xml:space="preserve">m³/U  =$/U</t>
  </si>
  <si>
    <t xml:space="preserve">Arena..............................................................................................................................…</t>
  </si>
  <si>
    <t xml:space="preserve">m³/m³ x $/m³</t>
  </si>
  <si>
    <t xml:space="preserve">Canto Rodado...........................................…...........................................................………</t>
  </si>
  <si>
    <t xml:space="preserve">Acero en barras..............................................................…....…....…...........................…</t>
  </si>
  <si>
    <t xml:space="preserve">Encofrado y accesorios varios............…....…....…...........................…</t>
  </si>
  <si>
    <t xml:space="preserve">Gl/U x $/Gl</t>
  </si>
  <si>
    <t xml:space="preserve">U/U    =$/U</t>
  </si>
  <si>
    <t xml:space="preserve">Marco y Tapa de FºFº......................................................................…............................…</t>
  </si>
  <si>
    <t xml:space="preserve">U/U x $/U </t>
  </si>
  <si>
    <t xml:space="preserve">TOTAL MATERIALES.......................................................................................................................................................................................................</t>
  </si>
  <si>
    <t xml:space="preserve"> = $/U</t>
  </si>
  <si>
    <t xml:space="preserve">Oficiales..................................................................</t>
  </si>
  <si>
    <t xml:space="preserve">Hs/U x $/Hs</t>
  </si>
  <si>
    <t xml:space="preserve">Ayudantes...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..................................................</t>
  </si>
  <si>
    <t xml:space="preserve">Hormigonera 250 Lts, motor a explos...............................................</t>
  </si>
  <si>
    <t xml:space="preserve">Herramientas menores.............................................</t>
  </si>
  <si>
    <t xml:space="preserve">SUB-TOTAL POR EQUIPOS:.......................................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...................</t>
  </si>
  <si>
    <t xml:space="preserve">U/Día</t>
  </si>
  <si>
    <t xml:space="preserve">TOTAL POR EQUIPO........................................................................................................................................................................................................</t>
  </si>
  <si>
    <t xml:space="preserve">TOTAL=MATERIALES + MANO DE OBRA + EQUIPOS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....</t>
  </si>
  <si>
    <t xml:space="preserve">SE ADOPTA:.....................$/U</t>
  </si>
  <si>
    <t xml:space="preserve">II - LOSA INFERIOR DE Hº Sº TIPO B (incluye cojinete)</t>
  </si>
  <si>
    <t xml:space="preserve">Cemento..............................................................................................…...............…...…..</t>
  </si>
  <si>
    <t xml:space="preserve">Arena...................................................................................................................................…</t>
  </si>
  <si>
    <t xml:space="preserve">Canto Rodado......................................…..............................................………</t>
  </si>
  <si>
    <t xml:space="preserve">Encofrado y accesorios varios...................…....…....…...........................…</t>
  </si>
  <si>
    <t xml:space="preserve">TOTAL MATERIALES...................................................................................................................................................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.....................................</t>
  </si>
  <si>
    <t xml:space="preserve">SUB-TOTAL POR EQUIPOS:.......................................................................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.....................................................................</t>
  </si>
  <si>
    <t xml:space="preserve">TOTAL=MATERIALES + MANO DE OBRA + EQUIPOS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9"/>
        <rFont val="Arial"/>
        <family val="2"/>
      </rPr>
      <t xml:space="preserve">ITEM Nº 4 :   </t>
    </r>
    <r>
      <rPr>
        <b val="true"/>
        <i val="true"/>
        <sz val="9"/>
        <rFont val="Arial"/>
        <family val="2"/>
      </rPr>
      <t xml:space="preserve">EJECUCIÓN DE BOCAS DE REGISTRO</t>
    </r>
  </si>
  <si>
    <t xml:space="preserve">III-a - CUERPO DE Hº Sº TIPO B    p/profundidad menor a 2,50 m</t>
  </si>
  <si>
    <t xml:space="preserve">Cemento..........................................................................................…...............…...…..</t>
  </si>
  <si>
    <t xml:space="preserve">m³/ml  =$/ml</t>
  </si>
  <si>
    <t xml:space="preserve">Arena......................................................................................................................…</t>
  </si>
  <si>
    <t xml:space="preserve">Canto Rodado..................…..........................................................................………</t>
  </si>
  <si>
    <t xml:space="preserve">U/ml =$/ml</t>
  </si>
  <si>
    <t xml:space="preserve">TOTAL MATERIALES.....................................................................................................................................................................................................................</t>
  </si>
  <si>
    <t xml:space="preserve">Oficiales...................................................................................</t>
  </si>
  <si>
    <t xml:space="preserve">Ayudantes................................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...............................</t>
  </si>
  <si>
    <t xml:space="preserve">Hormigonera 220 Lts, motor a explos...............................................</t>
  </si>
  <si>
    <t xml:space="preserve">SUBTOTAL POR EQUIPOS:................................................................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..................</t>
  </si>
  <si>
    <t xml:space="preserve">ml/Día</t>
  </si>
  <si>
    <t xml:space="preserve">TOTAL POR EQUIPO...........................................................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...</t>
  </si>
  <si>
    <t xml:space="preserve">SE ADOPTA:....................$/ml</t>
  </si>
  <si>
    <t xml:space="preserve">III-b - CUERPO DE Hº Sº TIPO B      p/profundidad mayor a 2,50 m</t>
  </si>
  <si>
    <t xml:space="preserve">Cemento............................................................................................…...............…...…..</t>
  </si>
  <si>
    <t xml:space="preserve">Tn/m³Hº x $/Tn</t>
  </si>
  <si>
    <t xml:space="preserve">Arena.................................................................................................................................…</t>
  </si>
  <si>
    <t xml:space="preserve">m³/m³Hº x $/m³</t>
  </si>
  <si>
    <t xml:space="preserve">Canto Rodado....….............................................................................................………</t>
  </si>
  <si>
    <t xml:space="preserve">Esacalera....…......................................................................................................………</t>
  </si>
  <si>
    <t xml:space="preserve">m/U x $/m</t>
  </si>
  <si>
    <t xml:space="preserve">Encofrado y accesorios varios......................…....…....….........................................…</t>
  </si>
  <si>
    <t xml:space="preserve">TOTAL MATERIALES..........................................................................................................................................................................................................</t>
  </si>
  <si>
    <t xml:space="preserve">Oficiales......................................................................................................</t>
  </si>
  <si>
    <t xml:space="preserve">Ayudantes.............................................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.............................................</t>
  </si>
  <si>
    <t xml:space="preserve">SUBTOTAL POR EQUIPOS:.......................................................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..............................................</t>
  </si>
  <si>
    <t xml:space="preserve">TOTAL=MATERIALES + MANO DE OBRA + EQUIPOS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9"/>
        <rFont val="Arial"/>
        <family val="2"/>
      </rPr>
      <t xml:space="preserve">ITEM Nº 5 :   </t>
    </r>
    <r>
      <rPr>
        <b val="true"/>
        <i val="true"/>
        <sz val="9"/>
        <rFont val="Arial"/>
        <family val="2"/>
      </rPr>
      <t xml:space="preserve">CONEXIÓN DOMICILIARIA</t>
    </r>
  </si>
  <si>
    <t xml:space="preserve">Ramal "Y" HHH de PVC Ø 160 x 110 mm.....................................................................................................................</t>
  </si>
  <si>
    <t xml:space="preserve">Un/Un x $/Un</t>
  </si>
  <si>
    <t xml:space="preserve">Curvas a 45º de PVC Ø 110 mm...........................................................................................................</t>
  </si>
  <si>
    <t xml:space="preserve">Curvas a 90º de PVC Ø 110 mm...........................................................................................................</t>
  </si>
  <si>
    <t xml:space="preserve">Tapa de PVC Ø 110 mm..........................................................................................................................</t>
  </si>
  <si>
    <t xml:space="preserve">Caño de PVC Ø 110 x 3,2 mm................................................................................................................................</t>
  </si>
  <si>
    <t xml:space="preserve">ml/Un x $/Un</t>
  </si>
  <si>
    <t xml:space="preserve">Arena para cama....................................................................................................................................................</t>
  </si>
  <si>
    <t xml:space="preserve">m³/Un x $/m³</t>
  </si>
  <si>
    <t xml:space="preserve">Varios...............................................................................................................................................................................</t>
  </si>
  <si>
    <t xml:space="preserve">Gl/Un x $/Gl</t>
  </si>
  <si>
    <t xml:space="preserve">TOTAL MATERIALES.............................................................................................................................................................................................................</t>
  </si>
  <si>
    <t xml:space="preserve">B- MANO DE OBRA</t>
  </si>
  <si>
    <t xml:space="preserve">Oficiales.........................................................................................................................</t>
  </si>
  <si>
    <t xml:space="preserve">Ayudantes.................................................................................................................</t>
  </si>
  <si>
    <t xml:space="preserve">TOTAL  MANO DE OBRA ………….........................................................................................................……..………………...…..……….................................................................</t>
  </si>
  <si>
    <t xml:space="preserve">C- EXCAVACIÓN, TAPADO Y COMPACTACIÓN</t>
  </si>
  <si>
    <r>
      <rPr>
        <sz val="11"/>
        <rFont val="Bookman Old Style"/>
        <family val="1"/>
      </rPr>
      <t xml:space="preserve">* </t>
    </r>
    <r>
      <rPr>
        <u val="single"/>
        <sz val="11"/>
        <rFont val="Bookman Old Style"/>
        <family val="1"/>
      </rPr>
      <t xml:space="preserve">EJECUCION  (EQUIPOS)</t>
    </r>
  </si>
  <si>
    <t xml:space="preserve">      DESIGNACION</t>
  </si>
  <si>
    <t xml:space="preserve">Retroexcavadora c/pala frontal.........................................</t>
  </si>
  <si>
    <t xml:space="preserve">SUB-TOTAL POR EQUIPOS:.....................................................................................................................................................................................................................................</t>
  </si>
  <si>
    <t xml:space="preserve">Oficiales Especializados.........................................................</t>
  </si>
  <si>
    <t xml:space="preserve">Ayudantes.......................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</t>
  </si>
  <si>
    <t xml:space="preserve">$/m³  x  m³/U</t>
  </si>
  <si>
    <t xml:space="preserve">TOTAL=MATERIALES + MANO DE OBRA + EQUIPOS.................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9"/>
        <rFont val="Arial"/>
        <family val="2"/>
      </rPr>
      <t xml:space="preserve">ITEM Nº 6 :   </t>
    </r>
    <r>
      <rPr>
        <b val="true"/>
        <i val="true"/>
        <sz val="9"/>
        <rFont val="Arial"/>
        <family val="2"/>
      </rPr>
      <t xml:space="preserve">PROVISIÓN Y CONSTRUCCIÓN CAMA DE ASIENTO</t>
    </r>
  </si>
  <si>
    <r>
      <rPr>
        <sz val="11"/>
        <rFont val="Bookman Old Style"/>
        <family val="1"/>
      </rPr>
      <t xml:space="preserve">* </t>
    </r>
    <r>
      <rPr>
        <u val="single"/>
        <sz val="11"/>
        <rFont val="Bookman Old Style"/>
        <family val="1"/>
      </rPr>
      <t xml:space="preserve">MATERIALES Y EJECUCION</t>
    </r>
  </si>
  <si>
    <t xml:space="preserve">Arena para asiento............................................................................................................................</t>
  </si>
  <si>
    <t xml:space="preserve">= $/m³</t>
  </si>
  <si>
    <t xml:space="preserve">Accesorios varios..........................................................................................................................................................................</t>
  </si>
  <si>
    <t xml:space="preserve">Gl/m³ x $/Gl</t>
  </si>
  <si>
    <t xml:space="preserve">TOTAL MATERIALES.....................................................................................................................................................................................................................................</t>
  </si>
  <si>
    <t xml:space="preserve">Oficiales .....................................................................................................</t>
  </si>
  <si>
    <t xml:space="preserve">Hs/m³ x $/Hs</t>
  </si>
  <si>
    <t xml:space="preserve">TOTAL MANO DE OBRA........................................................................................................................................................................................................</t>
  </si>
  <si>
    <t xml:space="preserve">TOTAL=MATERIALES + MANO DE OBRA ..................…….........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E ADOPTA:....................$/m³</t>
  </si>
  <si>
    <t xml:space="preserve">Direccion Pcial de Obras Sanitarias</t>
  </si>
  <si>
    <t xml:space="preserve">Generalidades de diseño :</t>
  </si>
  <si>
    <t xml:space="preserve">Datos diseño</t>
  </si>
  <si>
    <t xml:space="preserve">  Consumo diario por habitante</t>
  </si>
  <si>
    <t xml:space="preserve">Poblacion actual</t>
  </si>
  <si>
    <t xml:space="preserve">Aseo personal</t>
  </si>
  <si>
    <t xml:space="preserve">lts/hab/dia  </t>
  </si>
  <si>
    <t xml:space="preserve">Total habitantes estimado en sector</t>
  </si>
  <si>
    <t xml:space="preserve">Descarga Sanitaria</t>
  </si>
  <si>
    <t xml:space="preserve">"</t>
  </si>
  <si>
    <t xml:space="preserve">Lavado de ropa</t>
  </si>
  <si>
    <t xml:space="preserve">Tasa de crecimiento promedio anual ultimos 10 años</t>
  </si>
  <si>
    <t xml:space="preserve">Cocina</t>
  </si>
  <si>
    <t xml:space="preserve">Periodo diseño</t>
  </si>
  <si>
    <t xml:space="preserve">años</t>
  </si>
  <si>
    <t xml:space="preserve">Riego Jardin</t>
  </si>
  <si>
    <t xml:space="preserve">Calculo de Poblacion futura</t>
  </si>
  <si>
    <t xml:space="preserve">Pa x (1+r) </t>
  </si>
  <si>
    <t xml:space="preserve">n</t>
  </si>
  <si>
    <t xml:space="preserve">Lavado piso</t>
  </si>
  <si>
    <t xml:space="preserve">P. Futura a</t>
  </si>
  <si>
    <t xml:space="preserve">Total consumo</t>
  </si>
  <si>
    <t xml:space="preserve">Uso publico </t>
  </si>
  <si>
    <t xml:space="preserve">Sub total</t>
  </si>
  <si>
    <t xml:space="preserve">Estimacion perdidas (20%)</t>
  </si>
  <si>
    <t xml:space="preserve">Consumo total de diseño</t>
  </si>
  <si>
    <t xml:space="preserve">El caudal de diseño estara dado por el consumo maximo horario</t>
  </si>
  <si>
    <t xml:space="preserve">El caudal maximo horario es igual al producto del Caudal maximo diario por un factor que para </t>
  </si>
  <si>
    <t xml:space="preserve">poblaciones menores de 5.000 habitantes se aconseja 1,8.-</t>
  </si>
  <si>
    <t xml:space="preserve">Calculo caudal medio</t>
  </si>
  <si>
    <t xml:space="preserve">lts/hab/dia x</t>
  </si>
  <si>
    <t xml:space="preserve">hab  =</t>
  </si>
  <si>
    <t xml:space="preserve">l/s</t>
  </si>
  <si>
    <t xml:space="preserve">s/dia</t>
  </si>
  <si>
    <r>
      <rPr>
        <sz val="12"/>
        <rFont val="Arial"/>
        <family val="2"/>
      </rPr>
      <t xml:space="preserve">Caudal maximo diario </t>
    </r>
    <r>
      <rPr>
        <sz val="11"/>
        <rFont val="Arial"/>
        <family val="2"/>
      </rPr>
      <t xml:space="preserve"> =  1,2  x  Caudal medio  =</t>
    </r>
  </si>
  <si>
    <r>
      <rPr>
        <sz val="12"/>
        <rFont val="Arial"/>
        <family val="2"/>
      </rPr>
      <t xml:space="preserve">Caudal maximo horario</t>
    </r>
    <r>
      <rPr>
        <sz val="11"/>
        <rFont val="Arial"/>
        <family val="2"/>
      </rPr>
      <t xml:space="preserve"> = 1,8  x  Caudal medio  =</t>
    </r>
  </si>
  <si>
    <t xml:space="preserve">lts/conex/dia x</t>
  </si>
  <si>
    <t xml:space="preserve">x10 x 1,8 x 0,8</t>
  </si>
  <si>
    <t xml:space="preserve">  =</t>
  </si>
  <si>
    <t xml:space="preserve">se adopta 0,06 l/seg/cuadra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[$€-2]\ * #,##0.00_ ;_ [$€-2]\ * \-#,##0.00_ ;_ [$€-2]\ * \-??_ "/>
    <numFmt numFmtId="166" formatCode="0.00"/>
    <numFmt numFmtId="167" formatCode="&quot;$ &quot;#,##0.00;&quot;$ -&quot;#,##0.00"/>
    <numFmt numFmtId="168" formatCode="&quot;$ &quot;#,##0;&quot;$ -&quot;#,##0"/>
    <numFmt numFmtId="169" formatCode="0.00%"/>
    <numFmt numFmtId="170" formatCode="#,##0.00"/>
    <numFmt numFmtId="171" formatCode="#,##0"/>
    <numFmt numFmtId="172" formatCode="[$$-2C0A]\ #,##0.00"/>
    <numFmt numFmtId="173" formatCode="[$-409]mmm\-yy"/>
    <numFmt numFmtId="174" formatCode="&quot;$ &quot;#,##0.00"/>
    <numFmt numFmtId="175" formatCode="_ * #,##0_ ;_ * \-#,##0_ ;_ * \-_ ;_ @_ "/>
    <numFmt numFmtId="176" formatCode="_ * #,##0.00_ ;_ * \-#,##0.00_ ;_ * \-_ ;_ @_ "/>
    <numFmt numFmtId="177" formatCode="@"/>
    <numFmt numFmtId="178" formatCode="d\-m"/>
    <numFmt numFmtId="179" formatCode="[$-409]d\-mmm"/>
    <numFmt numFmtId="180" formatCode="0"/>
    <numFmt numFmtId="181" formatCode="General"/>
    <numFmt numFmtId="182" formatCode="0.0"/>
    <numFmt numFmtId="183" formatCode="0.000"/>
    <numFmt numFmtId="184" formatCode="0%"/>
    <numFmt numFmtId="185" formatCode="0.0%"/>
    <numFmt numFmtId="186" formatCode="#,##0.0"/>
    <numFmt numFmtId="187" formatCode="[$$-2C0A]\ #,##0.0"/>
    <numFmt numFmtId="188" formatCode="0.0000"/>
    <numFmt numFmtId="189" formatCode="0.00000"/>
    <numFmt numFmtId="190" formatCode="0.000%"/>
    <numFmt numFmtId="191" formatCode="_ &quot;$ &quot;* #,##0_ ;_ &quot;$ &quot;* \-#,##0_ ;_ &quot;$ &quot;* \-_ ;_ @_ "/>
    <numFmt numFmtId="192" formatCode="#,##0.000"/>
    <numFmt numFmtId="193" formatCode="\$#,##0.00"/>
    <numFmt numFmtId="194" formatCode="#,##0.00000"/>
    <numFmt numFmtId="195" formatCode="0.000000"/>
    <numFmt numFmtId="196" formatCode="_ * #,##0.000_ ;_ * \-#,##0.000_ ;_ * \-_ ;_ @_ "/>
    <numFmt numFmtId="197" formatCode="0.00E+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6"/>
      <name val="Bookman Old Style"/>
      <family val="1"/>
    </font>
    <font>
      <b val="true"/>
      <sz val="12"/>
      <name val="Bookman Old Style"/>
      <family val="1"/>
    </font>
    <font>
      <b val="true"/>
      <u val="single"/>
      <sz val="10"/>
      <name val="Bookman Old Style"/>
      <family val="1"/>
    </font>
    <font>
      <b val="true"/>
      <sz val="10"/>
      <name val="Bookman Old Style"/>
      <family val="1"/>
    </font>
    <font>
      <sz val="7"/>
      <name val="Bookman Old Style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11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color rgb="FF333333"/>
      <name val="Arial"/>
      <family val="2"/>
    </font>
    <font>
      <sz val="10"/>
      <color rgb="FF333333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333333"/>
      <name val="Arial"/>
      <family val="2"/>
    </font>
    <font>
      <sz val="14"/>
      <name val="Arial"/>
      <family val="2"/>
    </font>
    <font>
      <sz val="12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sz val="18"/>
      <name val="Bookman Old Style"/>
      <family val="1"/>
    </font>
    <font>
      <b val="true"/>
      <sz val="14"/>
      <name val="Bookman Old Style"/>
      <family val="1"/>
    </font>
    <font>
      <b val="true"/>
      <vertAlign val="superscript"/>
      <sz val="11"/>
      <name val="Bookman Old Style"/>
      <family val="1"/>
    </font>
    <font>
      <sz val="8"/>
      <name val="Bookman Old Style"/>
      <family val="1"/>
    </font>
    <font>
      <sz val="10"/>
      <name val="Bookman Old Style"/>
      <family val="1"/>
    </font>
    <font>
      <sz val="9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b val="true"/>
      <sz val="14"/>
      <color rgb="FFFF0000"/>
      <name val="Bookman Old Style"/>
      <family val="1"/>
    </font>
    <font>
      <b val="true"/>
      <sz val="11"/>
      <color rgb="FFFF0000"/>
      <name val="Bookman Old Style"/>
      <family val="1"/>
    </font>
    <font>
      <b val="true"/>
      <sz val="9"/>
      <color rgb="FFFF0000"/>
      <name val="Bookman Old Style"/>
      <family val="1"/>
    </font>
    <font>
      <b val="true"/>
      <sz val="12"/>
      <color rgb="FFFF0000"/>
      <name val="Bookman Old Style"/>
      <family val="1"/>
    </font>
    <font>
      <sz val="12"/>
      <color rgb="FFFF0000"/>
      <name val="Bookman Old Style"/>
      <family val="1"/>
    </font>
    <font>
      <b val="true"/>
      <i val="true"/>
      <sz val="12"/>
      <name val="Arial"/>
      <family val="2"/>
    </font>
    <font>
      <b val="true"/>
      <sz val="24"/>
      <name val="Bookman Old Style"/>
      <family val="1"/>
    </font>
    <font>
      <sz val="10"/>
      <name val="Times New Roman"/>
      <family val="0"/>
    </font>
    <font>
      <sz val="10"/>
      <name val="Times New Roman"/>
      <family val="1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Garamond LightCondensed"/>
      <family val="1"/>
    </font>
    <font>
      <b val="true"/>
      <sz val="9"/>
      <name val="Arial"/>
      <family val="2"/>
    </font>
    <font>
      <sz val="9"/>
      <name val="Arial"/>
      <family val="2"/>
    </font>
    <font>
      <i val="true"/>
      <sz val="11"/>
      <name val="Arial"/>
      <family val="2"/>
    </font>
    <font>
      <u val="single"/>
      <sz val="9"/>
      <name val="Arial"/>
      <family val="2"/>
    </font>
    <font>
      <b val="true"/>
      <sz val="10"/>
      <name val="Garamond LightCondensed"/>
      <family val="1"/>
    </font>
    <font>
      <b val="true"/>
      <u val="single"/>
      <sz val="9"/>
      <name val="Arial"/>
      <family val="2"/>
    </font>
    <font>
      <b val="true"/>
      <i val="true"/>
      <sz val="11"/>
      <name val="Arial"/>
      <family val="2"/>
    </font>
    <font>
      <b val="true"/>
      <sz val="10"/>
      <name val="Times New Roman"/>
      <family val="1"/>
    </font>
    <font>
      <u val="single"/>
      <sz val="11"/>
      <name val="Bookman Old Style"/>
      <family val="1"/>
    </font>
    <font>
      <b val="true"/>
      <sz val="12"/>
      <color rgb="FF0000FF"/>
      <name val="Arial"/>
      <family val="2"/>
    </font>
    <font>
      <sz val="11"/>
      <name val="Times New Roman"/>
      <family val="1"/>
    </font>
    <font>
      <u val="single"/>
      <sz val="10"/>
      <name val="Bookman Old Style"/>
      <family val="1"/>
    </font>
    <font>
      <b val="true"/>
      <sz val="11"/>
      <color rgb="FF0000FF"/>
      <name val="Bookman Old Style"/>
      <family val="1"/>
    </font>
    <font>
      <b val="true"/>
      <i val="true"/>
      <sz val="9"/>
      <name val="Arial"/>
      <family val="2"/>
    </font>
    <font>
      <sz val="10"/>
      <color rgb="FF003366"/>
      <name val="Times New Roman"/>
      <family val="0"/>
    </font>
    <font>
      <b val="true"/>
      <sz val="26"/>
      <color rgb="FF000080"/>
      <name val="Bookman Old Style"/>
      <family val="1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4.25"/>
      <color rgb="FF000000"/>
      <name val="Bookman Old Style"/>
      <family val="2"/>
    </font>
    <font>
      <sz val="5.5"/>
      <color rgb="FF000000"/>
      <name val="Arial"/>
      <family val="2"/>
    </font>
    <font>
      <b val="true"/>
      <sz val="5.5"/>
      <color rgb="FF993366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Bookman Old Style"/>
      <family val="2"/>
    </font>
    <font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99"/>
        <bgColor rgb="FFFAFAFA"/>
      </patternFill>
    </fill>
    <fill>
      <patternFill patternType="solid">
        <fgColor rgb="FFFFFFFF"/>
        <bgColor rgb="FFFAFAFA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4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3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3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4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4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8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4" borderId="3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2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33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8" fillId="6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3" fillId="2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33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38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3" fillId="6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2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6" borderId="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2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6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6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32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6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6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6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6" borderId="5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8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3" fillId="6" borderId="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6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6" borderId="1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8" fillId="6" borderId="3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8" fillId="6" borderId="1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2" fillId="2" borderId="1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6" borderId="1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2" fillId="6" borderId="5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32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6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6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2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33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8" fillId="6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6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8" fillId="6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6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8" fillId="6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2" fillId="2" borderId="5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6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6" borderId="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6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2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38" fillId="6" borderId="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6" borderId="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6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3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3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2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8" fillId="6" borderId="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2" fillId="6" borderId="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6" borderId="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3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6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6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6" borderId="3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1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4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4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1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4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4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2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" fillId="0" borderId="0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4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2" fillId="0" borderId="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4" fillId="0" borderId="32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5" fillId="0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5" fillId="0" borderId="3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3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5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5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5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5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5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3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8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8" fontId="2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7" fillId="0" borderId="6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7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57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56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3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7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3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4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3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4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3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2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2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2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2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2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2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2" borderId="5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2" borderId="3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3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1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2" borderId="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2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4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4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4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3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3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3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33" fillId="0" borderId="6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3" fillId="0" borderId="5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3" fontId="33" fillId="0" borderId="5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4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5" fontId="3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0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3" fillId="0" borderId="5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4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4" fillId="0" borderId="5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1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3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4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4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2" fontId="39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9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39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3" fillId="0" borderId="5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2" borderId="3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3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6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3" fillId="0" borderId="6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2" borderId="3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3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6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0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8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56" fillId="0" borderId="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6" fillId="4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1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6" fillId="0" borderId="1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4" fillId="0" borderId="7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6" fillId="0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6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33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33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0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Euro" xfId="22"/>
    <cellStyle name="Fecha" xfId="23"/>
    <cellStyle name="Fijo" xfId="24"/>
    <cellStyle name="Monetario" xfId="25"/>
    <cellStyle name="Monetario0" xfId="26"/>
    <cellStyle name="Normal_ANALISIS DE PRECIOS-SAN SALVADOR Fdo Frio" xfId="27"/>
    <cellStyle name="Normal_Plan de Trabajo" xfId="28"/>
    <cellStyle name="Porcentaje" xfId="29"/>
    <cellStyle name="Punto" xfId="30"/>
    <cellStyle name="Punto0" xfId="31"/>
    <cellStyle name="Total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0994631"/>
        <c:axId val="75982687"/>
      </c:barChart>
      <c:catAx>
        <c:axId val="70994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2687"/>
        <c:auto val="1"/>
        <c:lblAlgn val="ctr"/>
        <c:lblOffset val="100"/>
        <c:noMultiLvlLbl val="0"/>
      </c:catAx>
      <c:valAx>
        <c:axId val="75982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94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425" spc="-1" strike="noStrike">
                <a:solidFill>
                  <a:srgbClr val="000000"/>
                </a:solidFill>
                <a:latin typeface="Bookman Old Style"/>
              </a:rPr>
              <a:t>CURVA DE INVER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64041919046"/>
          <c:y val="0.0491825990579108"/>
          <c:w val="0.921353715988847"/>
          <c:h val="0.889512330285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 trabajo'!$D$38:$P$38</c:f>
              <c:strCache>
                <c:ptCount val="13"/>
                <c:pt idx="0">
                  <c:v>0</c:v>
                </c:pt>
                <c:pt idx="1">
                  <c:v>1ra</c:v>
                </c:pt>
                <c:pt idx="2">
                  <c:v>2da</c:v>
                </c:pt>
                <c:pt idx="3">
                  <c:v>3ra</c:v>
                </c:pt>
                <c:pt idx="4">
                  <c:v>4ta</c:v>
                </c:pt>
                <c:pt idx="5">
                  <c:v>5ta</c:v>
                </c:pt>
                <c:pt idx="6">
                  <c:v>6ta</c:v>
                </c:pt>
                <c:pt idx="7">
                  <c:v>7ma</c:v>
                </c:pt>
                <c:pt idx="8">
                  <c:v>8va</c:v>
                </c:pt>
                <c:pt idx="9">
                  <c:v>9na</c:v>
                </c:pt>
                <c:pt idx="10">
                  <c:v>10ma</c:v>
                </c:pt>
                <c:pt idx="11">
                  <c:v>11pra</c:v>
                </c:pt>
                <c:pt idx="12">
                  <c:v>12seg</c:v>
                </c:pt>
              </c:strCache>
            </c:strRef>
          </c:cat>
          <c:val>
            <c:numRef>
              <c:f>'Plan de trabajo'!$E$39:$P$39</c:f>
              <c:numCache>
                <c:formatCode>General</c:formatCode>
                <c:ptCount val="12"/>
                <c:pt idx="0">
                  <c:v>16096.2733493849</c:v>
                </c:pt>
                <c:pt idx="1">
                  <c:v>32192.5466987697</c:v>
                </c:pt>
                <c:pt idx="2">
                  <c:v>48288.8200481546</c:v>
                </c:pt>
                <c:pt idx="3">
                  <c:v>64385.0933975394</c:v>
                </c:pt>
                <c:pt idx="4">
                  <c:v>100727.775809487</c:v>
                </c:pt>
                <c:pt idx="5">
                  <c:v>137070.458221435</c:v>
                </c:pt>
                <c:pt idx="6">
                  <c:v>173413.140633382</c:v>
                </c:pt>
                <c:pt idx="7">
                  <c:v>209755.82304533</c:v>
                </c:pt>
                <c:pt idx="8">
                  <c:v>230772.025059643</c:v>
                </c:pt>
                <c:pt idx="9">
                  <c:v>251788.227073955</c:v>
                </c:pt>
                <c:pt idx="10">
                  <c:v>272804.429088268</c:v>
                </c:pt>
                <c:pt idx="11">
                  <c:v>293820.631102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8601"/>
        <c:axId val="83835259"/>
      </c:lineChart>
      <c:catAx>
        <c:axId val="2308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Bookman Old Style"/>
                  </a:rPr>
                  <a:t>TIEMPO DE OBRA (Seman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59"/>
        <c:crossesAt val="1"/>
        <c:auto val="1"/>
        <c:lblAlgn val="ctr"/>
        <c:lblOffset val="100"/>
        <c:noMultiLvlLbl val="0"/>
      </c:catAx>
      <c:valAx>
        <c:axId val="8383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Bookman Old Style"/>
                  </a:rPr>
                  <a:t>MONTO DE OBRA (Pes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6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afafa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720</xdr:rowOff>
    </xdr:from>
    <xdr:to>
      <xdr:col>0</xdr:col>
      <xdr:colOff>684720</xdr:colOff>
      <xdr:row>3</xdr:row>
      <xdr:rowOff>9720</xdr:rowOff>
    </xdr:to>
    <xdr:sp>
      <xdr:nvSpPr>
        <xdr:cNvPr id="0" name="AutoShape 1"/>
        <xdr:cNvSpPr/>
      </xdr:nvSpPr>
      <xdr:spPr>
        <a:xfrm>
          <a:off x="60480" y="36216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38160</xdr:rowOff>
    </xdr:from>
    <xdr:to>
      <xdr:col>0</xdr:col>
      <xdr:colOff>684720</xdr:colOff>
      <xdr:row>2</xdr:row>
      <xdr:rowOff>47520</xdr:rowOff>
    </xdr:to>
    <xdr:sp>
      <xdr:nvSpPr>
        <xdr:cNvPr id="1" name="AutoShape 2"/>
        <xdr:cNvSpPr/>
      </xdr:nvSpPr>
      <xdr:spPr>
        <a:xfrm>
          <a:off x="60480" y="2095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14480</xdr:rowOff>
    </xdr:from>
    <xdr:to>
      <xdr:col>0</xdr:col>
      <xdr:colOff>684720</xdr:colOff>
      <xdr:row>3</xdr:row>
      <xdr:rowOff>114480</xdr:rowOff>
    </xdr:to>
    <xdr:sp>
      <xdr:nvSpPr>
        <xdr:cNvPr id="2" name="AutoShape 12"/>
        <xdr:cNvSpPr/>
      </xdr:nvSpPr>
      <xdr:spPr>
        <a:xfrm>
          <a:off x="60480" y="4669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2</xdr:row>
      <xdr:rowOff>0</xdr:rowOff>
    </xdr:from>
    <xdr:to>
      <xdr:col>0</xdr:col>
      <xdr:colOff>655200</xdr:colOff>
      <xdr:row>2</xdr:row>
      <xdr:rowOff>190440</xdr:rowOff>
    </xdr:to>
    <xdr:sp>
      <xdr:nvSpPr>
        <xdr:cNvPr id="3" name="AutoShape 13"/>
        <xdr:cNvSpPr/>
      </xdr:nvSpPr>
      <xdr:spPr>
        <a:xfrm rot="2683800">
          <a:off x="50040" y="352080"/>
          <a:ext cx="604800" cy="190440"/>
        </a:xfrm>
        <a:custGeom>
          <a:avLst/>
          <a:gdLst>
            <a:gd name="textAreaLeft" fmla="*/ 13320 w 604800"/>
            <a:gd name="textAreaRight" fmla="*/ 591480 w 60480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0</xdr:rowOff>
    </xdr:from>
    <xdr:to>
      <xdr:col>0</xdr:col>
      <xdr:colOff>592920</xdr:colOff>
      <xdr:row>2</xdr:row>
      <xdr:rowOff>190800</xdr:rowOff>
    </xdr:to>
    <xdr:sp>
      <xdr:nvSpPr>
        <xdr:cNvPr id="4" name="AutoShape 5"/>
        <xdr:cNvSpPr/>
      </xdr:nvSpPr>
      <xdr:spPr>
        <a:xfrm>
          <a:off x="110520" y="361800"/>
          <a:ext cx="482400" cy="190800"/>
        </a:xfrm>
        <a:custGeom>
          <a:avLst/>
          <a:gdLst>
            <a:gd name="textAreaLeft" fmla="*/ 0 w 482400"/>
            <a:gd name="textAreaRight" fmla="*/ 482760 w 482400"/>
            <a:gd name="textAreaTop" fmla="*/ 24480 h 190800"/>
            <a:gd name="textAreaBottom" fmla="*/ 166320 h 190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</xdr:row>
      <xdr:rowOff>162360</xdr:rowOff>
    </xdr:from>
    <xdr:to>
      <xdr:col>0</xdr:col>
      <xdr:colOff>592920</xdr:colOff>
      <xdr:row>3</xdr:row>
      <xdr:rowOff>171000</xdr:rowOff>
    </xdr:to>
    <xdr:sp>
      <xdr:nvSpPr>
        <xdr:cNvPr id="5" name="AutoShape 6"/>
        <xdr:cNvSpPr/>
      </xdr:nvSpPr>
      <xdr:spPr>
        <a:xfrm>
          <a:off x="110520" y="524160"/>
          <a:ext cx="482400" cy="199440"/>
        </a:xfrm>
        <a:custGeom>
          <a:avLst/>
          <a:gdLst>
            <a:gd name="textAreaLeft" fmla="*/ 0 w 482400"/>
            <a:gd name="textAreaRight" fmla="*/ 482760 w 48240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</xdr:row>
      <xdr:rowOff>9720</xdr:rowOff>
    </xdr:from>
    <xdr:to>
      <xdr:col>0</xdr:col>
      <xdr:colOff>592920</xdr:colOff>
      <xdr:row>2</xdr:row>
      <xdr:rowOff>38160</xdr:rowOff>
    </xdr:to>
    <xdr:sp>
      <xdr:nvSpPr>
        <xdr:cNvPr id="6" name="AutoShape 7"/>
        <xdr:cNvSpPr/>
      </xdr:nvSpPr>
      <xdr:spPr>
        <a:xfrm>
          <a:off x="110520" y="181080"/>
          <a:ext cx="482400" cy="218880"/>
        </a:xfrm>
        <a:custGeom>
          <a:avLst/>
          <a:gdLst>
            <a:gd name="textAreaLeft" fmla="*/ 0 w 482400"/>
            <a:gd name="textAreaRight" fmla="*/ 482760 w 48240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</xdr:row>
      <xdr:rowOff>0</xdr:rowOff>
    </xdr:from>
    <xdr:to>
      <xdr:col>0</xdr:col>
      <xdr:colOff>592920</xdr:colOff>
      <xdr:row>2</xdr:row>
      <xdr:rowOff>190800</xdr:rowOff>
    </xdr:to>
    <xdr:sp>
      <xdr:nvSpPr>
        <xdr:cNvPr id="7" name="AutoShape 8"/>
        <xdr:cNvSpPr/>
      </xdr:nvSpPr>
      <xdr:spPr>
        <a:xfrm rot="2683800">
          <a:off x="60120" y="361440"/>
          <a:ext cx="532800" cy="190800"/>
        </a:xfrm>
        <a:custGeom>
          <a:avLst/>
          <a:gdLst>
            <a:gd name="textAreaLeft" fmla="*/ 12600 w 532800"/>
            <a:gd name="textAreaRight" fmla="*/ 520200 w 532800"/>
            <a:gd name="textAreaTop" fmla="*/ 78840 h 190800"/>
            <a:gd name="textAreaBottom" fmla="*/ 111960 h 190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04400</xdr:rowOff>
    </xdr:from>
    <xdr:to>
      <xdr:col>0</xdr:col>
      <xdr:colOff>715680</xdr:colOff>
      <xdr:row>3</xdr:row>
      <xdr:rowOff>28080</xdr:rowOff>
    </xdr:to>
    <xdr:sp>
      <xdr:nvSpPr>
        <xdr:cNvPr id="8" name="AutoShape 1"/>
        <xdr:cNvSpPr/>
      </xdr:nvSpPr>
      <xdr:spPr>
        <a:xfrm>
          <a:off x="110520" y="493200"/>
          <a:ext cx="605160" cy="199800"/>
        </a:xfrm>
        <a:custGeom>
          <a:avLst/>
          <a:gdLst>
            <a:gd name="textAreaLeft" fmla="*/ 0 w 605160"/>
            <a:gd name="textAreaRight" fmla="*/ 605520 w 60516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</xdr:row>
      <xdr:rowOff>238320</xdr:rowOff>
    </xdr:from>
    <xdr:to>
      <xdr:col>0</xdr:col>
      <xdr:colOff>695520</xdr:colOff>
      <xdr:row>3</xdr:row>
      <xdr:rowOff>190800</xdr:rowOff>
    </xdr:to>
    <xdr:sp>
      <xdr:nvSpPr>
        <xdr:cNvPr id="9" name="AutoShape 2"/>
        <xdr:cNvSpPr/>
      </xdr:nvSpPr>
      <xdr:spPr>
        <a:xfrm>
          <a:off x="110520" y="627120"/>
          <a:ext cx="585000" cy="228600"/>
        </a:xfrm>
        <a:custGeom>
          <a:avLst/>
          <a:gdLst>
            <a:gd name="textAreaLeft" fmla="*/ 0 w 585000"/>
            <a:gd name="textAreaRight" fmla="*/ 585360 w 585000"/>
            <a:gd name="textAreaTop" fmla="*/ 29520 h 228600"/>
            <a:gd name="textAreaBottom" fmla="*/ 199080 h 2286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</xdr:row>
      <xdr:rowOff>114120</xdr:rowOff>
    </xdr:from>
    <xdr:to>
      <xdr:col>0</xdr:col>
      <xdr:colOff>705600</xdr:colOff>
      <xdr:row>2</xdr:row>
      <xdr:rowOff>142200</xdr:rowOff>
    </xdr:to>
    <xdr:sp>
      <xdr:nvSpPr>
        <xdr:cNvPr id="10" name="AutoShape 3"/>
        <xdr:cNvSpPr/>
      </xdr:nvSpPr>
      <xdr:spPr>
        <a:xfrm>
          <a:off x="110520" y="369360"/>
          <a:ext cx="595080" cy="161640"/>
        </a:xfrm>
        <a:custGeom>
          <a:avLst/>
          <a:gdLst>
            <a:gd name="textAreaLeft" fmla="*/ 0 w 595080"/>
            <a:gd name="textAreaRight" fmla="*/ 595440 w 595080"/>
            <a:gd name="textAreaTop" fmla="*/ 20880 h 161640"/>
            <a:gd name="textAreaBottom" fmla="*/ 140760 h 1616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2</xdr:row>
      <xdr:rowOff>94680</xdr:rowOff>
    </xdr:from>
    <xdr:to>
      <xdr:col>0</xdr:col>
      <xdr:colOff>655920</xdr:colOff>
      <xdr:row>3</xdr:row>
      <xdr:rowOff>85680</xdr:rowOff>
    </xdr:to>
    <xdr:sp>
      <xdr:nvSpPr>
        <xdr:cNvPr id="11" name="AutoShape 4"/>
        <xdr:cNvSpPr/>
      </xdr:nvSpPr>
      <xdr:spPr>
        <a:xfrm rot="2683800">
          <a:off x="110160" y="483120"/>
          <a:ext cx="545760" cy="267120"/>
        </a:xfrm>
        <a:custGeom>
          <a:avLst/>
          <a:gdLst>
            <a:gd name="textAreaLeft" fmla="*/ 12960 w 545760"/>
            <a:gd name="textAreaRight" fmla="*/ 532800 w 545760"/>
            <a:gd name="textAreaTop" fmla="*/ 110160 h 267120"/>
            <a:gd name="textAreaBottom" fmla="*/ 156960 h 26712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39600</xdr:rowOff>
    </xdr:from>
    <xdr:to>
      <xdr:col>10</xdr:col>
      <xdr:colOff>574560</xdr:colOff>
      <xdr:row>5</xdr:row>
      <xdr:rowOff>2482920</xdr:rowOff>
    </xdr:to>
    <xdr:sp>
      <xdr:nvSpPr>
        <xdr:cNvPr id="12" name="Text 2"/>
        <xdr:cNvSpPr/>
      </xdr:nvSpPr>
      <xdr:spPr>
        <a:xfrm>
          <a:off x="110520" y="1154160"/>
          <a:ext cx="8824320" cy="244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l Municipio de Los Charruas, pertenece al Departamento de Concordia, distante 50 Km. de esta y a 340 Km. de la capital de la provincia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sta localidad se ubica en el centro de una  gran colonia agrícola  cuyas actividades principales son arroz, citrus, ganadería, forestación, apicultura  y numerosas actividades conexas. El pueblo cuenta segun ultimo censo con   3.500 habitante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a evolución de la población, ha tenido un crecimiento constante según Surge de las cifras de los últimos registros censales de la población, del orden del 4,6% anual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 la actualidad la localidad cuenta con un servicio de cloacas que alcanza al 80% de su población,  con lo que si consideramos la proyección de la población en base a datos censales del año 2.001, para el diseño de esta etapa de obra resulta 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e acuerdo a el tipo de viviendas para el calculo de crecimiento demografico se estimara un lapso d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5 año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6</xdr:row>
      <xdr:rowOff>104400</xdr:rowOff>
    </xdr:from>
    <xdr:to>
      <xdr:col>10</xdr:col>
      <xdr:colOff>473760</xdr:colOff>
      <xdr:row>27</xdr:row>
      <xdr:rowOff>38160</xdr:rowOff>
    </xdr:to>
    <xdr:sp>
      <xdr:nvSpPr>
        <xdr:cNvPr id="13" name="Text 4"/>
        <xdr:cNvSpPr/>
      </xdr:nvSpPr>
      <xdr:spPr>
        <a:xfrm>
          <a:off x="120240" y="10372320"/>
          <a:ext cx="871380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 la zona mas poblada que cuenta con red de distribucion de agua potable y considerando un promedio de 10 conexiones por cuadra con servicio micromedido con un consumo de 350 lts/día por conexión con un coeficiente pico de 1,8 y el aporte del 80% tenemos :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1</xdr:row>
      <xdr:rowOff>0</xdr:rowOff>
    </xdr:from>
    <xdr:to>
      <xdr:col>0</xdr:col>
      <xdr:colOff>705240</xdr:colOff>
      <xdr:row>1</xdr:row>
      <xdr:rowOff>190440</xdr:rowOff>
    </xdr:to>
    <xdr:sp>
      <xdr:nvSpPr>
        <xdr:cNvPr id="14" name="AutoShape 5"/>
        <xdr:cNvSpPr/>
      </xdr:nvSpPr>
      <xdr:spPr>
        <a:xfrm>
          <a:off x="110520" y="190440"/>
          <a:ext cx="594720" cy="190440"/>
        </a:xfrm>
        <a:custGeom>
          <a:avLst/>
          <a:gdLst>
            <a:gd name="textAreaLeft" fmla="*/ 0 w 594720"/>
            <a:gd name="textAreaRight" fmla="*/ 595080 w 59472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</xdr:row>
      <xdr:rowOff>162360</xdr:rowOff>
    </xdr:from>
    <xdr:to>
      <xdr:col>0</xdr:col>
      <xdr:colOff>705240</xdr:colOff>
      <xdr:row>2</xdr:row>
      <xdr:rowOff>171360</xdr:rowOff>
    </xdr:to>
    <xdr:sp>
      <xdr:nvSpPr>
        <xdr:cNvPr id="15" name="AutoShape 6"/>
        <xdr:cNvSpPr/>
      </xdr:nvSpPr>
      <xdr:spPr>
        <a:xfrm>
          <a:off x="110520" y="352800"/>
          <a:ext cx="594720" cy="199440"/>
        </a:xfrm>
        <a:custGeom>
          <a:avLst/>
          <a:gdLst>
            <a:gd name="textAreaLeft" fmla="*/ 0 w 594720"/>
            <a:gd name="textAreaRight" fmla="*/ 595080 w 59472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0</xdr:row>
      <xdr:rowOff>9720</xdr:rowOff>
    </xdr:from>
    <xdr:to>
      <xdr:col>0</xdr:col>
      <xdr:colOff>705240</xdr:colOff>
      <xdr:row>1</xdr:row>
      <xdr:rowOff>38160</xdr:rowOff>
    </xdr:to>
    <xdr:sp>
      <xdr:nvSpPr>
        <xdr:cNvPr id="16" name="AutoShape 7"/>
        <xdr:cNvSpPr/>
      </xdr:nvSpPr>
      <xdr:spPr>
        <a:xfrm>
          <a:off x="110520" y="9720"/>
          <a:ext cx="594720" cy="218880"/>
        </a:xfrm>
        <a:custGeom>
          <a:avLst/>
          <a:gdLst>
            <a:gd name="textAreaLeft" fmla="*/ 0 w 594720"/>
            <a:gd name="textAreaRight" fmla="*/ 595080 w 59472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</xdr:row>
      <xdr:rowOff>0</xdr:rowOff>
    </xdr:from>
    <xdr:to>
      <xdr:col>0</xdr:col>
      <xdr:colOff>735840</xdr:colOff>
      <xdr:row>1</xdr:row>
      <xdr:rowOff>190440</xdr:rowOff>
    </xdr:to>
    <xdr:sp>
      <xdr:nvSpPr>
        <xdr:cNvPr id="17" name="AutoShape 8"/>
        <xdr:cNvSpPr/>
      </xdr:nvSpPr>
      <xdr:spPr>
        <a:xfrm rot="2683800">
          <a:off x="59760" y="190080"/>
          <a:ext cx="675720" cy="190440"/>
        </a:xfrm>
        <a:custGeom>
          <a:avLst/>
          <a:gdLst>
            <a:gd name="textAreaLeft" fmla="*/ 16200 w 675720"/>
            <a:gd name="textAreaRight" fmla="*/ 659520 w 67572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4</xdr:row>
      <xdr:rowOff>126000</xdr:rowOff>
    </xdr:from>
    <xdr:to>
      <xdr:col>0</xdr:col>
      <xdr:colOff>409680</xdr:colOff>
      <xdr:row>9</xdr:row>
      <xdr:rowOff>106920</xdr:rowOff>
    </xdr:to>
    <xdr:sp>
      <xdr:nvSpPr>
        <xdr:cNvPr id="19" name="Text 3"/>
        <xdr:cNvSpPr/>
      </xdr:nvSpPr>
      <xdr:spPr>
        <a:xfrm>
          <a:off x="376920" y="776160"/>
          <a:ext cx="3276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0320</xdr:colOff>
      <xdr:row>1</xdr:row>
      <xdr:rowOff>16920</xdr:rowOff>
    </xdr:from>
    <xdr:to>
      <xdr:col>9</xdr:col>
      <xdr:colOff>663480</xdr:colOff>
      <xdr:row>33</xdr:row>
      <xdr:rowOff>11880</xdr:rowOff>
    </xdr:to>
    <xdr:graphicFrame>
      <xdr:nvGraphicFramePr>
        <xdr:cNvPr id="20" name="Chart 4"/>
        <xdr:cNvGraphicFramePr/>
      </xdr:nvGraphicFramePr>
      <xdr:xfrm>
        <a:off x="490320" y="179640"/>
        <a:ext cx="7488360" cy="51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normal" topLeftCell="C18" colorId="64" zoomScale="75" zoomScaleNormal="75" zoomScalePageLayoutView="100" workbookViewId="0">
      <selection pane="topLeft" activeCell="A1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56"/>
    <col collapsed="false" customWidth="true" hidden="false" outlineLevel="0" max="3" min="3" style="0" width="43.28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false" outlineLevel="0" max="7" min="7" style="1" width="16.42"/>
    <col collapsed="false" customWidth="true" hidden="false" outlineLevel="0" max="10" min="9" style="0" width="11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"/>
      <c r="B2" s="3" t="s">
        <v>0</v>
      </c>
      <c r="C2" s="4" t="s">
        <v>1</v>
      </c>
      <c r="D2" s="5" t="s">
        <v>2</v>
      </c>
      <c r="E2" s="5"/>
      <c r="F2" s="5"/>
      <c r="G2" s="5"/>
    </row>
    <row r="3" customFormat="false" ht="15" hidden="false" customHeight="true" outlineLevel="0" collapsed="false">
      <c r="A3" s="6"/>
      <c r="B3" s="3"/>
      <c r="C3" s="7" t="s">
        <v>3</v>
      </c>
      <c r="D3" s="8" t="s">
        <v>4</v>
      </c>
      <c r="E3" s="8"/>
      <c r="F3" s="8"/>
      <c r="G3" s="8"/>
    </row>
    <row r="4" customFormat="false" ht="15" hidden="false" customHeight="true" outlineLevel="0" collapsed="false">
      <c r="A4" s="6"/>
      <c r="B4" s="9" t="s">
        <v>5</v>
      </c>
      <c r="C4" s="10" t="n">
        <v>39000</v>
      </c>
      <c r="D4" s="11" t="s">
        <v>6</v>
      </c>
      <c r="E4" s="11"/>
      <c r="F4" s="11"/>
      <c r="G4" s="11"/>
    </row>
    <row r="5" customFormat="false" ht="14.25" hidden="false" customHeight="true" outlineLevel="0" collapsed="false">
      <c r="A5" s="12"/>
      <c r="B5" s="13"/>
      <c r="C5" s="14"/>
      <c r="D5" s="15" t="s">
        <v>7</v>
      </c>
      <c r="E5" s="15"/>
      <c r="F5" s="15"/>
      <c r="G5" s="16"/>
    </row>
    <row r="6" customFormat="false" ht="12.75" hidden="false" customHeight="true" outlineLevel="0" collapsed="false">
      <c r="A6" s="17" t="s">
        <v>8</v>
      </c>
      <c r="B6" s="18" t="s">
        <v>9</v>
      </c>
      <c r="C6" s="18"/>
      <c r="D6" s="19" t="s">
        <v>10</v>
      </c>
      <c r="E6" s="19" t="s">
        <v>11</v>
      </c>
      <c r="F6" s="20" t="s">
        <v>12</v>
      </c>
      <c r="G6" s="20"/>
    </row>
    <row r="7" customFormat="false" ht="13.5" hidden="false" customHeight="false" outlineLevel="0" collapsed="false">
      <c r="A7" s="17"/>
      <c r="B7" s="18"/>
      <c r="C7" s="18"/>
      <c r="D7" s="19"/>
      <c r="E7" s="19"/>
      <c r="F7" s="21" t="s">
        <v>13</v>
      </c>
      <c r="G7" s="22" t="s">
        <v>14</v>
      </c>
    </row>
    <row r="8" customFormat="false" ht="18" hidden="false" customHeight="true" outlineLevel="0" collapsed="false">
      <c r="A8" s="23"/>
      <c r="B8" s="24"/>
      <c r="C8" s="24"/>
      <c r="D8" s="25"/>
      <c r="E8" s="25"/>
      <c r="F8" s="26"/>
      <c r="G8" s="27"/>
    </row>
    <row r="9" customFormat="false" ht="16.5" hidden="false" customHeight="true" outlineLevel="0" collapsed="false">
      <c r="A9" s="28" t="n">
        <v>1</v>
      </c>
      <c r="B9" s="29" t="s">
        <v>15</v>
      </c>
      <c r="C9" s="29"/>
      <c r="D9" s="30" t="s">
        <v>16</v>
      </c>
      <c r="E9" s="31"/>
      <c r="F9" s="32" t="n">
        <f aca="false">'Analisis de Precios'!C214</f>
        <v>35.7</v>
      </c>
      <c r="G9" s="33" t="n">
        <f aca="false">+F9*E10</f>
        <v>74005.869735</v>
      </c>
      <c r="J9" s="34"/>
    </row>
    <row r="10" customFormat="false" ht="16.5" hidden="false" customHeight="true" outlineLevel="0" collapsed="false">
      <c r="A10" s="28"/>
      <c r="B10" s="29"/>
      <c r="C10" s="29"/>
      <c r="D10" s="30"/>
      <c r="E10" s="35" t="n">
        <f aca="false">+computo!G56</f>
        <v>2072.99355</v>
      </c>
      <c r="F10" s="32"/>
      <c r="G10" s="33"/>
    </row>
    <row r="11" customFormat="false" ht="16.5" hidden="false" customHeight="true" outlineLevel="0" collapsed="false">
      <c r="A11" s="28"/>
      <c r="B11" s="29"/>
      <c r="C11" s="29"/>
      <c r="D11" s="30"/>
      <c r="E11" s="35"/>
      <c r="F11" s="32"/>
      <c r="G11" s="33"/>
    </row>
    <row r="12" customFormat="false" ht="16.5" hidden="false" customHeight="true" outlineLevel="0" collapsed="false">
      <c r="A12" s="28" t="n">
        <v>2</v>
      </c>
      <c r="B12" s="29" t="s">
        <v>17</v>
      </c>
      <c r="C12" s="29"/>
      <c r="D12" s="30" t="s">
        <v>16</v>
      </c>
      <c r="E12" s="36"/>
      <c r="F12" s="32" t="n">
        <f aca="false">F9</f>
        <v>35.7</v>
      </c>
      <c r="G12" s="33" t="n">
        <f aca="false">+F12*E13</f>
        <v>2065.7506675806</v>
      </c>
    </row>
    <row r="13" customFormat="false" ht="16.5" hidden="false" customHeight="true" outlineLevel="0" collapsed="false">
      <c r="A13" s="28"/>
      <c r="B13" s="29"/>
      <c r="C13" s="29"/>
      <c r="D13" s="30"/>
      <c r="E13" s="35" t="n">
        <f aca="false">+computo!G92</f>
        <v>57.864164358</v>
      </c>
      <c r="F13" s="32"/>
      <c r="G13" s="33"/>
    </row>
    <row r="14" customFormat="false" ht="16.5" hidden="false" customHeight="true" outlineLevel="0" collapsed="false">
      <c r="A14" s="28"/>
      <c r="B14" s="29"/>
      <c r="C14" s="29"/>
      <c r="D14" s="30"/>
      <c r="E14" s="37"/>
      <c r="F14" s="32"/>
      <c r="G14" s="33"/>
    </row>
    <row r="15" customFormat="false" ht="16.5" hidden="false" customHeight="true" outlineLevel="0" collapsed="false">
      <c r="A15" s="28" t="n">
        <v>3.1</v>
      </c>
      <c r="B15" s="38" t="s">
        <v>18</v>
      </c>
      <c r="C15" s="38"/>
      <c r="D15" s="30" t="s">
        <v>19</v>
      </c>
      <c r="E15" s="35"/>
      <c r="F15" s="32" t="n">
        <f aca="false">'Analisis de Precios'!C259</f>
        <v>77</v>
      </c>
      <c r="G15" s="33" t="n">
        <f aca="false">+F15*E16</f>
        <v>132979</v>
      </c>
    </row>
    <row r="16" customFormat="false" ht="16.5" hidden="false" customHeight="true" outlineLevel="0" collapsed="false">
      <c r="A16" s="28"/>
      <c r="B16" s="38"/>
      <c r="C16" s="38"/>
      <c r="D16" s="30"/>
      <c r="E16" s="35" t="n">
        <f aca="false">+computo!G141</f>
        <v>1727</v>
      </c>
      <c r="F16" s="32"/>
      <c r="G16" s="33"/>
    </row>
    <row r="17" customFormat="false" ht="19.5" hidden="false" customHeight="true" outlineLevel="0" collapsed="false">
      <c r="A17" s="28"/>
      <c r="B17" s="38"/>
      <c r="C17" s="38"/>
      <c r="D17" s="30"/>
      <c r="E17" s="35"/>
      <c r="F17" s="32"/>
      <c r="G17" s="33"/>
    </row>
    <row r="18" customFormat="false" ht="33" hidden="false" customHeight="true" outlineLevel="0" collapsed="false">
      <c r="A18" s="39" t="n">
        <v>4</v>
      </c>
      <c r="B18" s="40" t="s">
        <v>20</v>
      </c>
      <c r="C18" s="40"/>
      <c r="D18" s="41"/>
      <c r="E18" s="42"/>
      <c r="F18" s="41"/>
      <c r="G18" s="33"/>
      <c r="H18" s="43"/>
      <c r="I18" s="43"/>
    </row>
    <row r="19" customFormat="false" ht="20.25" hidden="false" customHeight="true" outlineLevel="0" collapsed="false">
      <c r="A19" s="39"/>
      <c r="B19" s="44" t="s">
        <v>21</v>
      </c>
      <c r="C19" s="45"/>
      <c r="D19" s="46" t="s">
        <v>22</v>
      </c>
      <c r="E19" s="47" t="n">
        <f aca="false">+computo!G161</f>
        <v>9</v>
      </c>
      <c r="F19" s="48" t="n">
        <f aca="false">'Analisis de Precios'!C301</f>
        <v>1381.7</v>
      </c>
      <c r="G19" s="49" t="n">
        <f aca="false">+F19*E19</f>
        <v>12435.3</v>
      </c>
      <c r="H19" s="50"/>
      <c r="I19" s="43"/>
    </row>
    <row r="20" customFormat="false" ht="20.25" hidden="false" customHeight="true" outlineLevel="0" collapsed="false">
      <c r="A20" s="39"/>
      <c r="B20" s="44" t="s">
        <v>23</v>
      </c>
      <c r="C20" s="51"/>
      <c r="D20" s="52" t="s">
        <v>22</v>
      </c>
      <c r="E20" s="37" t="n">
        <f aca="false">+computo!G161</f>
        <v>9</v>
      </c>
      <c r="F20" s="53" t="n">
        <f aca="false">'Analisis de Precios'!C341</f>
        <v>447.3</v>
      </c>
      <c r="G20" s="49" t="n">
        <f aca="false">+F20*E20</f>
        <v>4025.7</v>
      </c>
      <c r="H20" s="50"/>
      <c r="I20" s="43"/>
    </row>
    <row r="21" customFormat="false" ht="20.25" hidden="false" customHeight="true" outlineLevel="0" collapsed="false">
      <c r="A21" s="39"/>
      <c r="B21" s="44" t="s">
        <v>24</v>
      </c>
      <c r="C21" s="51"/>
      <c r="D21" s="54" t="s">
        <v>19</v>
      </c>
      <c r="E21" s="55" t="n">
        <f aca="false">+computo!Q91</f>
        <v>6.51</v>
      </c>
      <c r="F21" s="32" t="n">
        <f aca="false">'Analisis de Precios'!C381</f>
        <v>627.8</v>
      </c>
      <c r="G21" s="33" t="n">
        <f aca="false">+F21*E21</f>
        <v>4086.978</v>
      </c>
      <c r="H21" s="50"/>
      <c r="I21" s="43"/>
    </row>
    <row r="22" customFormat="false" ht="20.25" hidden="false" customHeight="true" outlineLevel="0" collapsed="false">
      <c r="A22" s="39"/>
      <c r="B22" s="44" t="s">
        <v>25</v>
      </c>
      <c r="C22" s="51"/>
      <c r="D22" s="54" t="s">
        <v>19</v>
      </c>
      <c r="E22" s="36" t="n">
        <f aca="false">+computo!R91</f>
        <v>18.983</v>
      </c>
      <c r="F22" s="32" t="n">
        <f aca="false">'Analisis de Precios'!C422</f>
        <v>901.3</v>
      </c>
      <c r="G22" s="33" t="n">
        <f aca="false">+F22*E22</f>
        <v>17109.3779</v>
      </c>
      <c r="H22" s="56"/>
      <c r="I22" s="56" t="n">
        <f aca="false">SUM(G19:G22)</f>
        <v>37657.3559</v>
      </c>
    </row>
    <row r="23" customFormat="false" ht="16.5" hidden="false" customHeight="true" outlineLevel="0" collapsed="false">
      <c r="A23" s="28" t="n">
        <v>5</v>
      </c>
      <c r="B23" s="29" t="s">
        <v>26</v>
      </c>
      <c r="C23" s="29"/>
      <c r="D23" s="57" t="s">
        <v>27</v>
      </c>
      <c r="E23" s="36"/>
      <c r="F23" s="32" t="n">
        <f aca="false">'Analisis de Precios'!C473</f>
        <v>654</v>
      </c>
      <c r="G23" s="33" t="n">
        <f aca="false">+F23*E24</f>
        <v>26160</v>
      </c>
      <c r="H23" s="43"/>
      <c r="I23" s="43"/>
    </row>
    <row r="24" customFormat="false" ht="16.5" hidden="false" customHeight="true" outlineLevel="0" collapsed="false">
      <c r="A24" s="28"/>
      <c r="B24" s="29"/>
      <c r="C24" s="29"/>
      <c r="D24" s="57"/>
      <c r="E24" s="35" t="n">
        <f aca="false">+computo!G168</f>
        <v>40</v>
      </c>
      <c r="F24" s="32"/>
      <c r="G24" s="33"/>
      <c r="H24" s="43"/>
      <c r="I24" s="56"/>
    </row>
    <row r="25" customFormat="false" ht="16.5" hidden="false" customHeight="true" outlineLevel="0" collapsed="false">
      <c r="A25" s="28"/>
      <c r="B25" s="29"/>
      <c r="C25" s="29"/>
      <c r="D25" s="57"/>
      <c r="E25" s="37"/>
      <c r="F25" s="32"/>
      <c r="G25" s="33"/>
      <c r="H25" s="43"/>
      <c r="I25" s="43"/>
    </row>
    <row r="26" customFormat="false" ht="12.75" hidden="true" customHeight="true" outlineLevel="0" collapsed="false">
      <c r="A26" s="58"/>
      <c r="B26" s="59"/>
      <c r="C26" s="60"/>
      <c r="D26" s="61"/>
      <c r="E26" s="62"/>
      <c r="F26" s="63"/>
      <c r="G26" s="64"/>
    </row>
    <row r="27" customFormat="false" ht="14.25" hidden="true" customHeight="false" outlineLevel="0" collapsed="false">
      <c r="A27" s="58" t="n">
        <v>7</v>
      </c>
      <c r="B27" s="59"/>
      <c r="C27" s="60"/>
      <c r="D27" s="61"/>
      <c r="E27" s="62"/>
      <c r="F27" s="63"/>
      <c r="G27" s="64"/>
    </row>
    <row r="28" customFormat="false" ht="14.25" hidden="true" customHeight="false" outlineLevel="0" collapsed="false">
      <c r="A28" s="58"/>
      <c r="B28" s="59"/>
      <c r="C28" s="60"/>
      <c r="D28" s="61"/>
      <c r="E28" s="62"/>
      <c r="F28" s="63"/>
      <c r="G28" s="64"/>
    </row>
    <row r="29" customFormat="false" ht="14.25" hidden="false" customHeight="true" outlineLevel="0" collapsed="false">
      <c r="A29" s="28" t="n">
        <v>6</v>
      </c>
      <c r="B29" s="29" t="s">
        <v>28</v>
      </c>
      <c r="C29" s="29"/>
      <c r="D29" s="30" t="s">
        <v>16</v>
      </c>
      <c r="E29" s="36"/>
      <c r="F29" s="32" t="n">
        <f aca="false">'Analisis de Precios'!C496</f>
        <v>61.9</v>
      </c>
      <c r="G29" s="33" t="n">
        <f aca="false">+F29*E30</f>
        <v>20952.6548</v>
      </c>
    </row>
    <row r="30" customFormat="false" ht="14.25" hidden="false" customHeight="false" outlineLevel="0" collapsed="false">
      <c r="A30" s="28"/>
      <c r="B30" s="29"/>
      <c r="C30" s="29"/>
      <c r="D30" s="30"/>
      <c r="E30" s="35" t="n">
        <f aca="false">+computo!G201</f>
        <v>338.492</v>
      </c>
      <c r="F30" s="32"/>
      <c r="G30" s="33"/>
    </row>
    <row r="31" customFormat="false" ht="15" hidden="false" customHeight="false" outlineLevel="0" collapsed="false">
      <c r="A31" s="28"/>
      <c r="B31" s="29"/>
      <c r="C31" s="29"/>
      <c r="D31" s="30"/>
      <c r="E31" s="37"/>
      <c r="F31" s="32"/>
      <c r="G31" s="33"/>
    </row>
    <row r="32" customFormat="false" ht="9.75" hidden="true" customHeight="true" outlineLevel="0" collapsed="false">
      <c r="A32" s="28" t="n">
        <v>7</v>
      </c>
      <c r="B32" s="65" t="s">
        <v>29</v>
      </c>
      <c r="C32" s="65"/>
      <c r="D32" s="31" t="s">
        <v>30</v>
      </c>
      <c r="E32" s="35" t="n">
        <f aca="false">computo!G203</f>
        <v>0</v>
      </c>
      <c r="F32" s="66" t="e">
        <f aca="false">#REF!</f>
        <v>#REF!</v>
      </c>
      <c r="G32" s="67" t="e">
        <f aca="false">+F32*E32</f>
        <v>#REF!</v>
      </c>
      <c r="J32" s="68"/>
    </row>
    <row r="33" customFormat="false" ht="13.5" hidden="true" customHeight="true" outlineLevel="0" collapsed="false">
      <c r="A33" s="28"/>
      <c r="B33" s="65"/>
      <c r="C33" s="65"/>
      <c r="D33" s="31"/>
      <c r="E33" s="35"/>
      <c r="F33" s="66"/>
      <c r="G33" s="67"/>
      <c r="J33" s="68"/>
    </row>
    <row r="34" customFormat="false" ht="22.5" hidden="false" customHeight="true" outlineLevel="0" collapsed="false">
      <c r="A34" s="69"/>
      <c r="B34" s="70"/>
      <c r="C34" s="71"/>
      <c r="D34" s="72"/>
      <c r="E34" s="73" t="s">
        <v>14</v>
      </c>
      <c r="F34" s="74" t="s">
        <v>31</v>
      </c>
      <c r="G34" s="75" t="n">
        <f aca="false">SUM(G9:G31)</f>
        <v>293820.631102581</v>
      </c>
      <c r="I34" s="76"/>
    </row>
    <row r="35" s="80" customFormat="true" ht="24" hidden="false" customHeight="true" outlineLevel="0" collapsed="false">
      <c r="A35" s="77"/>
      <c r="B35" s="78" t="s">
        <v>32</v>
      </c>
      <c r="C35" s="78"/>
      <c r="D35" s="78"/>
      <c r="E35" s="78"/>
      <c r="F35" s="78"/>
      <c r="G35" s="79"/>
    </row>
    <row r="36" customFormat="false" ht="12.75" hidden="false" customHeight="true" outlineLevel="0" collapsed="false"/>
    <row r="38" customFormat="false" ht="12.75" hidden="false" customHeight="true" outlineLevel="0" collapsed="false"/>
    <row r="41" customFormat="false" ht="12.75" hidden="false" customHeight="true" outlineLevel="0" collapsed="false"/>
    <row r="44" customFormat="false" ht="25.5" hidden="false" customHeight="true" outlineLevel="0" collapsed="false"/>
    <row r="47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3.5" hidden="false" customHeight="true" outlineLevel="0" collapsed="false"/>
    <row r="54" customFormat="false" ht="15.75" hidden="false" customHeight="true" outlineLevel="0" collapsed="false"/>
    <row r="57" customFormat="false" ht="12.75" hidden="false" customHeight="true" outlineLevel="0" collapsed="false"/>
    <row r="60" customFormat="false" ht="12.75" hidden="false" customHeight="true" outlineLevel="0" collapsed="false"/>
    <row r="63" customFormat="false" ht="12.75" hidden="false" customHeight="true" outlineLevel="0" collapsed="false"/>
    <row r="66" customFormat="false" ht="25.5" hidden="false" customHeight="true" outlineLevel="0" collapsed="false"/>
    <row r="69" customFormat="false" ht="12.75" hidden="false" customHeight="true" outlineLevel="0" collapsed="false"/>
    <row r="72" customFormat="false" ht="12.75" hidden="false" customHeight="true" outlineLevel="0" collapsed="false"/>
    <row r="76" customFormat="false" ht="15.75" hidden="false" customHeight="true" outlineLevel="0" collapsed="false"/>
    <row r="79" customFormat="false" ht="12.75" hidden="false" customHeight="true" outlineLevel="0" collapsed="false"/>
    <row r="82" customFormat="false" ht="12.75" hidden="false" customHeight="true" outlineLevel="0" collapsed="false"/>
    <row r="85" customFormat="false" ht="12.75" hidden="false" customHeight="true" outlineLevel="0" collapsed="false"/>
    <row r="88" customFormat="false" ht="25.5" hidden="false" customHeight="true" outlineLevel="0" collapsed="false"/>
    <row r="91" customFormat="false" ht="12.75" hidden="false" customHeight="true" outlineLevel="0" collapsed="false"/>
    <row r="94" customFormat="false" ht="12.75" hidden="false" customHeight="true" outlineLevel="0" collapsed="false"/>
    <row r="98" customFormat="false" ht="15.75" hidden="false" customHeight="true" outlineLevel="0" collapsed="false"/>
    <row r="101" customFormat="false" ht="12.75" hidden="false" customHeight="true" outlineLevel="0" collapsed="false"/>
    <row r="104" customFormat="false" ht="12.75" hidden="false" customHeight="true" outlineLevel="0" collapsed="false"/>
    <row r="107" customFormat="false" ht="12.75" hidden="false" customHeight="true" outlineLevel="0" collapsed="false"/>
    <row r="110" customFormat="false" ht="25.5" hidden="false" customHeight="true" outlineLevel="0" collapsed="false"/>
    <row r="113" customFormat="false" ht="12.75" hidden="false" customHeight="true" outlineLevel="0" collapsed="false"/>
    <row r="116" customFormat="false" ht="12.75" hidden="false" customHeight="true" outlineLevel="0" collapsed="false"/>
    <row r="120" customFormat="false" ht="15.75" hidden="false" customHeight="true" outlineLevel="0" collapsed="false"/>
    <row r="123" customFormat="false" ht="12.75" hidden="false" customHeight="true" outlineLevel="0" collapsed="false"/>
    <row r="126" customFormat="false" ht="12.75" hidden="false" customHeight="true" outlineLevel="0" collapsed="false"/>
    <row r="129" customFormat="false" ht="12.75" hidden="false" customHeight="true" outlineLevel="0" collapsed="false"/>
    <row r="132" customFormat="false" ht="25.5" hidden="false" customHeight="true" outlineLevel="0" collapsed="false"/>
    <row r="135" customFormat="false" ht="12.75" hidden="false" customHeight="true" outlineLevel="0" collapsed="false"/>
    <row r="138" customFormat="false" ht="12.75" hidden="false" customHeight="true" outlineLevel="0" collapsed="false"/>
    <row r="142" customFormat="false" ht="15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49" customFormat="false" ht="12.75" hidden="false" customHeight="true" outlineLevel="0" collapsed="false"/>
    <row r="150" customFormat="false" ht="27" hidden="false" customHeight="true" outlineLevel="0" collapsed="false"/>
    <row r="151" customFormat="false" ht="25.5" hidden="false" customHeight="true" outlineLevel="0" collapsed="false"/>
    <row r="154" customFormat="false" ht="12.75" hidden="false" customHeight="true" outlineLevel="0" collapsed="false"/>
    <row r="156" customFormat="false" ht="12.75" hidden="false" customHeight="true" outlineLevel="0" collapsed="false"/>
    <row r="158" customFormat="false" ht="25.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9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6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6" hidden="false" customHeight="true" outlineLevel="0" collapsed="false"/>
    <row r="171" customFormat="false" ht="16.5" hidden="false" customHeight="true" outlineLevel="0" collapsed="false">
      <c r="H171" s="68"/>
    </row>
    <row r="172" customFormat="false" ht="12.75" hidden="false" customHeight="false" outlineLevel="0" collapsed="false">
      <c r="H172" s="68"/>
    </row>
  </sheetData>
  <mergeCells count="44">
    <mergeCell ref="B2:B3"/>
    <mergeCell ref="D2:G2"/>
    <mergeCell ref="D3:G3"/>
    <mergeCell ref="D4:G4"/>
    <mergeCell ref="A6:A7"/>
    <mergeCell ref="B6:C7"/>
    <mergeCell ref="D6:D7"/>
    <mergeCell ref="E6:E7"/>
    <mergeCell ref="F6:G6"/>
    <mergeCell ref="B8:C8"/>
    <mergeCell ref="A9:A11"/>
    <mergeCell ref="B9:C11"/>
    <mergeCell ref="D9:D11"/>
    <mergeCell ref="F9:F11"/>
    <mergeCell ref="G9:G11"/>
    <mergeCell ref="A12:A14"/>
    <mergeCell ref="B12:C14"/>
    <mergeCell ref="D12:D14"/>
    <mergeCell ref="F12:F14"/>
    <mergeCell ref="G12:G14"/>
    <mergeCell ref="A15:A17"/>
    <mergeCell ref="B15:C17"/>
    <mergeCell ref="D15:D17"/>
    <mergeCell ref="F15:F17"/>
    <mergeCell ref="G15:G17"/>
    <mergeCell ref="A18:A22"/>
    <mergeCell ref="B18:C18"/>
    <mergeCell ref="H19:H21"/>
    <mergeCell ref="A23:A25"/>
    <mergeCell ref="B23:C25"/>
    <mergeCell ref="D23:D25"/>
    <mergeCell ref="F23:F25"/>
    <mergeCell ref="G23:G25"/>
    <mergeCell ref="A29:A31"/>
    <mergeCell ref="B29:C31"/>
    <mergeCell ref="D29:D31"/>
    <mergeCell ref="F29:F31"/>
    <mergeCell ref="G29:G31"/>
    <mergeCell ref="A32:A33"/>
    <mergeCell ref="B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629861111111111" right="0.39375" top="0.945138888888889" bottom="0.39375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false" showRowColHeaders="true" showZeros="true" rightToLeft="false" tabSelected="false" showOutlineSymbols="true" defaultGridColor="true" view="normal" topLeftCell="A216" colorId="64" zoomScale="75" zoomScaleNormal="75" zoomScalePageLayoutView="100" workbookViewId="0">
      <selection pane="topLeft" activeCell="A1" activeCellId="0" sqref="A1:G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99"/>
    <col collapsed="false" customWidth="true" hidden="false" outlineLevel="0" max="3" min="3" style="81" width="14.56"/>
    <col collapsed="false" customWidth="true" hidden="false" outlineLevel="0" max="4" min="4" style="0" width="15.99"/>
    <col collapsed="false" customWidth="true" hidden="false" outlineLevel="0" max="6" min="5" style="0" width="9.56"/>
    <col collapsed="false" customWidth="true" hidden="false" outlineLevel="0" max="7" min="7" style="0" width="17.85"/>
    <col collapsed="false" customWidth="true" hidden="false" outlineLevel="0" max="8" min="8" style="0" width="2.84"/>
    <col collapsed="false" customWidth="true" hidden="false" outlineLevel="0" max="9" min="9" style="82" width="5.28"/>
    <col collapsed="false" customWidth="true" hidden="false" outlineLevel="0" max="13" min="10" style="82" width="7.14"/>
    <col collapsed="false" customWidth="true" hidden="false" outlineLevel="0" max="14" min="14" style="82" width="14.99"/>
    <col collapsed="false" customWidth="true" hidden="false" outlineLevel="0" max="15" min="15" style="82" width="7.14"/>
    <col collapsed="false" customWidth="true" hidden="false" outlineLevel="0" max="16" min="16" style="82" width="6.56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2"/>
      <c r="B2" s="3" t="s">
        <v>0</v>
      </c>
      <c r="C2" s="83"/>
      <c r="D2" s="84"/>
      <c r="E2" s="5" t="s">
        <v>33</v>
      </c>
      <c r="F2" s="5"/>
      <c r="G2" s="5"/>
      <c r="H2" s="15"/>
    </row>
    <row r="3" customFormat="false" ht="15" hidden="false" customHeight="true" outlineLevel="0" collapsed="false">
      <c r="A3" s="6"/>
      <c r="B3" s="3"/>
      <c r="C3" s="7" t="s">
        <v>34</v>
      </c>
      <c r="D3" s="7"/>
      <c r="E3" s="8" t="s">
        <v>35</v>
      </c>
      <c r="F3" s="8"/>
      <c r="G3" s="8"/>
      <c r="H3" s="15"/>
    </row>
    <row r="4" customFormat="false" ht="15" hidden="false" customHeight="true" outlineLevel="0" collapsed="false">
      <c r="A4" s="6"/>
      <c r="B4" s="9" t="s">
        <v>5</v>
      </c>
      <c r="C4" s="10" t="n">
        <v>38900</v>
      </c>
      <c r="D4" s="10"/>
      <c r="E4" s="85" t="s">
        <v>36</v>
      </c>
      <c r="F4" s="85"/>
      <c r="G4" s="85"/>
      <c r="H4" s="86"/>
    </row>
    <row r="5" customFormat="false" ht="15" hidden="false" customHeight="true" outlineLevel="0" collapsed="false">
      <c r="A5" s="12"/>
      <c r="B5" s="87"/>
      <c r="C5" s="88"/>
      <c r="D5" s="89"/>
      <c r="E5" s="90" t="s">
        <v>37</v>
      </c>
      <c r="F5" s="86"/>
      <c r="G5" s="85"/>
      <c r="H5" s="86"/>
    </row>
    <row r="6" customFormat="false" ht="9.75" hidden="false" customHeight="true" outlineLevel="0" collapsed="false">
      <c r="A6" s="91" t="s">
        <v>38</v>
      </c>
      <c r="B6" s="91" t="s">
        <v>39</v>
      </c>
      <c r="C6" s="92" t="s">
        <v>40</v>
      </c>
      <c r="D6" s="92"/>
      <c r="E6" s="92"/>
      <c r="F6" s="92"/>
      <c r="G6" s="93" t="s">
        <v>41</v>
      </c>
      <c r="H6" s="94"/>
    </row>
    <row r="7" customFormat="false" ht="9.75" hidden="false" customHeight="true" outlineLevel="0" collapsed="false">
      <c r="A7" s="91"/>
      <c r="B7" s="91"/>
      <c r="C7" s="92"/>
      <c r="D7" s="92"/>
      <c r="E7" s="92"/>
      <c r="F7" s="92"/>
      <c r="G7" s="93"/>
      <c r="H7" s="94"/>
    </row>
    <row r="8" customFormat="false" ht="18.75" hidden="false" customHeight="true" outlineLevel="0" collapsed="false">
      <c r="A8" s="95" t="n">
        <v>1</v>
      </c>
      <c r="B8" s="96" t="s">
        <v>42</v>
      </c>
      <c r="C8" s="97" t="s">
        <v>43</v>
      </c>
      <c r="D8" s="98" t="s">
        <v>44</v>
      </c>
      <c r="E8" s="99" t="s">
        <v>45</v>
      </c>
      <c r="F8" s="99"/>
      <c r="G8" s="100" t="s">
        <v>46</v>
      </c>
      <c r="H8" s="101"/>
      <c r="J8" s="102"/>
    </row>
    <row r="9" customFormat="false" ht="15.75" hidden="false" customHeight="true" outlineLevel="0" collapsed="false">
      <c r="A9" s="103"/>
      <c r="B9" s="104" t="s">
        <v>47</v>
      </c>
      <c r="C9" s="105"/>
      <c r="D9" s="106"/>
      <c r="E9" s="107"/>
      <c r="F9" s="108"/>
      <c r="G9" s="109"/>
      <c r="H9" s="101"/>
      <c r="I9" s="82" t="s">
        <v>48</v>
      </c>
      <c r="J9" s="102" t="s">
        <v>49</v>
      </c>
      <c r="K9" s="82" t="s">
        <v>50</v>
      </c>
      <c r="L9" s="82" t="s">
        <v>51</v>
      </c>
      <c r="M9" s="82" t="s">
        <v>52</v>
      </c>
    </row>
    <row r="10" customFormat="false" ht="12.75" hidden="true" customHeight="true" outlineLevel="0" collapsed="false">
      <c r="A10" s="110"/>
      <c r="B10" s="111"/>
      <c r="C10" s="112"/>
      <c r="D10" s="113" t="n">
        <v>0.6</v>
      </c>
      <c r="E10" s="113" t="n">
        <f aca="false">+P10</f>
        <v>0.1</v>
      </c>
      <c r="F10" s="113"/>
      <c r="G10" s="114" t="n">
        <f aca="false">C10*D10*E10</f>
        <v>0</v>
      </c>
      <c r="H10" s="115"/>
      <c r="J10" s="116"/>
      <c r="N10" s="117" t="n">
        <f aca="false">0.5*(J10+L10)</f>
        <v>0</v>
      </c>
      <c r="O10" s="117" t="n">
        <f aca="false">0.5*(K10+M10)</f>
        <v>0</v>
      </c>
      <c r="P10" s="117" t="n">
        <f aca="false">+N10-O10+I10+0.1</f>
        <v>0.1</v>
      </c>
    </row>
    <row r="11" customFormat="false" ht="12.75" hidden="true" customHeight="true" outlineLevel="0" collapsed="false">
      <c r="A11" s="118"/>
      <c r="B11" s="111"/>
      <c r="C11" s="112"/>
      <c r="D11" s="113" t="n">
        <v>0.6</v>
      </c>
      <c r="E11" s="113" t="n">
        <f aca="false">+P11</f>
        <v>0.1</v>
      </c>
      <c r="F11" s="113"/>
      <c r="G11" s="114" t="n">
        <f aca="false">C11*D11*E11</f>
        <v>0</v>
      </c>
      <c r="H11" s="115"/>
      <c r="J11" s="116"/>
      <c r="N11" s="117" t="n">
        <f aca="false">0.5*(J11+L11)</f>
        <v>0</v>
      </c>
      <c r="O11" s="117" t="n">
        <f aca="false">0.5*(K11+M11)</f>
        <v>0</v>
      </c>
      <c r="P11" s="117" t="n">
        <f aca="false">+N11-O11+I11+0.1</f>
        <v>0.1</v>
      </c>
    </row>
    <row r="12" customFormat="false" ht="12.75" hidden="true" customHeight="true" outlineLevel="0" collapsed="false">
      <c r="A12" s="118"/>
      <c r="B12" s="111"/>
      <c r="C12" s="112"/>
      <c r="D12" s="113" t="n">
        <v>0.6</v>
      </c>
      <c r="E12" s="113" t="n">
        <f aca="false">+P12</f>
        <v>0.1</v>
      </c>
      <c r="F12" s="113"/>
      <c r="G12" s="114" t="n">
        <f aca="false">C12*D12*E12</f>
        <v>0</v>
      </c>
      <c r="H12" s="115"/>
      <c r="J12" s="116"/>
      <c r="N12" s="117" t="n">
        <f aca="false">0.5*(J12+L12)</f>
        <v>0</v>
      </c>
      <c r="O12" s="117" t="n">
        <f aca="false">0.5*(K12+M12)</f>
        <v>0</v>
      </c>
      <c r="P12" s="117" t="n">
        <f aca="false">+N12-O12+I12+0.1</f>
        <v>0.1</v>
      </c>
    </row>
    <row r="13" customFormat="false" ht="12.75" hidden="true" customHeight="true" outlineLevel="0" collapsed="false">
      <c r="A13" s="118"/>
      <c r="B13" s="111"/>
      <c r="C13" s="112"/>
      <c r="D13" s="113" t="n">
        <v>0.6</v>
      </c>
      <c r="E13" s="113" t="n">
        <f aca="false">+P13</f>
        <v>0.1</v>
      </c>
      <c r="F13" s="113"/>
      <c r="G13" s="114" t="n">
        <f aca="false">C13*D13*E13</f>
        <v>0</v>
      </c>
      <c r="H13" s="115"/>
      <c r="J13" s="116"/>
      <c r="N13" s="117" t="n">
        <f aca="false">0.5*(J13+L13)</f>
        <v>0</v>
      </c>
      <c r="O13" s="117" t="n">
        <f aca="false">0.5*(K13+M13)</f>
        <v>0</v>
      </c>
      <c r="P13" s="117" t="n">
        <f aca="false">+N13-O13+I13+0.1</f>
        <v>0.1</v>
      </c>
    </row>
    <row r="14" customFormat="false" ht="12.75" hidden="true" customHeight="true" outlineLevel="0" collapsed="false">
      <c r="A14" s="118"/>
      <c r="B14" s="119"/>
      <c r="C14" s="112"/>
      <c r="D14" s="113" t="n">
        <v>0.6</v>
      </c>
      <c r="E14" s="113" t="n">
        <f aca="false">+P14</f>
        <v>0.1</v>
      </c>
      <c r="F14" s="113"/>
      <c r="G14" s="114" t="n">
        <f aca="false">C14*D14*E14</f>
        <v>0</v>
      </c>
      <c r="H14" s="115"/>
      <c r="J14" s="116"/>
      <c r="N14" s="117" t="n">
        <f aca="false">0.5*(J14+L14)</f>
        <v>0</v>
      </c>
      <c r="O14" s="117" t="n">
        <f aca="false">0.5*(K14+M14)</f>
        <v>0</v>
      </c>
      <c r="P14" s="117" t="n">
        <f aca="false">+N14-O14+I14+0.1</f>
        <v>0.1</v>
      </c>
    </row>
    <row r="15" customFormat="false" ht="12.75" hidden="true" customHeight="true" outlineLevel="0" collapsed="false">
      <c r="A15" s="118"/>
      <c r="B15" s="111"/>
      <c r="C15" s="112"/>
      <c r="D15" s="113" t="n">
        <v>0.6</v>
      </c>
      <c r="E15" s="113" t="n">
        <f aca="false">+P15</f>
        <v>0.1</v>
      </c>
      <c r="F15" s="113"/>
      <c r="G15" s="114" t="n">
        <f aca="false">C15*D15*E15</f>
        <v>0</v>
      </c>
      <c r="H15" s="115"/>
      <c r="N15" s="117" t="n">
        <f aca="false">0.5*(J15+L15)</f>
        <v>0</v>
      </c>
      <c r="O15" s="117" t="n">
        <f aca="false">0.5*(K15+M15)</f>
        <v>0</v>
      </c>
      <c r="P15" s="117" t="n">
        <f aca="false">+N15-O15+I15+0.1</f>
        <v>0.1</v>
      </c>
    </row>
    <row r="16" customFormat="false" ht="12.75" hidden="true" customHeight="true" outlineLevel="0" collapsed="false">
      <c r="A16" s="118"/>
      <c r="B16" s="111"/>
      <c r="C16" s="112"/>
      <c r="D16" s="113" t="n">
        <v>0.6</v>
      </c>
      <c r="E16" s="113" t="n">
        <f aca="false">+P16</f>
        <v>0.1</v>
      </c>
      <c r="F16" s="113"/>
      <c r="G16" s="114" t="n">
        <f aca="false">C16*D16*E16</f>
        <v>0</v>
      </c>
      <c r="H16" s="115"/>
      <c r="J16" s="116"/>
      <c r="N16" s="117" t="n">
        <f aca="false">0.5*(J16+L16)</f>
        <v>0</v>
      </c>
      <c r="O16" s="117" t="n">
        <f aca="false">0.5*(K16+M16)</f>
        <v>0</v>
      </c>
      <c r="P16" s="117" t="n">
        <f aca="false">+N16-O16+I16+0.1</f>
        <v>0.1</v>
      </c>
    </row>
    <row r="17" customFormat="false" ht="12.75" hidden="true" customHeight="true" outlineLevel="0" collapsed="false">
      <c r="A17" s="118"/>
      <c r="B17" s="111"/>
      <c r="C17" s="112"/>
      <c r="D17" s="113" t="n">
        <v>0.6</v>
      </c>
      <c r="E17" s="113" t="n">
        <f aca="false">+P17</f>
        <v>0.1</v>
      </c>
      <c r="F17" s="113"/>
      <c r="G17" s="114" t="n">
        <f aca="false">C17*D17*E17</f>
        <v>0</v>
      </c>
      <c r="H17" s="115"/>
      <c r="J17" s="116"/>
      <c r="N17" s="117" t="n">
        <f aca="false">0.5*(J17+L17)</f>
        <v>0</v>
      </c>
      <c r="O17" s="117" t="n">
        <f aca="false">0.5*(K17+M17)</f>
        <v>0</v>
      </c>
      <c r="P17" s="117" t="n">
        <f aca="false">+N17-O17+I17+0.1</f>
        <v>0.1</v>
      </c>
    </row>
    <row r="18" customFormat="false" ht="12.75" hidden="true" customHeight="false" outlineLevel="0" collapsed="false">
      <c r="A18" s="118"/>
      <c r="B18" s="111"/>
      <c r="C18" s="112"/>
      <c r="D18" s="113" t="n">
        <v>0.6</v>
      </c>
      <c r="E18" s="113" t="n">
        <f aca="false">+P18</f>
        <v>0.1</v>
      </c>
      <c r="F18" s="113"/>
      <c r="G18" s="114" t="n">
        <f aca="false">C18*D18*E18</f>
        <v>0</v>
      </c>
      <c r="H18" s="115"/>
      <c r="J18" s="116"/>
      <c r="N18" s="117" t="n">
        <f aca="false">0.5*(J18+L18)</f>
        <v>0</v>
      </c>
      <c r="O18" s="117" t="n">
        <f aca="false">0.5*(K18+M18)</f>
        <v>0</v>
      </c>
      <c r="P18" s="117" t="n">
        <f aca="false">+N18-O18+I18+0.1</f>
        <v>0.1</v>
      </c>
    </row>
    <row r="19" customFormat="false" ht="11.25" hidden="true" customHeight="true" outlineLevel="0" collapsed="false">
      <c r="A19" s="118"/>
      <c r="B19" s="111"/>
      <c r="C19" s="112"/>
      <c r="D19" s="113" t="n">
        <v>0.6</v>
      </c>
      <c r="E19" s="113" t="n">
        <f aca="false">+P19</f>
        <v>0.1</v>
      </c>
      <c r="F19" s="113"/>
      <c r="G19" s="114" t="n">
        <f aca="false">C19*D19*E19</f>
        <v>0</v>
      </c>
      <c r="H19" s="115"/>
      <c r="J19" s="116"/>
      <c r="N19" s="117" t="n">
        <f aca="false">0.5*(J19+L19)</f>
        <v>0</v>
      </c>
      <c r="O19" s="117" t="n">
        <f aca="false">0.5*(K19+M19)</f>
        <v>0</v>
      </c>
      <c r="P19" s="117" t="n">
        <f aca="false">+N19-O19+I19+0.1</f>
        <v>0.1</v>
      </c>
    </row>
    <row r="20" customFormat="false" ht="11.25" hidden="true" customHeight="true" outlineLevel="0" collapsed="false">
      <c r="A20" s="118"/>
      <c r="B20" s="111"/>
      <c r="C20" s="112"/>
      <c r="D20" s="113" t="n">
        <v>0.6</v>
      </c>
      <c r="E20" s="113" t="n">
        <f aca="false">+P20</f>
        <v>0.1</v>
      </c>
      <c r="F20" s="113"/>
      <c r="G20" s="114" t="n">
        <f aca="false">C20*D20*E20</f>
        <v>0</v>
      </c>
      <c r="H20" s="115"/>
      <c r="J20" s="116"/>
      <c r="N20" s="117" t="n">
        <f aca="false">0.5*(J20+L20)</f>
        <v>0</v>
      </c>
      <c r="O20" s="117" t="n">
        <f aca="false">0.5*(K20+M20)</f>
        <v>0</v>
      </c>
      <c r="P20" s="117" t="n">
        <f aca="false">+N20-O20+I20+0.1</f>
        <v>0.1</v>
      </c>
    </row>
    <row r="21" customFormat="false" ht="11.25" hidden="true" customHeight="true" outlineLevel="0" collapsed="false">
      <c r="A21" s="118"/>
      <c r="B21" s="111"/>
      <c r="C21" s="112"/>
      <c r="D21" s="113" t="n">
        <v>0.6</v>
      </c>
      <c r="E21" s="113" t="n">
        <f aca="false">+P21</f>
        <v>0.1</v>
      </c>
      <c r="F21" s="113"/>
      <c r="G21" s="114" t="n">
        <f aca="false">C21*D21*E21</f>
        <v>0</v>
      </c>
      <c r="H21" s="115"/>
      <c r="J21" s="116"/>
      <c r="N21" s="117" t="n">
        <f aca="false">0.5*(J21+L21)</f>
        <v>0</v>
      </c>
      <c r="O21" s="117" t="n">
        <f aca="false">0.5*(K21+M21)</f>
        <v>0</v>
      </c>
      <c r="P21" s="117" t="n">
        <f aca="false">+N21-O21+I21+0.1</f>
        <v>0.1</v>
      </c>
    </row>
    <row r="22" customFormat="false" ht="11.25" hidden="false" customHeight="true" outlineLevel="0" collapsed="false">
      <c r="A22" s="118"/>
      <c r="B22" s="111"/>
      <c r="C22" s="120"/>
      <c r="D22" s="121"/>
      <c r="E22" s="122" t="n">
        <f aca="false">+P22</f>
        <v>0</v>
      </c>
      <c r="F22" s="122"/>
      <c r="G22" s="114"/>
      <c r="H22" s="115"/>
      <c r="J22" s="116"/>
      <c r="N22" s="117"/>
      <c r="O22" s="117"/>
      <c r="P22" s="117"/>
    </row>
    <row r="23" s="127" customFormat="true" ht="13.5" hidden="false" customHeight="true" outlineLevel="0" collapsed="false">
      <c r="A23" s="123"/>
      <c r="B23" s="111" t="s">
        <v>53</v>
      </c>
      <c r="C23" s="124" t="n">
        <v>122.3</v>
      </c>
      <c r="D23" s="113" t="n">
        <v>0.6</v>
      </c>
      <c r="E23" s="125" t="n">
        <f aca="false">+P23</f>
        <v>1.65</v>
      </c>
      <c r="F23" s="125"/>
      <c r="G23" s="114" t="n">
        <f aca="false">C23*D23*E23</f>
        <v>121.077</v>
      </c>
      <c r="H23" s="115"/>
      <c r="I23" s="82" t="n">
        <v>0.16</v>
      </c>
      <c r="J23" s="116" t="n">
        <v>61.027</v>
      </c>
      <c r="K23" s="117" t="n">
        <v>59.827</v>
      </c>
      <c r="L23" s="117" t="n">
        <v>63.747</v>
      </c>
      <c r="M23" s="117" t="n">
        <v>62.167</v>
      </c>
      <c r="N23" s="126" t="n">
        <f aca="false">0.5*(J23+L23)</f>
        <v>62.387</v>
      </c>
      <c r="O23" s="126" t="n">
        <f aca="false">0.5*(K23+M23)</f>
        <v>60.997</v>
      </c>
      <c r="P23" s="126" t="n">
        <f aca="false">+N23-O23+I23+0.1</f>
        <v>1.65</v>
      </c>
    </row>
    <row r="24" s="127" customFormat="true" ht="13.5" hidden="false" customHeight="true" outlineLevel="0" collapsed="false">
      <c r="A24" s="123"/>
      <c r="B24" s="111" t="s">
        <v>54</v>
      </c>
      <c r="C24" s="124" t="n">
        <v>122.8</v>
      </c>
      <c r="D24" s="113" t="n">
        <v>0.6</v>
      </c>
      <c r="E24" s="125" t="n">
        <f aca="false">+P24</f>
        <v>1.65</v>
      </c>
      <c r="F24" s="125"/>
      <c r="G24" s="114" t="n">
        <f aca="false">C24*D24*E24</f>
        <v>121.572</v>
      </c>
      <c r="H24" s="115"/>
      <c r="I24" s="82" t="n">
        <v>0.16</v>
      </c>
      <c r="J24" s="116" t="n">
        <f aca="false">+L23</f>
        <v>63.747</v>
      </c>
      <c r="K24" s="117" t="n">
        <f aca="false">+M23</f>
        <v>62.167</v>
      </c>
      <c r="L24" s="117" t="n">
        <v>65.957</v>
      </c>
      <c r="M24" s="117" t="n">
        <v>64.757</v>
      </c>
      <c r="N24" s="126" t="n">
        <f aca="false">0.5*(J24+L24)</f>
        <v>64.852</v>
      </c>
      <c r="O24" s="126" t="n">
        <f aca="false">0.5*(K24+M24)</f>
        <v>63.462</v>
      </c>
      <c r="P24" s="126" t="n">
        <f aca="false">+N24-O24+I24+0.1</f>
        <v>1.65</v>
      </c>
    </row>
    <row r="25" s="127" customFormat="true" ht="13.5" hidden="false" customHeight="true" outlineLevel="0" collapsed="false">
      <c r="A25" s="123"/>
      <c r="B25" s="111" t="s">
        <v>55</v>
      </c>
      <c r="C25" s="124" t="n">
        <v>115</v>
      </c>
      <c r="D25" s="113" t="n">
        <v>0.6</v>
      </c>
      <c r="E25" s="125" t="n">
        <f aca="false">+P25</f>
        <v>4.68</v>
      </c>
      <c r="F25" s="125"/>
      <c r="G25" s="114" t="n">
        <f aca="false">C25*D25*E25</f>
        <v>322.92</v>
      </c>
      <c r="H25" s="115"/>
      <c r="I25" s="82" t="n">
        <v>0.16</v>
      </c>
      <c r="J25" s="116" t="n">
        <f aca="false">+J23</f>
        <v>61.027</v>
      </c>
      <c r="K25" s="117" t="n">
        <v>57.637</v>
      </c>
      <c r="L25" s="117" t="n">
        <v>63.437</v>
      </c>
      <c r="M25" s="117" t="n">
        <v>57.987</v>
      </c>
      <c r="N25" s="126" t="n">
        <f aca="false">0.5*(J25+L25)</f>
        <v>62.232</v>
      </c>
      <c r="O25" s="126" t="n">
        <f aca="false">0.5*(K25+M25)</f>
        <v>57.812</v>
      </c>
      <c r="P25" s="126" t="n">
        <f aca="false">+N25-O25+I25+0.1</f>
        <v>4.68</v>
      </c>
    </row>
    <row r="26" s="127" customFormat="true" ht="13.5" hidden="false" customHeight="true" outlineLevel="0" collapsed="false">
      <c r="A26" s="123"/>
      <c r="B26" s="111" t="s">
        <v>56</v>
      </c>
      <c r="C26" s="124" t="n">
        <v>122</v>
      </c>
      <c r="D26" s="113" t="n">
        <v>0.6</v>
      </c>
      <c r="E26" s="125" t="n">
        <f aca="false">+P26</f>
        <v>1.57</v>
      </c>
      <c r="F26" s="125"/>
      <c r="G26" s="114" t="n">
        <f aca="false">C26*D26*E26</f>
        <v>114.924</v>
      </c>
      <c r="H26" s="115"/>
      <c r="I26" s="82" t="n">
        <v>0.16</v>
      </c>
      <c r="J26" s="116" t="n">
        <f aca="false">+L25</f>
        <v>63.437</v>
      </c>
      <c r="K26" s="117" t="n">
        <v>61.987</v>
      </c>
      <c r="L26" s="117" t="n">
        <v>63.717</v>
      </c>
      <c r="M26" s="117" t="n">
        <v>62.547</v>
      </c>
      <c r="N26" s="126" t="n">
        <f aca="false">0.5*(J26+L26)</f>
        <v>63.577</v>
      </c>
      <c r="O26" s="126" t="n">
        <f aca="false">0.5*(K26+M26)</f>
        <v>62.267</v>
      </c>
      <c r="P26" s="126" t="n">
        <f aca="false">+N26-O26+I26+0.1</f>
        <v>1.57</v>
      </c>
    </row>
    <row r="27" s="127" customFormat="true" ht="13.5" hidden="false" customHeight="true" outlineLevel="0" collapsed="false">
      <c r="A27" s="123"/>
      <c r="B27" s="111" t="s">
        <v>57</v>
      </c>
      <c r="C27" s="124" t="n">
        <v>119.8</v>
      </c>
      <c r="D27" s="113" t="n">
        <v>0.6</v>
      </c>
      <c r="E27" s="125" t="n">
        <f aca="false">+P27</f>
        <v>1.45</v>
      </c>
      <c r="F27" s="125"/>
      <c r="G27" s="114" t="n">
        <f aca="false">C27*D27*E27</f>
        <v>104.226</v>
      </c>
      <c r="H27" s="115"/>
      <c r="I27" s="82" t="n">
        <v>0.16</v>
      </c>
      <c r="J27" s="116" t="n">
        <f aca="false">+L26</f>
        <v>63.717</v>
      </c>
      <c r="K27" s="117" t="n">
        <v>62.547</v>
      </c>
      <c r="L27" s="117" t="n">
        <v>64.967</v>
      </c>
      <c r="M27" s="117" t="n">
        <v>63.757</v>
      </c>
      <c r="N27" s="126" t="n">
        <f aca="false">0.5*(J27+L27)</f>
        <v>64.342</v>
      </c>
      <c r="O27" s="126" t="n">
        <f aca="false">0.5*(K27+M27)</f>
        <v>63.152</v>
      </c>
      <c r="P27" s="126" t="n">
        <f aca="false">+N27-O27+I27+0.1</f>
        <v>1.45</v>
      </c>
    </row>
    <row r="28" s="127" customFormat="true" ht="13.5" hidden="false" customHeight="true" outlineLevel="0" collapsed="false">
      <c r="A28" s="123"/>
      <c r="B28" s="111" t="s">
        <v>58</v>
      </c>
      <c r="C28" s="124" t="n">
        <v>115.5</v>
      </c>
      <c r="D28" s="113" t="n">
        <v>0.6</v>
      </c>
      <c r="E28" s="125" t="n">
        <f aca="false">+P28</f>
        <v>1.54</v>
      </c>
      <c r="F28" s="125"/>
      <c r="G28" s="114" t="n">
        <f aca="false">C28*D28*E28</f>
        <v>106.722</v>
      </c>
      <c r="H28" s="115"/>
      <c r="I28" s="82" t="n">
        <v>0.16</v>
      </c>
      <c r="J28" s="116" t="n">
        <v>63.717</v>
      </c>
      <c r="K28" s="117" t="n">
        <v>62.357</v>
      </c>
      <c r="L28" s="117" t="n">
        <v>65.837</v>
      </c>
      <c r="M28" s="117" t="n">
        <v>64.637</v>
      </c>
      <c r="N28" s="126" t="n">
        <f aca="false">0.5*(J28+L28)</f>
        <v>64.777</v>
      </c>
      <c r="O28" s="126" t="n">
        <f aca="false">0.5*(K28+M28)</f>
        <v>63.497</v>
      </c>
      <c r="P28" s="126" t="n">
        <f aca="false">+N28-O28+I28+0.1</f>
        <v>1.54</v>
      </c>
    </row>
    <row r="29" s="127" customFormat="true" ht="13.5" hidden="false" customHeight="true" outlineLevel="0" collapsed="false">
      <c r="A29" s="123"/>
      <c r="B29" s="111" t="s">
        <v>59</v>
      </c>
      <c r="C29" s="124" t="n">
        <v>114</v>
      </c>
      <c r="D29" s="113" t="n">
        <v>0.6</v>
      </c>
      <c r="E29" s="125" t="n">
        <f aca="false">+P29</f>
        <v>2.47299999999999</v>
      </c>
      <c r="F29" s="125"/>
      <c r="G29" s="114" t="n">
        <f aca="false">C29*D29*E29</f>
        <v>169.1532</v>
      </c>
      <c r="H29" s="115"/>
      <c r="I29" s="82" t="n">
        <v>0.16</v>
      </c>
      <c r="J29" s="116" t="n">
        <v>61.27</v>
      </c>
      <c r="K29" s="117" t="n">
        <v>59.337</v>
      </c>
      <c r="L29" s="117" t="n">
        <v>62.17</v>
      </c>
      <c r="M29" s="117" t="n">
        <v>59.677</v>
      </c>
      <c r="N29" s="126" t="n">
        <f aca="false">0.5*(J29+L29)</f>
        <v>61.72</v>
      </c>
      <c r="O29" s="126" t="n">
        <f aca="false">0.5*(K29+M29)</f>
        <v>59.507</v>
      </c>
      <c r="P29" s="126" t="n">
        <f aca="false">+N29-O29+I29+0.1</f>
        <v>2.47299999999999</v>
      </c>
    </row>
    <row r="30" s="127" customFormat="true" ht="13.5" hidden="false" customHeight="true" outlineLevel="0" collapsed="false">
      <c r="A30" s="123"/>
      <c r="B30" s="111" t="s">
        <v>60</v>
      </c>
      <c r="C30" s="124" t="n">
        <v>95</v>
      </c>
      <c r="D30" s="113" t="n">
        <v>0.6</v>
      </c>
      <c r="E30" s="125" t="n">
        <f aca="false">+P30</f>
        <v>2.10650000000001</v>
      </c>
      <c r="F30" s="125"/>
      <c r="G30" s="114" t="n">
        <f aca="false">C30*D30*E30</f>
        <v>120.0705</v>
      </c>
      <c r="H30" s="115"/>
      <c r="I30" s="82" t="n">
        <v>0.16</v>
      </c>
      <c r="J30" s="116" t="n">
        <v>62.17</v>
      </c>
      <c r="K30" s="117" t="n">
        <v>59.677</v>
      </c>
      <c r="L30" s="117" t="n">
        <v>63.307</v>
      </c>
      <c r="M30" s="117" t="n">
        <v>62.107</v>
      </c>
      <c r="N30" s="126" t="n">
        <f aca="false">0.5*(J30+L30)</f>
        <v>62.7385</v>
      </c>
      <c r="O30" s="126" t="n">
        <f aca="false">0.5*(K30+M30)</f>
        <v>60.892</v>
      </c>
      <c r="P30" s="126" t="n">
        <f aca="false">+N30-O30+I30+0.1</f>
        <v>2.10650000000001</v>
      </c>
    </row>
    <row r="31" s="127" customFormat="true" ht="13.5" hidden="false" customHeight="true" outlineLevel="0" collapsed="false">
      <c r="A31" s="123"/>
      <c r="B31" s="111" t="s">
        <v>61</v>
      </c>
      <c r="C31" s="124" t="n">
        <v>122.5</v>
      </c>
      <c r="D31" s="113" t="n">
        <v>0.6</v>
      </c>
      <c r="E31" s="125" t="n">
        <f aca="false">+P31</f>
        <v>1.2565</v>
      </c>
      <c r="F31" s="125"/>
      <c r="G31" s="114" t="n">
        <f aca="false">C31*D31*E31</f>
        <v>92.3527500000003</v>
      </c>
      <c r="H31" s="115"/>
      <c r="I31" s="82" t="n">
        <v>0.16</v>
      </c>
      <c r="J31" s="116" t="n">
        <v>62.17</v>
      </c>
      <c r="K31" s="117" t="n">
        <v>61.377</v>
      </c>
      <c r="L31" s="117" t="n">
        <v>64.977</v>
      </c>
      <c r="M31" s="117" t="n">
        <v>63.777</v>
      </c>
      <c r="N31" s="126" t="n">
        <f aca="false">0.5*(J31+L31)</f>
        <v>63.5735</v>
      </c>
      <c r="O31" s="126" t="n">
        <f aca="false">0.5*(K31+M31)</f>
        <v>62.577</v>
      </c>
      <c r="P31" s="126" t="n">
        <f aca="false">+N31-O31+I31+0.1</f>
        <v>1.2565</v>
      </c>
    </row>
    <row r="32" s="127" customFormat="true" ht="13.5" hidden="false" customHeight="true" outlineLevel="0" collapsed="false">
      <c r="A32" s="123"/>
      <c r="B32" s="111" t="s">
        <v>62</v>
      </c>
      <c r="C32" s="124" t="n">
        <v>122.3</v>
      </c>
      <c r="D32" s="113" t="n">
        <v>0.6</v>
      </c>
      <c r="E32" s="125" t="n">
        <f aca="false">+P32</f>
        <v>1.46</v>
      </c>
      <c r="F32" s="125"/>
      <c r="G32" s="114" t="n">
        <f aca="false">C32*D32*E32</f>
        <v>107.1348</v>
      </c>
      <c r="H32" s="115"/>
      <c r="I32" s="82" t="n">
        <v>0.16</v>
      </c>
      <c r="J32" s="116" t="n">
        <v>63.307</v>
      </c>
      <c r="K32" s="117" t="n">
        <v>62.107</v>
      </c>
      <c r="L32" s="117" t="n">
        <v>67.777</v>
      </c>
      <c r="M32" s="117" t="n">
        <v>66.577</v>
      </c>
      <c r="N32" s="126" t="n">
        <f aca="false">0.5*(J32+L32)</f>
        <v>65.542</v>
      </c>
      <c r="O32" s="126" t="n">
        <f aca="false">0.5*(K32+M32)</f>
        <v>64.342</v>
      </c>
      <c r="P32" s="126" t="n">
        <f aca="false">+N32-O32+I32+0.1</f>
        <v>1.46</v>
      </c>
    </row>
    <row r="33" s="127" customFormat="true" ht="13.5" hidden="false" customHeight="true" outlineLevel="0" collapsed="false">
      <c r="A33" s="123"/>
      <c r="B33" s="111" t="s">
        <v>63</v>
      </c>
      <c r="C33" s="124" t="n">
        <v>113.8</v>
      </c>
      <c r="D33" s="113" t="n">
        <v>0.6</v>
      </c>
      <c r="E33" s="125" t="n">
        <f aca="false">+P33</f>
        <v>1.53499999999999</v>
      </c>
      <c r="F33" s="125"/>
      <c r="G33" s="114" t="n">
        <f aca="false">C33*D33*E33</f>
        <v>104.809799999999</v>
      </c>
      <c r="H33" s="115"/>
      <c r="I33" s="82" t="n">
        <v>0.16</v>
      </c>
      <c r="J33" s="116" t="n">
        <v>63.747</v>
      </c>
      <c r="K33" s="117" t="n">
        <v>62.547</v>
      </c>
      <c r="L33" s="117" t="n">
        <v>64.977</v>
      </c>
      <c r="M33" s="117" t="n">
        <v>63.627</v>
      </c>
      <c r="N33" s="126" t="n">
        <f aca="false">0.5*(J33+L33)</f>
        <v>64.362</v>
      </c>
      <c r="O33" s="126" t="n">
        <f aca="false">0.5*(K33+M33)</f>
        <v>63.087</v>
      </c>
      <c r="P33" s="126" t="n">
        <f aca="false">+N33-O33+I33+0.1</f>
        <v>1.53499999999999</v>
      </c>
    </row>
    <row r="34" s="127" customFormat="true" ht="13.5" hidden="false" customHeight="true" outlineLevel="0" collapsed="false">
      <c r="A34" s="123"/>
      <c r="B34" s="111" t="s">
        <v>64</v>
      </c>
      <c r="C34" s="124" t="n">
        <v>97</v>
      </c>
      <c r="D34" s="113" t="n">
        <v>0.6</v>
      </c>
      <c r="E34" s="125" t="n">
        <f aca="false">+P34</f>
        <v>1.53500000000001</v>
      </c>
      <c r="F34" s="125"/>
      <c r="G34" s="114" t="n">
        <f aca="false">C34*D34*E34</f>
        <v>89.3370000000003</v>
      </c>
      <c r="H34" s="115"/>
      <c r="I34" s="82" t="n">
        <v>0.16</v>
      </c>
      <c r="J34" s="116" t="n">
        <v>64.977</v>
      </c>
      <c r="K34" s="117" t="n">
        <v>63.627</v>
      </c>
      <c r="L34" s="117" t="n">
        <v>67.777</v>
      </c>
      <c r="M34" s="117" t="n">
        <v>66.577</v>
      </c>
      <c r="N34" s="126" t="n">
        <f aca="false">0.5*(J34+L34)</f>
        <v>66.377</v>
      </c>
      <c r="O34" s="126" t="n">
        <f aca="false">0.5*(K34+M34)</f>
        <v>65.102</v>
      </c>
      <c r="P34" s="126" t="n">
        <f aca="false">+N34-O34+I34+0.1</f>
        <v>1.53500000000001</v>
      </c>
    </row>
    <row r="35" s="127" customFormat="true" ht="13.5" hidden="false" customHeight="true" outlineLevel="0" collapsed="false">
      <c r="A35" s="123"/>
      <c r="B35" s="111" t="s">
        <v>65</v>
      </c>
      <c r="C35" s="124" t="n">
        <v>119.5</v>
      </c>
      <c r="D35" s="113" t="n">
        <v>0.6</v>
      </c>
      <c r="E35" s="125" t="n">
        <f aca="false">+P35</f>
        <v>2.20499999999999</v>
      </c>
      <c r="F35" s="125"/>
      <c r="G35" s="114" t="n">
        <f aca="false">C35*D35*E35</f>
        <v>158.0985</v>
      </c>
      <c r="H35" s="115"/>
      <c r="I35" s="82" t="n">
        <v>0.16</v>
      </c>
      <c r="J35" s="116" t="n">
        <v>64.977</v>
      </c>
      <c r="K35" s="117" t="n">
        <v>63.627</v>
      </c>
      <c r="L35" s="117" t="n">
        <v>67.297</v>
      </c>
      <c r="M35" s="117" t="n">
        <v>64.757</v>
      </c>
      <c r="N35" s="126" t="n">
        <f aca="false">0.5*(J35+L35)</f>
        <v>66.137</v>
      </c>
      <c r="O35" s="126" t="n">
        <f aca="false">0.5*(K35+M35)</f>
        <v>64.192</v>
      </c>
      <c r="P35" s="126" t="n">
        <f aca="false">+N35-O35+I35+0.1</f>
        <v>2.20499999999999</v>
      </c>
    </row>
    <row r="36" s="127" customFormat="true" ht="13.5" hidden="false" customHeight="true" outlineLevel="0" collapsed="false">
      <c r="A36" s="123"/>
      <c r="B36" s="111" t="s">
        <v>66</v>
      </c>
      <c r="C36" s="124" t="n">
        <v>115</v>
      </c>
      <c r="D36" s="113" t="n">
        <v>0.6</v>
      </c>
      <c r="E36" s="125" t="n">
        <f aca="false">+P36</f>
        <v>1.65</v>
      </c>
      <c r="F36" s="125"/>
      <c r="G36" s="114" t="n">
        <f aca="false">C36*D36*E36</f>
        <v>113.85</v>
      </c>
      <c r="H36" s="115"/>
      <c r="I36" s="82" t="n">
        <v>0.16</v>
      </c>
      <c r="J36" s="116" t="n">
        <v>63.747</v>
      </c>
      <c r="K36" s="117" t="n">
        <v>62.167</v>
      </c>
      <c r="L36" s="117" t="n">
        <v>63.717</v>
      </c>
      <c r="M36" s="117" t="n">
        <v>62.517</v>
      </c>
      <c r="N36" s="126" t="n">
        <f aca="false">0.5*(J36+L36)</f>
        <v>63.732</v>
      </c>
      <c r="O36" s="126" t="n">
        <f aca="false">0.5*(K36+M36)</f>
        <v>62.342</v>
      </c>
      <c r="P36" s="126" t="n">
        <f aca="false">+N36-O36+I36+0.1</f>
        <v>1.65</v>
      </c>
    </row>
    <row r="37" s="127" customFormat="true" ht="13.5" hidden="false" customHeight="true" outlineLevel="0" collapsed="false">
      <c r="A37" s="123"/>
      <c r="B37" s="128" t="s">
        <v>67</v>
      </c>
      <c r="C37" s="124" t="n">
        <v>110.5</v>
      </c>
      <c r="D37" s="113" t="n">
        <v>0.6</v>
      </c>
      <c r="E37" s="125" t="n">
        <f aca="false">+P37</f>
        <v>3.42000000000001</v>
      </c>
      <c r="F37" s="125"/>
      <c r="G37" s="114" t="n">
        <f aca="false">C37*D37*E37</f>
        <v>226.746000000001</v>
      </c>
      <c r="H37" s="115"/>
      <c r="I37" s="82" t="n">
        <v>0.16</v>
      </c>
      <c r="J37" s="116" t="n">
        <v>63.307</v>
      </c>
      <c r="K37" s="129" t="n">
        <v>59.957</v>
      </c>
      <c r="L37" s="117" t="n">
        <v>63.267</v>
      </c>
      <c r="M37" s="117" t="n">
        <v>60.297</v>
      </c>
      <c r="N37" s="126" t="n">
        <f aca="false">0.5*(J37+L37)</f>
        <v>63.287</v>
      </c>
      <c r="O37" s="126" t="n">
        <f aca="false">0.5*(K37+M37)</f>
        <v>60.127</v>
      </c>
      <c r="P37" s="126" t="n">
        <f aca="false">+N37-O37+I37+0.1</f>
        <v>3.42000000000001</v>
      </c>
    </row>
    <row r="38" s="127" customFormat="true" ht="13.5" hidden="false" customHeight="true" outlineLevel="0" collapsed="false">
      <c r="A38" s="123"/>
      <c r="B38" s="111"/>
      <c r="C38" s="124"/>
      <c r="D38" s="113"/>
      <c r="E38" s="125"/>
      <c r="F38" s="125"/>
      <c r="G38" s="114" t="n">
        <f aca="false">C38*D38*E38</f>
        <v>0</v>
      </c>
      <c r="H38" s="115"/>
      <c r="I38" s="82"/>
      <c r="J38" s="116"/>
      <c r="K38" s="129"/>
      <c r="L38" s="82"/>
      <c r="M38" s="82"/>
      <c r="N38" s="126" t="n">
        <f aca="false">0.5*(J38+L38)</f>
        <v>0</v>
      </c>
      <c r="O38" s="126" t="n">
        <f aca="false">0.5*(K38+M38)</f>
        <v>0</v>
      </c>
      <c r="P38" s="126" t="n">
        <f aca="false">+N38-O38+I38+0.1</f>
        <v>0.1</v>
      </c>
    </row>
    <row r="39" customFormat="false" ht="12.75" hidden="true" customHeight="false" outlineLevel="0" collapsed="false">
      <c r="A39" s="118"/>
      <c r="B39" s="111"/>
      <c r="C39" s="124"/>
      <c r="D39" s="113"/>
      <c r="E39" s="125"/>
      <c r="F39" s="125"/>
      <c r="G39" s="114" t="n">
        <f aca="false">C39*D39*E39</f>
        <v>0</v>
      </c>
      <c r="H39" s="115"/>
      <c r="J39" s="116"/>
      <c r="K39" s="129"/>
    </row>
    <row r="40" customFormat="false" ht="12.75" hidden="true" customHeight="false" outlineLevel="0" collapsed="false">
      <c r="A40" s="118"/>
      <c r="B40" s="111"/>
      <c r="C40" s="124"/>
      <c r="D40" s="113"/>
      <c r="E40" s="125"/>
      <c r="F40" s="125"/>
      <c r="G40" s="114" t="n">
        <f aca="false">C40*D40*E40</f>
        <v>0</v>
      </c>
      <c r="H40" s="115"/>
      <c r="J40" s="116"/>
      <c r="K40" s="129"/>
    </row>
    <row r="41" customFormat="false" ht="12.75" hidden="true" customHeight="false" outlineLevel="0" collapsed="false">
      <c r="A41" s="118"/>
      <c r="B41" s="111"/>
      <c r="C41" s="124"/>
      <c r="D41" s="113"/>
      <c r="E41" s="125"/>
      <c r="F41" s="125"/>
      <c r="G41" s="114" t="n">
        <f aca="false">C41*D41*E41</f>
        <v>0</v>
      </c>
      <c r="H41" s="115"/>
      <c r="J41" s="116"/>
      <c r="K41" s="129"/>
    </row>
    <row r="42" customFormat="false" ht="12.75" hidden="true" customHeight="false" outlineLevel="0" collapsed="false">
      <c r="A42" s="118"/>
      <c r="B42" s="111"/>
      <c r="C42" s="124"/>
      <c r="D42" s="113"/>
      <c r="E42" s="125"/>
      <c r="F42" s="125"/>
      <c r="G42" s="114" t="n">
        <f aca="false">C42*D42*E42</f>
        <v>0</v>
      </c>
      <c r="H42" s="115"/>
      <c r="J42" s="116"/>
      <c r="K42" s="129"/>
    </row>
    <row r="43" customFormat="false" ht="12.75" hidden="true" customHeight="false" outlineLevel="0" collapsed="false">
      <c r="A43" s="118"/>
      <c r="B43" s="111"/>
      <c r="C43" s="124"/>
      <c r="D43" s="113"/>
      <c r="E43" s="125"/>
      <c r="F43" s="125"/>
      <c r="G43" s="114" t="n">
        <f aca="false">C43*D43*E43</f>
        <v>0</v>
      </c>
      <c r="H43" s="115"/>
      <c r="J43" s="116"/>
      <c r="K43" s="129"/>
    </row>
    <row r="44" customFormat="false" ht="12.75" hidden="true" customHeight="false" outlineLevel="0" collapsed="false">
      <c r="A44" s="118"/>
      <c r="B44" s="111"/>
      <c r="C44" s="124"/>
      <c r="D44" s="113"/>
      <c r="E44" s="130"/>
      <c r="F44" s="130"/>
      <c r="G44" s="114" t="n">
        <f aca="false">C44*D44*E44</f>
        <v>0</v>
      </c>
      <c r="H44" s="115"/>
      <c r="J44" s="116"/>
      <c r="K44" s="129"/>
    </row>
    <row r="45" customFormat="false" ht="12.75" hidden="true" customHeight="false" outlineLevel="0" collapsed="false">
      <c r="A45" s="118"/>
      <c r="B45" s="111"/>
      <c r="C45" s="124"/>
      <c r="D45" s="113"/>
      <c r="E45" s="125"/>
      <c r="F45" s="125"/>
      <c r="G45" s="114" t="n">
        <f aca="false">C45*D45*E45</f>
        <v>0</v>
      </c>
      <c r="H45" s="115"/>
      <c r="J45" s="116"/>
      <c r="K45" s="129"/>
    </row>
    <row r="46" customFormat="false" ht="12.75" hidden="true" customHeight="false" outlineLevel="0" collapsed="false">
      <c r="A46" s="118"/>
      <c r="B46" s="111"/>
      <c r="C46" s="124"/>
      <c r="D46" s="113"/>
      <c r="E46" s="125"/>
      <c r="F46" s="125"/>
      <c r="G46" s="114" t="n">
        <f aca="false">C46*D46*E46</f>
        <v>0</v>
      </c>
      <c r="H46" s="115"/>
      <c r="J46" s="116"/>
      <c r="K46" s="129"/>
    </row>
    <row r="47" customFormat="false" ht="12.75" hidden="true" customHeight="false" outlineLevel="0" collapsed="false">
      <c r="A47" s="118"/>
      <c r="B47" s="111"/>
      <c r="C47" s="124"/>
      <c r="D47" s="113"/>
      <c r="E47" s="125"/>
      <c r="F47" s="125"/>
      <c r="G47" s="114" t="n">
        <f aca="false">C47*D47*E47</f>
        <v>0</v>
      </c>
      <c r="H47" s="115"/>
      <c r="J47" s="116"/>
      <c r="K47" s="129"/>
    </row>
    <row r="48" customFormat="false" ht="12.75" hidden="true" customHeight="false" outlineLevel="0" collapsed="false">
      <c r="A48" s="118"/>
      <c r="B48" s="111"/>
      <c r="C48" s="124"/>
      <c r="D48" s="113"/>
      <c r="E48" s="130"/>
      <c r="F48" s="130"/>
      <c r="G48" s="114" t="n">
        <f aca="false">C48*D48*E48</f>
        <v>0</v>
      </c>
      <c r="H48" s="115"/>
      <c r="J48" s="116"/>
      <c r="K48" s="129"/>
    </row>
    <row r="49" customFormat="false" ht="12.75" hidden="true" customHeight="false" outlineLevel="0" collapsed="false">
      <c r="A49" s="118"/>
      <c r="B49" s="111"/>
      <c r="C49" s="124"/>
      <c r="D49" s="113"/>
      <c r="E49" s="125"/>
      <c r="F49" s="125"/>
      <c r="G49" s="114" t="n">
        <f aca="false">C49*D49*E49</f>
        <v>0</v>
      </c>
      <c r="H49" s="115"/>
      <c r="J49" s="116"/>
      <c r="K49" s="129"/>
    </row>
    <row r="50" customFormat="false" ht="12.75" hidden="true" customHeight="false" outlineLevel="0" collapsed="false">
      <c r="A50" s="118"/>
      <c r="B50" s="111"/>
      <c r="C50" s="124"/>
      <c r="D50" s="113"/>
      <c r="E50" s="125"/>
      <c r="F50" s="125"/>
      <c r="G50" s="114" t="n">
        <f aca="false">C50*D50*E50</f>
        <v>0</v>
      </c>
      <c r="H50" s="115"/>
      <c r="J50" s="116"/>
      <c r="K50" s="129"/>
    </row>
    <row r="51" customFormat="false" ht="12.75" hidden="true" customHeight="false" outlineLevel="0" collapsed="false">
      <c r="A51" s="118"/>
      <c r="B51" s="111"/>
      <c r="C51" s="124"/>
      <c r="D51" s="113"/>
      <c r="E51" s="125"/>
      <c r="F51" s="125"/>
      <c r="G51" s="114" t="n">
        <f aca="false">C51*D51*E51</f>
        <v>0</v>
      </c>
      <c r="H51" s="115"/>
      <c r="J51" s="116"/>
      <c r="K51" s="129"/>
    </row>
    <row r="52" customFormat="false" ht="12.75" hidden="true" customHeight="false" outlineLevel="0" collapsed="false">
      <c r="A52" s="118"/>
      <c r="B52" s="111"/>
      <c r="C52" s="124"/>
      <c r="D52" s="113"/>
      <c r="E52" s="125"/>
      <c r="F52" s="125"/>
      <c r="G52" s="114" t="n">
        <f aca="false">C52*D52*E52</f>
        <v>0</v>
      </c>
      <c r="H52" s="115"/>
      <c r="J52" s="116"/>
      <c r="K52" s="129"/>
    </row>
    <row r="53" customFormat="false" ht="12.75" hidden="true" customHeight="false" outlineLevel="0" collapsed="false">
      <c r="A53" s="118"/>
      <c r="B53" s="111"/>
      <c r="C53" s="124"/>
      <c r="D53" s="113"/>
      <c r="E53" s="125"/>
      <c r="F53" s="125"/>
      <c r="G53" s="114" t="n">
        <f aca="false">C53*D53*E53</f>
        <v>0</v>
      </c>
      <c r="H53" s="115"/>
      <c r="J53" s="116"/>
      <c r="K53" s="129"/>
    </row>
    <row r="54" customFormat="false" ht="12.75" hidden="true" customHeight="false" outlineLevel="0" collapsed="false">
      <c r="A54" s="118"/>
      <c r="B54" s="111"/>
      <c r="C54" s="124"/>
      <c r="D54" s="113"/>
      <c r="E54" s="125"/>
      <c r="F54" s="125"/>
      <c r="G54" s="114" t="n">
        <f aca="false">C54*D54*E54</f>
        <v>0</v>
      </c>
      <c r="H54" s="115"/>
      <c r="J54" s="116"/>
      <c r="K54" s="129"/>
    </row>
    <row r="55" customFormat="false" ht="13.5" hidden="false" customHeight="false" outlineLevel="0" collapsed="false">
      <c r="A55" s="118"/>
      <c r="B55" s="131"/>
      <c r="C55" s="132"/>
      <c r="D55" s="133"/>
      <c r="E55" s="134"/>
      <c r="F55" s="134"/>
      <c r="G55" s="114" t="n">
        <f aca="false">C55*D55*E55</f>
        <v>0</v>
      </c>
      <c r="H55" s="115"/>
      <c r="J55" s="116"/>
      <c r="K55" s="129"/>
    </row>
    <row r="56" customFormat="false" ht="16.5" hidden="false" customHeight="false" outlineLevel="0" collapsed="false">
      <c r="A56" s="135"/>
      <c r="B56" s="136"/>
      <c r="C56" s="137"/>
      <c r="D56" s="138"/>
      <c r="E56" s="139" t="s">
        <v>68</v>
      </c>
      <c r="F56" s="139"/>
      <c r="G56" s="140" t="n">
        <f aca="false">SUM(G10:G55)</f>
        <v>2072.99355</v>
      </c>
      <c r="H56" s="141"/>
      <c r="J56" s="142"/>
      <c r="K56" s="129"/>
    </row>
    <row r="57" s="153" customFormat="true" ht="20.25" hidden="false" customHeight="true" outlineLevel="0" collapsed="false">
      <c r="A57" s="143" t="n">
        <v>2</v>
      </c>
      <c r="B57" s="144" t="s">
        <v>69</v>
      </c>
      <c r="C57" s="145" t="s">
        <v>70</v>
      </c>
      <c r="D57" s="146" t="s">
        <v>71</v>
      </c>
      <c r="E57" s="147" t="s">
        <v>45</v>
      </c>
      <c r="F57" s="147"/>
      <c r="G57" s="148" t="s">
        <v>46</v>
      </c>
      <c r="H57" s="94"/>
      <c r="I57" s="149"/>
      <c r="J57" s="150"/>
      <c r="K57" s="151"/>
      <c r="L57" s="149"/>
      <c r="M57" s="149"/>
      <c r="N57" s="149"/>
      <c r="O57" s="149"/>
      <c r="P57" s="149"/>
      <c r="Q57" s="152" t="s">
        <v>72</v>
      </c>
      <c r="R57" s="152" t="s">
        <v>73</v>
      </c>
      <c r="S57" s="152"/>
    </row>
    <row r="58" customFormat="false" ht="12.75" hidden="false" customHeight="false" outlineLevel="0" collapsed="false">
      <c r="A58" s="154"/>
      <c r="B58" s="155" t="n">
        <v>103</v>
      </c>
      <c r="C58" s="156" t="n">
        <v>1.7</v>
      </c>
      <c r="D58" s="121" t="n">
        <f aca="false">3.1416*POWER(C58,2)/4</f>
        <v>2.269806</v>
      </c>
      <c r="E58" s="157" t="n">
        <f aca="false">+M58-N58+K58</f>
        <v>3.79</v>
      </c>
      <c r="F58" s="157"/>
      <c r="G58" s="158" t="n">
        <f aca="false">D58*E58</f>
        <v>8.60256474</v>
      </c>
      <c r="H58" s="115"/>
      <c r="J58" s="159"/>
      <c r="K58" s="115" t="n">
        <v>0.4</v>
      </c>
      <c r="L58" s="115"/>
      <c r="M58" s="116" t="n">
        <v>61.027</v>
      </c>
      <c r="N58" s="117" t="n">
        <v>57.637</v>
      </c>
      <c r="Q58" s="160"/>
      <c r="R58" s="161" t="n">
        <f aca="false">+E58</f>
        <v>3.79</v>
      </c>
      <c r="S58" s="162"/>
    </row>
    <row r="59" customFormat="false" ht="12.75" hidden="false" customHeight="false" outlineLevel="0" collapsed="false">
      <c r="A59" s="163"/>
      <c r="B59" s="155" t="n">
        <v>104</v>
      </c>
      <c r="C59" s="164" t="n">
        <v>1.7</v>
      </c>
      <c r="D59" s="113" t="n">
        <f aca="false">3.1416*POWER(C59,2)/4</f>
        <v>2.269806</v>
      </c>
      <c r="E59" s="114" t="n">
        <f aca="false">+M59-N59+K59</f>
        <v>5.85</v>
      </c>
      <c r="F59" s="114"/>
      <c r="G59" s="165" t="n">
        <f aca="false">D59*E59</f>
        <v>13.2783651</v>
      </c>
      <c r="H59" s="115"/>
      <c r="J59" s="159"/>
      <c r="K59" s="115" t="n">
        <v>0.4</v>
      </c>
      <c r="L59" s="115"/>
      <c r="M59" s="116" t="n">
        <v>63.437</v>
      </c>
      <c r="N59" s="117" t="n">
        <v>57.987</v>
      </c>
      <c r="Q59" s="160"/>
      <c r="R59" s="161" t="n">
        <f aca="false">+E59</f>
        <v>5.85</v>
      </c>
      <c r="S59" s="162"/>
    </row>
    <row r="60" customFormat="false" ht="12.75" hidden="false" customHeight="false" outlineLevel="0" collapsed="false">
      <c r="A60" s="163"/>
      <c r="B60" s="155" t="n">
        <v>92</v>
      </c>
      <c r="C60" s="164" t="n">
        <v>1.7</v>
      </c>
      <c r="D60" s="113" t="n">
        <f aca="false">3.1416*POWER(C60,2)/4</f>
        <v>2.269806</v>
      </c>
      <c r="E60" s="114" t="n">
        <f aca="false">+M60-N60+K60</f>
        <v>1.6</v>
      </c>
      <c r="F60" s="114"/>
      <c r="G60" s="165" t="n">
        <f aca="false">D60*E60</f>
        <v>3.63168959999999</v>
      </c>
      <c r="H60" s="115"/>
      <c r="J60" s="159"/>
      <c r="K60" s="115" t="n">
        <v>0.4</v>
      </c>
      <c r="L60" s="115"/>
      <c r="M60" s="116" t="n">
        <v>63.717</v>
      </c>
      <c r="N60" s="117" t="n">
        <v>62.517</v>
      </c>
      <c r="Q60" s="160" t="n">
        <f aca="false">+E60</f>
        <v>1.6</v>
      </c>
      <c r="R60" s="161"/>
      <c r="S60" s="162"/>
    </row>
    <row r="61" customFormat="false" ht="12.75" hidden="false" customHeight="false" outlineLevel="0" collapsed="false">
      <c r="A61" s="163"/>
      <c r="B61" s="155" t="n">
        <v>91</v>
      </c>
      <c r="C61" s="164" t="n">
        <v>1.7</v>
      </c>
      <c r="D61" s="113" t="n">
        <f aca="false">3.1416*POWER(C61,2)/4</f>
        <v>2.269806</v>
      </c>
      <c r="E61" s="114" t="n">
        <f aca="false">+M61-N61+K61</f>
        <v>1.6</v>
      </c>
      <c r="F61" s="114"/>
      <c r="G61" s="165" t="n">
        <f aca="false">D61*E61</f>
        <v>3.63168960000001</v>
      </c>
      <c r="H61" s="115"/>
      <c r="J61" s="159"/>
      <c r="K61" s="115" t="n">
        <v>0.4</v>
      </c>
      <c r="L61" s="115"/>
      <c r="M61" s="116" t="n">
        <v>63.747</v>
      </c>
      <c r="N61" s="117" t="n">
        <v>62.547</v>
      </c>
      <c r="Q61" s="160" t="n">
        <f aca="false">+E61</f>
        <v>1.6</v>
      </c>
      <c r="R61" s="161"/>
      <c r="S61" s="162"/>
    </row>
    <row r="62" customFormat="false" ht="12.75" hidden="false" customHeight="false" outlineLevel="0" collapsed="false">
      <c r="A62" s="163"/>
      <c r="B62" s="155" t="n">
        <v>102</v>
      </c>
      <c r="C62" s="164" t="n">
        <v>1.7</v>
      </c>
      <c r="D62" s="113" t="n">
        <f aca="false">3.1416*POWER(C62,2)/4</f>
        <v>2.269806</v>
      </c>
      <c r="E62" s="114" t="n">
        <f aca="false">+M62-N62+K62</f>
        <v>2.893</v>
      </c>
      <c r="F62" s="114"/>
      <c r="G62" s="165" t="n">
        <f aca="false">D62*E62</f>
        <v>6.566548758</v>
      </c>
      <c r="H62" s="115"/>
      <c r="J62" s="159"/>
      <c r="K62" s="115" t="n">
        <v>0.4</v>
      </c>
      <c r="L62" s="115"/>
      <c r="M62" s="117" t="n">
        <v>62.17</v>
      </c>
      <c r="N62" s="117" t="n">
        <v>59.677</v>
      </c>
      <c r="Q62" s="160"/>
      <c r="R62" s="161" t="n">
        <f aca="false">+E62</f>
        <v>2.893</v>
      </c>
      <c r="S62" s="162"/>
    </row>
    <row r="63" customFormat="false" ht="12.75" hidden="false" customHeight="false" outlineLevel="0" collapsed="false">
      <c r="A63" s="163"/>
      <c r="B63" s="155" t="n">
        <v>101</v>
      </c>
      <c r="C63" s="164" t="n">
        <v>1.7</v>
      </c>
      <c r="D63" s="113" t="n">
        <f aca="false">3.1416*POWER(C63,2)/4</f>
        <v>2.269806</v>
      </c>
      <c r="E63" s="114" t="n">
        <f aca="false">+M63-N63+K63</f>
        <v>3.71</v>
      </c>
      <c r="F63" s="114"/>
      <c r="G63" s="165" t="n">
        <f aca="false">D63*E63</f>
        <v>8.42098026</v>
      </c>
      <c r="H63" s="115"/>
      <c r="J63" s="159"/>
      <c r="K63" s="115" t="n">
        <v>0.36</v>
      </c>
      <c r="L63" s="115"/>
      <c r="M63" s="116" t="n">
        <v>63.307</v>
      </c>
      <c r="N63" s="117" t="n">
        <v>59.957</v>
      </c>
      <c r="Q63" s="160"/>
      <c r="R63" s="161" t="n">
        <f aca="false">+E63</f>
        <v>3.71</v>
      </c>
      <c r="S63" s="162"/>
    </row>
    <row r="64" customFormat="false" ht="12.75" hidden="false" customHeight="false" outlineLevel="0" collapsed="false">
      <c r="A64" s="163"/>
      <c r="B64" s="155" t="n">
        <v>89</v>
      </c>
      <c r="C64" s="164" t="n">
        <v>1.7</v>
      </c>
      <c r="D64" s="113" t="n">
        <f aca="false">3.1416*POWER(C64,2)/4</f>
        <v>2.269806</v>
      </c>
      <c r="E64" s="114" t="n">
        <f aca="false">+M64-N64+K64</f>
        <v>1.56</v>
      </c>
      <c r="F64" s="114"/>
      <c r="G64" s="165" t="n">
        <f aca="false">D64*E64</f>
        <v>3.54089736000001</v>
      </c>
      <c r="H64" s="115"/>
      <c r="J64" s="159"/>
      <c r="K64" s="115" t="n">
        <v>0.36</v>
      </c>
      <c r="L64" s="115"/>
      <c r="M64" s="116" t="n">
        <v>67.777</v>
      </c>
      <c r="N64" s="117" t="n">
        <v>66.577</v>
      </c>
      <c r="Q64" s="160" t="n">
        <f aca="false">+E64</f>
        <v>1.56</v>
      </c>
      <c r="R64" s="161"/>
      <c r="S64" s="162"/>
    </row>
    <row r="65" customFormat="false" ht="12.75" hidden="false" customHeight="false" outlineLevel="0" collapsed="false">
      <c r="A65" s="163"/>
      <c r="B65" s="155" t="n">
        <v>90</v>
      </c>
      <c r="C65" s="164" t="n">
        <v>1.7</v>
      </c>
      <c r="D65" s="113" t="n">
        <f aca="false">3.1416*POWER(C65,2)/4</f>
        <v>2.269806</v>
      </c>
      <c r="E65" s="114" t="n">
        <f aca="false">+M65-N65+K65</f>
        <v>1.75</v>
      </c>
      <c r="F65" s="114"/>
      <c r="G65" s="165" t="n">
        <f aca="false">D65*E65</f>
        <v>3.9721605</v>
      </c>
      <c r="H65" s="115"/>
      <c r="J65" s="159"/>
      <c r="K65" s="115" t="n">
        <v>0.4</v>
      </c>
      <c r="L65" s="115"/>
      <c r="M65" s="166" t="n">
        <v>64.977</v>
      </c>
      <c r="N65" s="117" t="n">
        <v>63.627</v>
      </c>
      <c r="Q65" s="160" t="n">
        <f aca="false">+E65</f>
        <v>1.75</v>
      </c>
      <c r="R65" s="161"/>
      <c r="S65" s="162"/>
    </row>
    <row r="66" customFormat="false" ht="12.75" hidden="false" customHeight="false" outlineLevel="0" collapsed="false">
      <c r="A66" s="163"/>
      <c r="B66" s="155" t="n">
        <v>100</v>
      </c>
      <c r="C66" s="164" t="n">
        <v>1.7</v>
      </c>
      <c r="D66" s="113" t="n">
        <f aca="false">3.1416*POWER(C66,2)/4</f>
        <v>2.269806</v>
      </c>
      <c r="E66" s="114" t="n">
        <f aca="false">+M66-N66+K66</f>
        <v>2.74</v>
      </c>
      <c r="F66" s="114"/>
      <c r="G66" s="165" t="n">
        <f aca="false">D66*E66</f>
        <v>6.21926844000001</v>
      </c>
      <c r="H66" s="115"/>
      <c r="J66" s="159"/>
      <c r="K66" s="115" t="n">
        <v>0.4</v>
      </c>
      <c r="L66" s="115"/>
      <c r="M66" s="116" t="n">
        <v>63.267</v>
      </c>
      <c r="N66" s="117" t="n">
        <v>60.927</v>
      </c>
      <c r="Q66" s="160"/>
      <c r="R66" s="161" t="n">
        <f aca="false">+E66</f>
        <v>2.74</v>
      </c>
      <c r="S66" s="162"/>
    </row>
    <row r="67" customFormat="false" ht="12.75" hidden="true" customHeight="false" outlineLevel="0" collapsed="false">
      <c r="A67" s="163"/>
      <c r="B67" s="155"/>
      <c r="C67" s="164"/>
      <c r="D67" s="113"/>
      <c r="E67" s="114" t="n">
        <f aca="false">+M67-N67+K67</f>
        <v>0</v>
      </c>
      <c r="F67" s="114"/>
      <c r="G67" s="165" t="n">
        <f aca="false">D67*E67</f>
        <v>0</v>
      </c>
      <c r="H67" s="115"/>
      <c r="J67" s="159"/>
      <c r="K67" s="115"/>
      <c r="L67" s="115"/>
      <c r="M67" s="117"/>
      <c r="N67" s="117"/>
      <c r="Q67" s="160" t="n">
        <f aca="false">+E67</f>
        <v>0</v>
      </c>
      <c r="R67" s="161"/>
      <c r="S67" s="162"/>
    </row>
    <row r="68" customFormat="false" ht="12.75" hidden="true" customHeight="false" outlineLevel="0" collapsed="false">
      <c r="A68" s="163"/>
      <c r="B68" s="155"/>
      <c r="C68" s="164"/>
      <c r="D68" s="113" t="n">
        <f aca="false">3.1416*POWER(C68,2)/4</f>
        <v>0</v>
      </c>
      <c r="E68" s="114" t="n">
        <f aca="false">+M68-N68+K68</f>
        <v>0</v>
      </c>
      <c r="F68" s="114"/>
      <c r="G68" s="165" t="n">
        <f aca="false">D68*E68</f>
        <v>0</v>
      </c>
      <c r="H68" s="115"/>
      <c r="J68" s="159"/>
      <c r="K68" s="115"/>
      <c r="L68" s="115"/>
      <c r="M68" s="116"/>
      <c r="N68" s="117"/>
      <c r="Q68" s="160" t="s">
        <v>74</v>
      </c>
      <c r="R68" s="161" t="n">
        <f aca="false">+E68</f>
        <v>0</v>
      </c>
      <c r="S68" s="162"/>
    </row>
    <row r="69" customFormat="false" ht="12.75" hidden="true" customHeight="false" outlineLevel="0" collapsed="false">
      <c r="A69" s="163"/>
      <c r="B69" s="155"/>
      <c r="C69" s="164"/>
      <c r="D69" s="113" t="n">
        <f aca="false">3.1416*POWER(C69,2)/4</f>
        <v>0</v>
      </c>
      <c r="E69" s="114" t="n">
        <f aca="false">+M69-N69+K69</f>
        <v>0</v>
      </c>
      <c r="F69" s="114"/>
      <c r="G69" s="165" t="n">
        <f aca="false">D69*E69</f>
        <v>0</v>
      </c>
      <c r="H69" s="115"/>
      <c r="J69" s="159"/>
      <c r="K69" s="115"/>
      <c r="L69" s="115"/>
      <c r="M69" s="116"/>
      <c r="N69" s="117"/>
      <c r="Q69" s="160" t="s">
        <v>74</v>
      </c>
      <c r="R69" s="161" t="n">
        <f aca="false">+E69</f>
        <v>0</v>
      </c>
      <c r="S69" s="162"/>
    </row>
    <row r="70" customFormat="false" ht="12.75" hidden="true" customHeight="false" outlineLevel="0" collapsed="false">
      <c r="A70" s="163"/>
      <c r="B70" s="155"/>
      <c r="C70" s="164"/>
      <c r="D70" s="113" t="n">
        <f aca="false">3.1416*POWER(C70,2)/4</f>
        <v>0</v>
      </c>
      <c r="E70" s="114"/>
      <c r="F70" s="114"/>
      <c r="G70" s="165" t="n">
        <f aca="false">D70*E70</f>
        <v>0</v>
      </c>
      <c r="H70" s="115"/>
      <c r="J70" s="159"/>
      <c r="K70" s="115"/>
      <c r="L70" s="115"/>
      <c r="M70" s="116"/>
      <c r="N70" s="117"/>
      <c r="Q70" s="167"/>
      <c r="R70" s="167"/>
      <c r="S70" s="168"/>
    </row>
    <row r="71" customFormat="false" ht="12.75" hidden="true" customHeight="false" outlineLevel="0" collapsed="false">
      <c r="A71" s="163"/>
      <c r="B71" s="155"/>
      <c r="C71" s="164"/>
      <c r="D71" s="113" t="n">
        <f aca="false">3.1416*POWER(C71,2)/4</f>
        <v>0</v>
      </c>
      <c r="E71" s="114"/>
      <c r="F71" s="114"/>
      <c r="G71" s="165" t="n">
        <f aca="false">D71*E71</f>
        <v>0</v>
      </c>
      <c r="H71" s="115"/>
      <c r="J71" s="159"/>
      <c r="K71" s="115"/>
      <c r="L71" s="115"/>
      <c r="M71" s="116"/>
      <c r="N71" s="117"/>
      <c r="Q71" s="167"/>
      <c r="R71" s="167"/>
      <c r="S71" s="168"/>
    </row>
    <row r="72" customFormat="false" ht="12.75" hidden="true" customHeight="false" outlineLevel="0" collapsed="false">
      <c r="A72" s="163"/>
      <c r="B72" s="155"/>
      <c r="C72" s="164"/>
      <c r="D72" s="113" t="n">
        <f aca="false">3.1416*POWER(C72,2)/4</f>
        <v>0</v>
      </c>
      <c r="E72" s="114"/>
      <c r="F72" s="114"/>
      <c r="G72" s="165" t="n">
        <f aca="false">D72*E72</f>
        <v>0</v>
      </c>
      <c r="H72" s="115"/>
      <c r="J72" s="159"/>
      <c r="K72" s="115"/>
      <c r="L72" s="115"/>
      <c r="Q72" s="167"/>
      <c r="R72" s="167"/>
      <c r="S72" s="168"/>
    </row>
    <row r="73" customFormat="false" ht="12.75" hidden="true" customHeight="false" outlineLevel="0" collapsed="false">
      <c r="A73" s="163"/>
      <c r="B73" s="155"/>
      <c r="C73" s="164"/>
      <c r="D73" s="113" t="n">
        <f aca="false">3.1416*POWER(C73,2)/4</f>
        <v>0</v>
      </c>
      <c r="E73" s="114"/>
      <c r="F73" s="114"/>
      <c r="G73" s="165" t="n">
        <f aca="false">D73*E73</f>
        <v>0</v>
      </c>
      <c r="H73" s="115"/>
      <c r="J73" s="159"/>
      <c r="K73" s="115"/>
      <c r="L73" s="115"/>
      <c r="Q73" s="167"/>
      <c r="R73" s="167"/>
      <c r="S73" s="168"/>
    </row>
    <row r="74" customFormat="false" ht="12.75" hidden="true" customHeight="false" outlineLevel="0" collapsed="false">
      <c r="A74" s="163"/>
      <c r="B74" s="155"/>
      <c r="C74" s="164"/>
      <c r="D74" s="113" t="n">
        <f aca="false">3.1416*POWER(C74,2)/4</f>
        <v>0</v>
      </c>
      <c r="E74" s="114"/>
      <c r="F74" s="114"/>
      <c r="G74" s="165" t="n">
        <f aca="false">D74*E74</f>
        <v>0</v>
      </c>
      <c r="H74" s="115"/>
      <c r="J74" s="159"/>
      <c r="K74" s="115"/>
      <c r="L74" s="115"/>
      <c r="Q74" s="167"/>
      <c r="R74" s="167"/>
      <c r="S74" s="168"/>
    </row>
    <row r="75" customFormat="false" ht="12.75" hidden="true" customHeight="false" outlineLevel="0" collapsed="false">
      <c r="A75" s="163"/>
      <c r="B75" s="155"/>
      <c r="C75" s="164"/>
      <c r="D75" s="113" t="n">
        <f aca="false">3.1416*POWER(C75,2)/4</f>
        <v>0</v>
      </c>
      <c r="E75" s="114"/>
      <c r="F75" s="114"/>
      <c r="G75" s="165" t="n">
        <f aca="false">D75*E75</f>
        <v>0</v>
      </c>
      <c r="H75" s="115"/>
      <c r="J75" s="159"/>
      <c r="K75" s="115"/>
      <c r="L75" s="115"/>
      <c r="Q75" s="167"/>
      <c r="R75" s="167"/>
      <c r="S75" s="168"/>
    </row>
    <row r="76" customFormat="false" ht="12.75" hidden="true" customHeight="false" outlineLevel="0" collapsed="false">
      <c r="A76" s="163"/>
      <c r="B76" s="155"/>
      <c r="C76" s="164"/>
      <c r="D76" s="113" t="n">
        <f aca="false">3.1416*POWER(C76,2)/4</f>
        <v>0</v>
      </c>
      <c r="E76" s="114"/>
      <c r="F76" s="114"/>
      <c r="G76" s="165" t="n">
        <f aca="false">D76*E76</f>
        <v>0</v>
      </c>
      <c r="H76" s="115"/>
      <c r="J76" s="159"/>
      <c r="K76" s="115"/>
      <c r="L76" s="115"/>
      <c r="Q76" s="167"/>
      <c r="R76" s="167"/>
      <c r="S76" s="168"/>
    </row>
    <row r="77" customFormat="false" ht="12.75" hidden="true" customHeight="false" outlineLevel="0" collapsed="false">
      <c r="A77" s="163"/>
      <c r="B77" s="155"/>
      <c r="C77" s="164"/>
      <c r="D77" s="113" t="n">
        <f aca="false">3.1416*POWER(C77,2)/4</f>
        <v>0</v>
      </c>
      <c r="E77" s="114"/>
      <c r="F77" s="114"/>
      <c r="G77" s="165" t="n">
        <f aca="false">D77*E77</f>
        <v>0</v>
      </c>
      <c r="H77" s="115"/>
      <c r="J77" s="159"/>
      <c r="K77" s="169"/>
      <c r="L77" s="169"/>
      <c r="Q77" s="167"/>
      <c r="R77" s="167"/>
      <c r="S77" s="168"/>
    </row>
    <row r="78" customFormat="false" ht="12.75" hidden="true" customHeight="false" outlineLevel="0" collapsed="false">
      <c r="A78" s="163"/>
      <c r="B78" s="155"/>
      <c r="C78" s="164"/>
      <c r="D78" s="113" t="n">
        <f aca="false">3.1416*POWER(C78,2)/4</f>
        <v>0</v>
      </c>
      <c r="E78" s="114"/>
      <c r="F78" s="114"/>
      <c r="G78" s="165" t="n">
        <f aca="false">D78*E78</f>
        <v>0</v>
      </c>
      <c r="H78" s="115"/>
      <c r="J78" s="159"/>
      <c r="K78" s="115"/>
      <c r="L78" s="115"/>
      <c r="Q78" s="167"/>
      <c r="R78" s="167"/>
      <c r="S78" s="168"/>
    </row>
    <row r="79" customFormat="false" ht="12.75" hidden="true" customHeight="false" outlineLevel="0" collapsed="false">
      <c r="A79" s="163"/>
      <c r="B79" s="155"/>
      <c r="C79" s="164"/>
      <c r="D79" s="113" t="n">
        <f aca="false">3.1416*POWER(C79,2)/4</f>
        <v>0</v>
      </c>
      <c r="E79" s="114"/>
      <c r="F79" s="114"/>
      <c r="G79" s="165" t="n">
        <f aca="false">D79*E79</f>
        <v>0</v>
      </c>
      <c r="H79" s="115"/>
      <c r="J79" s="159"/>
      <c r="K79" s="115"/>
      <c r="L79" s="115"/>
      <c r="Q79" s="167"/>
      <c r="R79" s="167"/>
      <c r="S79" s="168"/>
    </row>
    <row r="80" customFormat="false" ht="12.75" hidden="true" customHeight="false" outlineLevel="0" collapsed="false">
      <c r="A80" s="163"/>
      <c r="B80" s="155"/>
      <c r="C80" s="164"/>
      <c r="D80" s="113" t="n">
        <f aca="false">3.1416*POWER(C80,2)/4</f>
        <v>0</v>
      </c>
      <c r="E80" s="114"/>
      <c r="F80" s="114"/>
      <c r="G80" s="165" t="n">
        <f aca="false">D80*E80</f>
        <v>0</v>
      </c>
      <c r="H80" s="115"/>
      <c r="J80" s="159"/>
      <c r="K80" s="115"/>
      <c r="L80" s="115"/>
      <c r="Q80" s="167"/>
      <c r="R80" s="167"/>
      <c r="S80" s="168"/>
    </row>
    <row r="81" customFormat="false" ht="12.75" hidden="true" customHeight="false" outlineLevel="0" collapsed="false">
      <c r="A81" s="163"/>
      <c r="B81" s="155"/>
      <c r="C81" s="164"/>
      <c r="D81" s="113" t="n">
        <f aca="false">3.1416*POWER(C81,2)/4</f>
        <v>0</v>
      </c>
      <c r="E81" s="114"/>
      <c r="F81" s="114"/>
      <c r="G81" s="165" t="n">
        <f aca="false">D81*E81</f>
        <v>0</v>
      </c>
      <c r="H81" s="115"/>
      <c r="J81" s="159"/>
      <c r="K81" s="115"/>
      <c r="L81" s="115"/>
      <c r="Q81" s="167"/>
      <c r="R81" s="167"/>
      <c r="S81" s="168"/>
    </row>
    <row r="82" customFormat="false" ht="12.75" hidden="true" customHeight="false" outlineLevel="0" collapsed="false">
      <c r="A82" s="163"/>
      <c r="B82" s="155"/>
      <c r="C82" s="164"/>
      <c r="D82" s="113" t="n">
        <f aca="false">3.1416*POWER(C82,2)/4</f>
        <v>0</v>
      </c>
      <c r="E82" s="114"/>
      <c r="F82" s="114"/>
      <c r="G82" s="165" t="n">
        <f aca="false">D82*E82</f>
        <v>0</v>
      </c>
      <c r="H82" s="115"/>
      <c r="J82" s="159"/>
      <c r="K82" s="115"/>
      <c r="L82" s="115"/>
      <c r="Q82" s="167"/>
      <c r="R82" s="167"/>
      <c r="S82" s="168"/>
    </row>
    <row r="83" customFormat="false" ht="12.75" hidden="true" customHeight="false" outlineLevel="0" collapsed="false">
      <c r="A83" s="163"/>
      <c r="B83" s="155"/>
      <c r="C83" s="164"/>
      <c r="D83" s="113" t="n">
        <f aca="false">3.1416*POWER(C83,2)/4</f>
        <v>0</v>
      </c>
      <c r="E83" s="114"/>
      <c r="F83" s="114"/>
      <c r="G83" s="165" t="n">
        <f aca="false">D83*E83</f>
        <v>0</v>
      </c>
      <c r="H83" s="115"/>
      <c r="J83" s="159"/>
      <c r="K83" s="115"/>
      <c r="L83" s="115"/>
      <c r="Q83" s="167"/>
      <c r="R83" s="167"/>
      <c r="S83" s="168"/>
    </row>
    <row r="84" customFormat="false" ht="12.75" hidden="true" customHeight="false" outlineLevel="0" collapsed="false">
      <c r="A84" s="163"/>
      <c r="B84" s="155"/>
      <c r="C84" s="164"/>
      <c r="D84" s="113" t="n">
        <f aca="false">3.1416*POWER(C84,2)/4</f>
        <v>0</v>
      </c>
      <c r="E84" s="114"/>
      <c r="F84" s="114"/>
      <c r="G84" s="165" t="n">
        <f aca="false">D84*E84</f>
        <v>0</v>
      </c>
      <c r="H84" s="115"/>
      <c r="J84" s="159"/>
      <c r="K84" s="115"/>
      <c r="L84" s="115"/>
      <c r="M84" s="102"/>
      <c r="Q84" s="167"/>
      <c r="R84" s="167"/>
      <c r="S84" s="168"/>
    </row>
    <row r="85" customFormat="false" ht="12.75" hidden="true" customHeight="false" outlineLevel="0" collapsed="false">
      <c r="A85" s="163"/>
      <c r="B85" s="155"/>
      <c r="C85" s="164"/>
      <c r="D85" s="113" t="n">
        <f aca="false">3.1416*POWER(C85,2)/4</f>
        <v>0</v>
      </c>
      <c r="E85" s="114"/>
      <c r="F85" s="114"/>
      <c r="G85" s="165" t="n">
        <f aca="false">D85*E85</f>
        <v>0</v>
      </c>
      <c r="H85" s="115"/>
      <c r="J85" s="159"/>
      <c r="K85" s="115"/>
      <c r="L85" s="115"/>
      <c r="M85" s="102"/>
      <c r="Q85" s="167"/>
      <c r="R85" s="167"/>
      <c r="S85" s="168"/>
    </row>
    <row r="86" customFormat="false" ht="12.75" hidden="true" customHeight="false" outlineLevel="0" collapsed="false">
      <c r="A86" s="163"/>
      <c r="B86" s="155"/>
      <c r="C86" s="164"/>
      <c r="D86" s="113" t="n">
        <f aca="false">3.1416*POWER(C86,2)/4</f>
        <v>0</v>
      </c>
      <c r="E86" s="114"/>
      <c r="F86" s="114"/>
      <c r="G86" s="165" t="n">
        <f aca="false">D86*E86</f>
        <v>0</v>
      </c>
      <c r="H86" s="115"/>
      <c r="J86" s="159"/>
      <c r="K86" s="115"/>
      <c r="L86" s="115"/>
      <c r="M86" s="102"/>
      <c r="Q86" s="167"/>
      <c r="R86" s="167"/>
      <c r="S86" s="168"/>
    </row>
    <row r="87" customFormat="false" ht="12.75" hidden="true" customHeight="false" outlineLevel="0" collapsed="false">
      <c r="A87" s="163"/>
      <c r="B87" s="155"/>
      <c r="C87" s="164"/>
      <c r="D87" s="113" t="n">
        <f aca="false">3.1416*POWER(C87,2)/4</f>
        <v>0</v>
      </c>
      <c r="E87" s="114"/>
      <c r="F87" s="114"/>
      <c r="G87" s="165" t="n">
        <f aca="false">D87*E87</f>
        <v>0</v>
      </c>
      <c r="H87" s="115"/>
      <c r="J87" s="159"/>
      <c r="K87" s="115"/>
      <c r="L87" s="115"/>
      <c r="M87" s="102"/>
      <c r="Q87" s="167"/>
      <c r="R87" s="167"/>
      <c r="S87" s="168"/>
    </row>
    <row r="88" customFormat="false" ht="12.75" hidden="true" customHeight="false" outlineLevel="0" collapsed="false">
      <c r="A88" s="163"/>
      <c r="B88" s="155"/>
      <c r="C88" s="164"/>
      <c r="D88" s="113" t="n">
        <f aca="false">3.1416*POWER(C88,2)/4</f>
        <v>0</v>
      </c>
      <c r="E88" s="114"/>
      <c r="F88" s="114"/>
      <c r="G88" s="165" t="n">
        <f aca="false">D88*E88</f>
        <v>0</v>
      </c>
      <c r="H88" s="115"/>
      <c r="J88" s="159"/>
      <c r="K88" s="115"/>
      <c r="L88" s="115"/>
      <c r="M88" s="102"/>
      <c r="Q88" s="167"/>
      <c r="R88" s="167"/>
      <c r="S88" s="168"/>
    </row>
    <row r="89" customFormat="false" ht="12.75" hidden="true" customHeight="false" outlineLevel="0" collapsed="false">
      <c r="A89" s="163"/>
      <c r="B89" s="155"/>
      <c r="C89" s="164"/>
      <c r="D89" s="113" t="n">
        <f aca="false">3.1416*POWER(C89,2)/4</f>
        <v>0</v>
      </c>
      <c r="E89" s="114"/>
      <c r="F89" s="114"/>
      <c r="G89" s="165" t="n">
        <f aca="false">D89*E89</f>
        <v>0</v>
      </c>
      <c r="H89" s="115"/>
      <c r="J89" s="159"/>
      <c r="K89" s="115"/>
      <c r="L89" s="115"/>
      <c r="M89" s="102"/>
      <c r="Q89" s="167"/>
      <c r="R89" s="167"/>
      <c r="S89" s="168"/>
    </row>
    <row r="90" customFormat="false" ht="12.75" hidden="true" customHeight="false" outlineLevel="0" collapsed="false">
      <c r="A90" s="163"/>
      <c r="B90" s="155"/>
      <c r="C90" s="164"/>
      <c r="D90" s="113" t="n">
        <f aca="false">3.1416*POWER(C90,2)/4</f>
        <v>0</v>
      </c>
      <c r="E90" s="114"/>
      <c r="F90" s="114"/>
      <c r="G90" s="165" t="n">
        <f aca="false">D90*E90</f>
        <v>0</v>
      </c>
      <c r="H90" s="115"/>
      <c r="J90" s="159"/>
      <c r="K90" s="115"/>
      <c r="L90" s="115"/>
      <c r="M90" s="102"/>
      <c r="Q90" s="167"/>
      <c r="R90" s="167"/>
      <c r="S90" s="168"/>
    </row>
    <row r="91" customFormat="false" ht="13.5" hidden="false" customHeight="false" outlineLevel="0" collapsed="false">
      <c r="A91" s="170"/>
      <c r="B91" s="171"/>
      <c r="C91" s="172"/>
      <c r="D91" s="133" t="n">
        <f aca="false">3.1416*POWER(C91,2)/4</f>
        <v>0</v>
      </c>
      <c r="E91" s="173"/>
      <c r="F91" s="173"/>
      <c r="G91" s="174"/>
      <c r="H91" s="43"/>
      <c r="K91" s="102"/>
      <c r="L91" s="175" t="n">
        <f aca="false">COUNT(K58:L90)</f>
        <v>9</v>
      </c>
      <c r="M91" s="102"/>
      <c r="Q91" s="161" t="n">
        <f aca="false">SUM(Q58:Q90)</f>
        <v>6.51</v>
      </c>
      <c r="R91" s="161" t="n">
        <f aca="false">SUM(R58:R90)</f>
        <v>18.983</v>
      </c>
      <c r="S91" s="168"/>
    </row>
    <row r="92" customFormat="false" ht="16.5" hidden="false" customHeight="false" outlineLevel="0" collapsed="false">
      <c r="A92" s="135"/>
      <c r="B92" s="136"/>
      <c r="C92" s="137"/>
      <c r="D92" s="138"/>
      <c r="E92" s="176" t="s">
        <v>68</v>
      </c>
      <c r="F92" s="176"/>
      <c r="G92" s="140" t="n">
        <f aca="false">SUM(G58:G90)</f>
        <v>57.864164358</v>
      </c>
      <c r="H92" s="141"/>
      <c r="K92" s="102"/>
      <c r="L92" s="102"/>
      <c r="M92" s="102"/>
      <c r="Q92" s="167"/>
      <c r="R92" s="167"/>
      <c r="S92" s="168"/>
    </row>
    <row r="93" customFormat="false" ht="16.5" hidden="false" customHeight="true" outlineLevel="0" collapsed="false">
      <c r="A93" s="177" t="n">
        <v>3</v>
      </c>
      <c r="B93" s="178" t="s">
        <v>75</v>
      </c>
      <c r="C93" s="179" t="s">
        <v>43</v>
      </c>
      <c r="D93" s="180" t="s">
        <v>76</v>
      </c>
      <c r="E93" s="181"/>
      <c r="F93" s="181"/>
      <c r="G93" s="114" t="s">
        <v>77</v>
      </c>
      <c r="H93" s="115"/>
    </row>
    <row r="94" customFormat="false" ht="16.5" hidden="false" customHeight="true" outlineLevel="0" collapsed="false">
      <c r="A94" s="177"/>
      <c r="B94" s="178"/>
      <c r="C94" s="179"/>
      <c r="D94" s="180"/>
      <c r="E94" s="181"/>
      <c r="F94" s="181"/>
      <c r="G94" s="114"/>
      <c r="H94" s="182"/>
    </row>
    <row r="95" customFormat="false" ht="15.75" hidden="false" customHeight="true" outlineLevel="0" collapsed="false">
      <c r="A95" s="177"/>
      <c r="B95" s="178"/>
      <c r="C95" s="179"/>
      <c r="D95" s="180"/>
      <c r="E95" s="181"/>
      <c r="F95" s="181"/>
      <c r="G95" s="114"/>
      <c r="H95" s="182"/>
    </row>
    <row r="96" customFormat="false" ht="15.75" hidden="false" customHeight="true" outlineLevel="0" collapsed="false">
      <c r="A96" s="177"/>
      <c r="B96" s="178"/>
      <c r="C96" s="179"/>
      <c r="D96" s="180"/>
      <c r="E96" s="181"/>
      <c r="F96" s="181"/>
      <c r="G96" s="114"/>
      <c r="H96" s="182"/>
    </row>
    <row r="97" customFormat="false" ht="15" hidden="false" customHeight="false" outlineLevel="0" collapsed="false">
      <c r="A97" s="183" t="s">
        <v>78</v>
      </c>
      <c r="B97" s="184" t="s">
        <v>79</v>
      </c>
      <c r="C97" s="185"/>
      <c r="D97" s="121"/>
      <c r="E97" s="157"/>
      <c r="F97" s="157"/>
      <c r="G97" s="157"/>
      <c r="H97" s="115"/>
      <c r="J97" s="186"/>
    </row>
    <row r="98" customFormat="false" ht="12.75" hidden="false" customHeight="false" outlineLevel="0" collapsed="false">
      <c r="A98" s="163"/>
      <c r="B98" s="187" t="s">
        <v>53</v>
      </c>
      <c r="C98" s="164" t="n">
        <f aca="false">+C23</f>
        <v>122.3</v>
      </c>
      <c r="D98" s="188" t="n">
        <v>1</v>
      </c>
      <c r="E98" s="114"/>
      <c r="F98" s="114"/>
      <c r="G98" s="189" t="n">
        <f aca="false">C98*D98</f>
        <v>122.3</v>
      </c>
      <c r="H98" s="190"/>
    </row>
    <row r="99" customFormat="false" ht="12.75" hidden="false" customHeight="false" outlineLevel="0" collapsed="false">
      <c r="A99" s="163"/>
      <c r="B99" s="187" t="s">
        <v>54</v>
      </c>
      <c r="C99" s="164" t="n">
        <f aca="false">+C24</f>
        <v>122.8</v>
      </c>
      <c r="D99" s="188" t="n">
        <v>1</v>
      </c>
      <c r="E99" s="114"/>
      <c r="F99" s="114"/>
      <c r="G99" s="189" t="n">
        <f aca="false">C99*D99</f>
        <v>122.8</v>
      </c>
      <c r="H99" s="190"/>
      <c r="J99" s="186"/>
    </row>
    <row r="100" customFormat="false" ht="12.75" hidden="false" customHeight="false" outlineLevel="0" collapsed="false">
      <c r="A100" s="163"/>
      <c r="B100" s="187" t="s">
        <v>55</v>
      </c>
      <c r="C100" s="164" t="n">
        <f aca="false">+C25</f>
        <v>115</v>
      </c>
      <c r="D100" s="188" t="n">
        <v>1</v>
      </c>
      <c r="E100" s="114"/>
      <c r="F100" s="114"/>
      <c r="G100" s="189" t="n">
        <f aca="false">C100*D100</f>
        <v>115</v>
      </c>
      <c r="H100" s="190"/>
      <c r="J100" s="186"/>
    </row>
    <row r="101" customFormat="false" ht="12.75" hidden="false" customHeight="false" outlineLevel="0" collapsed="false">
      <c r="A101" s="163"/>
      <c r="B101" s="187" t="s">
        <v>56</v>
      </c>
      <c r="C101" s="164" t="n">
        <f aca="false">+C26</f>
        <v>122</v>
      </c>
      <c r="D101" s="188" t="n">
        <v>1</v>
      </c>
      <c r="E101" s="114"/>
      <c r="F101" s="114"/>
      <c r="G101" s="189" t="n">
        <f aca="false">C101*D101</f>
        <v>122</v>
      </c>
      <c r="H101" s="190"/>
      <c r="J101" s="186"/>
    </row>
    <row r="102" customFormat="false" ht="12.75" hidden="false" customHeight="false" outlineLevel="0" collapsed="false">
      <c r="A102" s="163"/>
      <c r="B102" s="187" t="s">
        <v>57</v>
      </c>
      <c r="C102" s="164" t="n">
        <f aca="false">+C27</f>
        <v>119.8</v>
      </c>
      <c r="D102" s="188" t="n">
        <v>1</v>
      </c>
      <c r="E102" s="114"/>
      <c r="F102" s="114"/>
      <c r="G102" s="189" t="n">
        <f aca="false">C102*D102</f>
        <v>119.8</v>
      </c>
      <c r="H102" s="190"/>
      <c r="J102" s="186"/>
    </row>
    <row r="103" customFormat="false" ht="12.75" hidden="false" customHeight="false" outlineLevel="0" collapsed="false">
      <c r="A103" s="163"/>
      <c r="B103" s="187" t="s">
        <v>58</v>
      </c>
      <c r="C103" s="164" t="n">
        <f aca="false">+C28</f>
        <v>115.5</v>
      </c>
      <c r="D103" s="188" t="n">
        <v>1</v>
      </c>
      <c r="E103" s="114"/>
      <c r="F103" s="114"/>
      <c r="G103" s="189" t="n">
        <f aca="false">C103*D103</f>
        <v>115.5</v>
      </c>
      <c r="H103" s="190"/>
      <c r="J103" s="186"/>
    </row>
    <row r="104" customFormat="false" ht="12.75" hidden="false" customHeight="false" outlineLevel="0" collapsed="false">
      <c r="A104" s="163"/>
      <c r="B104" s="187" t="s">
        <v>59</v>
      </c>
      <c r="C104" s="164" t="n">
        <f aca="false">+C29</f>
        <v>114</v>
      </c>
      <c r="D104" s="188" t="n">
        <v>1</v>
      </c>
      <c r="E104" s="114"/>
      <c r="F104" s="114"/>
      <c r="G104" s="189" t="n">
        <f aca="false">C104*D104</f>
        <v>114</v>
      </c>
      <c r="H104" s="190"/>
      <c r="J104" s="186"/>
    </row>
    <row r="105" customFormat="false" ht="12.75" hidden="false" customHeight="false" outlineLevel="0" collapsed="false">
      <c r="A105" s="163"/>
      <c r="B105" s="187" t="s">
        <v>60</v>
      </c>
      <c r="C105" s="164" t="n">
        <f aca="false">+C30</f>
        <v>95</v>
      </c>
      <c r="D105" s="188" t="n">
        <v>1</v>
      </c>
      <c r="E105" s="114"/>
      <c r="F105" s="114"/>
      <c r="G105" s="189" t="n">
        <f aca="false">C105*D105</f>
        <v>95</v>
      </c>
      <c r="H105" s="190"/>
      <c r="J105" s="186"/>
    </row>
    <row r="106" customFormat="false" ht="12.75" hidden="false" customHeight="false" outlineLevel="0" collapsed="false">
      <c r="A106" s="163"/>
      <c r="B106" s="187" t="s">
        <v>61</v>
      </c>
      <c r="C106" s="164" t="n">
        <f aca="false">+C31</f>
        <v>122.5</v>
      </c>
      <c r="D106" s="188" t="n">
        <v>1</v>
      </c>
      <c r="E106" s="114"/>
      <c r="F106" s="114"/>
      <c r="G106" s="189" t="n">
        <f aca="false">C106*D106</f>
        <v>122.5</v>
      </c>
      <c r="H106" s="190"/>
      <c r="J106" s="186"/>
    </row>
    <row r="107" customFormat="false" ht="12.75" hidden="false" customHeight="false" outlineLevel="0" collapsed="false">
      <c r="A107" s="163"/>
      <c r="B107" s="187" t="s">
        <v>62</v>
      </c>
      <c r="C107" s="164" t="n">
        <f aca="false">+C32</f>
        <v>122.3</v>
      </c>
      <c r="D107" s="188" t="n">
        <v>1</v>
      </c>
      <c r="E107" s="114"/>
      <c r="F107" s="114"/>
      <c r="G107" s="189" t="n">
        <f aca="false">C107*D107</f>
        <v>122.3</v>
      </c>
      <c r="H107" s="190"/>
      <c r="J107" s="186"/>
    </row>
    <row r="108" customFormat="false" ht="12.75" hidden="false" customHeight="false" outlineLevel="0" collapsed="false">
      <c r="A108" s="163"/>
      <c r="B108" s="187" t="s">
        <v>63</v>
      </c>
      <c r="C108" s="164" t="n">
        <f aca="false">+C33</f>
        <v>113.8</v>
      </c>
      <c r="D108" s="188" t="n">
        <v>1</v>
      </c>
      <c r="E108" s="114"/>
      <c r="F108" s="114"/>
      <c r="G108" s="189" t="n">
        <f aca="false">C108*D108</f>
        <v>113.8</v>
      </c>
      <c r="H108" s="190"/>
      <c r="J108" s="186"/>
    </row>
    <row r="109" customFormat="false" ht="12.75" hidden="false" customHeight="false" outlineLevel="0" collapsed="false">
      <c r="A109" s="163"/>
      <c r="B109" s="187" t="s">
        <v>64</v>
      </c>
      <c r="C109" s="164" t="n">
        <f aca="false">+C34</f>
        <v>97</v>
      </c>
      <c r="D109" s="188" t="n">
        <v>1</v>
      </c>
      <c r="E109" s="114"/>
      <c r="F109" s="114"/>
      <c r="G109" s="189" t="n">
        <f aca="false">C109*D109</f>
        <v>97</v>
      </c>
      <c r="H109" s="190"/>
      <c r="J109" s="186"/>
    </row>
    <row r="110" customFormat="false" ht="12.75" hidden="false" customHeight="false" outlineLevel="0" collapsed="false">
      <c r="A110" s="163"/>
      <c r="B110" s="187" t="s">
        <v>65</v>
      </c>
      <c r="C110" s="164" t="n">
        <f aca="false">+C35</f>
        <v>119.5</v>
      </c>
      <c r="D110" s="188" t="n">
        <v>1</v>
      </c>
      <c r="E110" s="114"/>
      <c r="F110" s="114"/>
      <c r="G110" s="189" t="n">
        <f aca="false">C110*D110</f>
        <v>119.5</v>
      </c>
      <c r="H110" s="190"/>
      <c r="J110" s="186"/>
    </row>
    <row r="111" customFormat="false" ht="12.75" hidden="false" customHeight="false" outlineLevel="0" collapsed="false">
      <c r="A111" s="163"/>
      <c r="B111" s="187" t="s">
        <v>66</v>
      </c>
      <c r="C111" s="164" t="n">
        <f aca="false">+C36</f>
        <v>115</v>
      </c>
      <c r="D111" s="188" t="n">
        <v>1</v>
      </c>
      <c r="E111" s="114"/>
      <c r="F111" s="114"/>
      <c r="G111" s="189" t="n">
        <f aca="false">C111*D111</f>
        <v>115</v>
      </c>
      <c r="H111" s="190"/>
      <c r="J111" s="186"/>
    </row>
    <row r="112" customFormat="false" ht="12.75" hidden="false" customHeight="false" outlineLevel="0" collapsed="false">
      <c r="A112" s="163"/>
      <c r="B112" s="191" t="s">
        <v>67</v>
      </c>
      <c r="C112" s="164" t="n">
        <f aca="false">+C37</f>
        <v>110.5</v>
      </c>
      <c r="D112" s="188" t="n">
        <v>1</v>
      </c>
      <c r="E112" s="114"/>
      <c r="F112" s="114"/>
      <c r="G112" s="189" t="n">
        <f aca="false">C112*D112</f>
        <v>110.5</v>
      </c>
      <c r="H112" s="190"/>
      <c r="J112" s="186"/>
    </row>
    <row r="113" customFormat="false" ht="15.75" hidden="false" customHeight="true" outlineLevel="0" collapsed="false">
      <c r="A113" s="163"/>
      <c r="B113" s="155"/>
      <c r="C113" s="164" t="n">
        <f aca="false">+C38</f>
        <v>0</v>
      </c>
      <c r="D113" s="188"/>
      <c r="E113" s="114"/>
      <c r="F113" s="114"/>
      <c r="G113" s="189" t="n">
        <f aca="false">C113*D113</f>
        <v>0</v>
      </c>
      <c r="H113" s="190"/>
      <c r="J113" s="186"/>
    </row>
    <row r="114" customFormat="false" ht="13.5" hidden="true" customHeight="false" outlineLevel="0" collapsed="false">
      <c r="A114" s="163"/>
      <c r="B114" s="192"/>
      <c r="C114" s="193"/>
      <c r="D114" s="194" t="n">
        <v>1</v>
      </c>
      <c r="E114" s="165"/>
      <c r="F114" s="165"/>
      <c r="G114" s="189" t="n">
        <f aca="false">C114*D114</f>
        <v>0</v>
      </c>
      <c r="H114" s="190"/>
      <c r="J114" s="186"/>
    </row>
    <row r="115" customFormat="false" ht="13.5" hidden="true" customHeight="false" outlineLevel="0" collapsed="false">
      <c r="A115" s="195"/>
      <c r="B115" s="192"/>
      <c r="C115" s="193"/>
      <c r="D115" s="194" t="n">
        <v>1</v>
      </c>
      <c r="E115" s="165"/>
      <c r="F115" s="165"/>
      <c r="G115" s="189" t="n">
        <f aca="false">C115*D115</f>
        <v>0</v>
      </c>
      <c r="H115" s="190"/>
      <c r="J115" s="186"/>
    </row>
    <row r="116" customFormat="false" ht="13.5" hidden="true" customHeight="false" outlineLevel="0" collapsed="false">
      <c r="A116" s="163"/>
      <c r="B116" s="192"/>
      <c r="C116" s="193"/>
      <c r="D116" s="194" t="n">
        <v>1</v>
      </c>
      <c r="E116" s="165"/>
      <c r="F116" s="165"/>
      <c r="G116" s="189" t="n">
        <f aca="false">C116*D116</f>
        <v>0</v>
      </c>
      <c r="H116" s="190"/>
      <c r="J116" s="186"/>
    </row>
    <row r="117" customFormat="false" ht="13.5" hidden="true" customHeight="false" outlineLevel="0" collapsed="false">
      <c r="A117" s="163"/>
      <c r="B117" s="192"/>
      <c r="C117" s="193"/>
      <c r="D117" s="194" t="n">
        <v>1</v>
      </c>
      <c r="E117" s="165"/>
      <c r="F117" s="165"/>
      <c r="G117" s="189" t="n">
        <f aca="false">C117*D117</f>
        <v>0</v>
      </c>
      <c r="H117" s="190"/>
      <c r="J117" s="186"/>
    </row>
    <row r="118" customFormat="false" ht="13.5" hidden="true" customHeight="false" outlineLevel="0" collapsed="false">
      <c r="A118" s="163"/>
      <c r="B118" s="192"/>
      <c r="C118" s="193"/>
      <c r="D118" s="194" t="n">
        <v>1</v>
      </c>
      <c r="E118" s="165"/>
      <c r="F118" s="165"/>
      <c r="G118" s="189" t="n">
        <f aca="false">C118*D118</f>
        <v>0</v>
      </c>
      <c r="H118" s="190"/>
      <c r="J118" s="186"/>
    </row>
    <row r="119" customFormat="false" ht="13.5" hidden="true" customHeight="false" outlineLevel="0" collapsed="false">
      <c r="A119" s="163"/>
      <c r="B119" s="192"/>
      <c r="C119" s="193"/>
      <c r="D119" s="194" t="n">
        <v>1</v>
      </c>
      <c r="E119" s="165"/>
      <c r="F119" s="165"/>
      <c r="G119" s="189" t="n">
        <f aca="false">C119*D119</f>
        <v>0</v>
      </c>
      <c r="H119" s="190"/>
      <c r="J119" s="186"/>
    </row>
    <row r="120" customFormat="false" ht="13.5" hidden="true" customHeight="false" outlineLevel="0" collapsed="false">
      <c r="A120" s="163"/>
      <c r="B120" s="192"/>
      <c r="C120" s="193"/>
      <c r="D120" s="194" t="n">
        <v>1</v>
      </c>
      <c r="E120" s="165"/>
      <c r="F120" s="165"/>
      <c r="G120" s="189" t="n">
        <f aca="false">C120*D120</f>
        <v>0</v>
      </c>
      <c r="H120" s="190"/>
      <c r="J120" s="186"/>
    </row>
    <row r="121" customFormat="false" ht="13.5" hidden="true" customHeight="false" outlineLevel="0" collapsed="false">
      <c r="A121" s="163"/>
      <c r="B121" s="192"/>
      <c r="C121" s="193"/>
      <c r="D121" s="194" t="n">
        <v>1</v>
      </c>
      <c r="E121" s="165"/>
      <c r="F121" s="165"/>
      <c r="G121" s="189" t="n">
        <f aca="false">C121*D121</f>
        <v>0</v>
      </c>
      <c r="H121" s="190"/>
      <c r="J121" s="186"/>
    </row>
    <row r="122" customFormat="false" ht="13.5" hidden="true" customHeight="false" outlineLevel="0" collapsed="false">
      <c r="A122" s="163"/>
      <c r="B122" s="192"/>
      <c r="C122" s="193"/>
      <c r="D122" s="194" t="n">
        <v>1</v>
      </c>
      <c r="E122" s="165"/>
      <c r="F122" s="165"/>
      <c r="G122" s="189" t="n">
        <f aca="false">C122*D122</f>
        <v>0</v>
      </c>
      <c r="H122" s="190"/>
      <c r="J122" s="186"/>
    </row>
    <row r="123" customFormat="false" ht="13.5" hidden="true" customHeight="false" outlineLevel="0" collapsed="false">
      <c r="A123" s="163"/>
      <c r="B123" s="192"/>
      <c r="C123" s="193"/>
      <c r="D123" s="194" t="n">
        <v>1</v>
      </c>
      <c r="E123" s="165"/>
      <c r="F123" s="165"/>
      <c r="G123" s="189" t="n">
        <f aca="false">C123*D123</f>
        <v>0</v>
      </c>
      <c r="H123" s="190"/>
      <c r="J123" s="186"/>
    </row>
    <row r="124" customFormat="false" ht="13.5" hidden="true" customHeight="false" outlineLevel="0" collapsed="false">
      <c r="A124" s="163"/>
      <c r="B124" s="192"/>
      <c r="C124" s="193"/>
      <c r="D124" s="194" t="n">
        <v>1</v>
      </c>
      <c r="E124" s="165"/>
      <c r="F124" s="165"/>
      <c r="G124" s="189" t="n">
        <f aca="false">C124*D124</f>
        <v>0</v>
      </c>
      <c r="H124" s="190"/>
      <c r="J124" s="186"/>
    </row>
    <row r="125" customFormat="false" ht="13.5" hidden="true" customHeight="false" outlineLevel="0" collapsed="false">
      <c r="A125" s="163"/>
      <c r="B125" s="192"/>
      <c r="C125" s="193"/>
      <c r="D125" s="194" t="n">
        <v>1</v>
      </c>
      <c r="E125" s="165"/>
      <c r="F125" s="165"/>
      <c r="G125" s="189" t="n">
        <f aca="false">C125*D125</f>
        <v>0</v>
      </c>
      <c r="H125" s="190"/>
      <c r="J125" s="186"/>
    </row>
    <row r="126" customFormat="false" ht="13.5" hidden="true" customHeight="false" outlineLevel="0" collapsed="false">
      <c r="A126" s="163"/>
      <c r="B126" s="196"/>
      <c r="C126" s="193"/>
      <c r="D126" s="194" t="n">
        <v>1</v>
      </c>
      <c r="E126" s="165"/>
      <c r="F126" s="165"/>
      <c r="G126" s="189" t="n">
        <f aca="false">C126*D126</f>
        <v>0</v>
      </c>
      <c r="H126" s="190"/>
      <c r="J126" s="186"/>
    </row>
    <row r="127" s="198" customFormat="true" ht="13.5" hidden="true" customHeight="false" outlineLevel="0" collapsed="false">
      <c r="A127" s="163"/>
      <c r="B127" s="196"/>
      <c r="C127" s="193"/>
      <c r="D127" s="194" t="n">
        <v>1</v>
      </c>
      <c r="E127" s="165"/>
      <c r="F127" s="165"/>
      <c r="G127" s="189" t="n">
        <f aca="false">C127*D127</f>
        <v>0</v>
      </c>
      <c r="H127" s="190"/>
      <c r="I127" s="102"/>
      <c r="J127" s="186"/>
      <c r="K127" s="102"/>
      <c r="L127" s="102"/>
      <c r="M127" s="197"/>
      <c r="N127" s="197"/>
      <c r="O127" s="197"/>
      <c r="P127" s="197"/>
    </row>
    <row r="128" customFormat="false" ht="13.5" hidden="true" customHeight="false" outlineLevel="0" collapsed="false">
      <c r="A128" s="163"/>
      <c r="B128" s="196"/>
      <c r="C128" s="193"/>
      <c r="D128" s="194" t="n">
        <v>1</v>
      </c>
      <c r="E128" s="165"/>
      <c r="F128" s="165"/>
      <c r="G128" s="189" t="n">
        <f aca="false">C128*D128</f>
        <v>0</v>
      </c>
      <c r="H128" s="190"/>
      <c r="J128" s="186"/>
    </row>
    <row r="129" customFormat="false" ht="13.5" hidden="true" customHeight="false" outlineLevel="0" collapsed="false">
      <c r="A129" s="163"/>
      <c r="B129" s="196"/>
      <c r="C129" s="193"/>
      <c r="D129" s="194" t="n">
        <v>1</v>
      </c>
      <c r="E129" s="165"/>
      <c r="F129" s="165"/>
      <c r="G129" s="189" t="n">
        <f aca="false">C129*D129</f>
        <v>0</v>
      </c>
      <c r="H129" s="190"/>
      <c r="J129" s="186"/>
    </row>
    <row r="130" customFormat="false" ht="13.5" hidden="true" customHeight="false" outlineLevel="0" collapsed="false">
      <c r="A130" s="163"/>
      <c r="B130" s="196"/>
      <c r="C130" s="193"/>
      <c r="D130" s="194" t="n">
        <v>1</v>
      </c>
      <c r="E130" s="165"/>
      <c r="F130" s="165"/>
      <c r="G130" s="189" t="n">
        <f aca="false">C130*D130</f>
        <v>0</v>
      </c>
      <c r="H130" s="190"/>
      <c r="J130" s="186"/>
    </row>
    <row r="131" customFormat="false" ht="13.5" hidden="true" customHeight="false" outlineLevel="0" collapsed="false">
      <c r="A131" s="163"/>
      <c r="B131" s="196"/>
      <c r="C131" s="193"/>
      <c r="D131" s="194" t="n">
        <v>1</v>
      </c>
      <c r="E131" s="165"/>
      <c r="F131" s="165"/>
      <c r="G131" s="189" t="n">
        <f aca="false">C131*D131</f>
        <v>0</v>
      </c>
      <c r="H131" s="190"/>
      <c r="J131" s="186"/>
    </row>
    <row r="132" customFormat="false" ht="13.5" hidden="true" customHeight="false" outlineLevel="0" collapsed="false">
      <c r="A132" s="163"/>
      <c r="B132" s="196"/>
      <c r="C132" s="193"/>
      <c r="D132" s="194" t="n">
        <v>1</v>
      </c>
      <c r="E132" s="165"/>
      <c r="F132" s="165"/>
      <c r="G132" s="189" t="n">
        <f aca="false">C132*D132</f>
        <v>0</v>
      </c>
      <c r="H132" s="190"/>
      <c r="J132" s="186"/>
    </row>
    <row r="133" customFormat="false" ht="13.5" hidden="true" customHeight="false" outlineLevel="0" collapsed="false">
      <c r="A133" s="163"/>
      <c r="B133" s="196"/>
      <c r="C133" s="193"/>
      <c r="D133" s="194" t="n">
        <v>1</v>
      </c>
      <c r="E133" s="165"/>
      <c r="F133" s="165"/>
      <c r="G133" s="189" t="n">
        <f aca="false">C133*D133</f>
        <v>0</v>
      </c>
      <c r="H133" s="190"/>
      <c r="J133" s="186"/>
    </row>
    <row r="134" customFormat="false" ht="13.5" hidden="true" customHeight="false" outlineLevel="0" collapsed="false">
      <c r="A134" s="163"/>
      <c r="B134" s="196"/>
      <c r="C134" s="193"/>
      <c r="D134" s="194" t="n">
        <v>1</v>
      </c>
      <c r="E134" s="165"/>
      <c r="F134" s="165"/>
      <c r="G134" s="189" t="n">
        <f aca="false">C134*D134</f>
        <v>0</v>
      </c>
      <c r="H134" s="190"/>
      <c r="J134" s="186"/>
    </row>
    <row r="135" customFormat="false" ht="13.5" hidden="true" customHeight="false" outlineLevel="0" collapsed="false">
      <c r="A135" s="163"/>
      <c r="B135" s="196"/>
      <c r="C135" s="193"/>
      <c r="D135" s="194" t="n">
        <v>1</v>
      </c>
      <c r="E135" s="165"/>
      <c r="F135" s="165"/>
      <c r="G135" s="189" t="n">
        <f aca="false">C135*D135</f>
        <v>0</v>
      </c>
      <c r="H135" s="190"/>
      <c r="J135" s="186"/>
    </row>
    <row r="136" customFormat="false" ht="13.5" hidden="true" customHeight="false" outlineLevel="0" collapsed="false">
      <c r="A136" s="163"/>
      <c r="B136" s="196"/>
      <c r="C136" s="193"/>
      <c r="D136" s="194" t="n">
        <v>1</v>
      </c>
      <c r="E136" s="165"/>
      <c r="F136" s="165"/>
      <c r="G136" s="189" t="n">
        <f aca="false">C136*D136</f>
        <v>0</v>
      </c>
      <c r="H136" s="190"/>
      <c r="J136" s="186"/>
    </row>
    <row r="137" customFormat="false" ht="13.5" hidden="true" customHeight="false" outlineLevel="0" collapsed="false">
      <c r="A137" s="163"/>
      <c r="B137" s="196"/>
      <c r="C137" s="193"/>
      <c r="D137" s="194" t="n">
        <v>1</v>
      </c>
      <c r="E137" s="165"/>
      <c r="F137" s="165"/>
      <c r="G137" s="189" t="n">
        <f aca="false">C137*D137</f>
        <v>0</v>
      </c>
      <c r="H137" s="190"/>
      <c r="J137" s="186"/>
    </row>
    <row r="138" customFormat="false" ht="13.5" hidden="true" customHeight="false" outlineLevel="0" collapsed="false">
      <c r="A138" s="163"/>
      <c r="B138" s="196"/>
      <c r="C138" s="193"/>
      <c r="D138" s="194" t="n">
        <v>1</v>
      </c>
      <c r="E138" s="165"/>
      <c r="F138" s="165"/>
      <c r="G138" s="189" t="n">
        <f aca="false">C138*D138</f>
        <v>0</v>
      </c>
      <c r="H138" s="190"/>
      <c r="J138" s="186"/>
    </row>
    <row r="139" customFormat="false" ht="13.5" hidden="true" customHeight="false" outlineLevel="0" collapsed="false">
      <c r="A139" s="163"/>
      <c r="B139" s="196"/>
      <c r="C139" s="193"/>
      <c r="D139" s="194" t="n">
        <v>1</v>
      </c>
      <c r="E139" s="199"/>
      <c r="F139" s="199"/>
      <c r="G139" s="189" t="n">
        <f aca="false">C139*D139</f>
        <v>0</v>
      </c>
      <c r="H139" s="190"/>
      <c r="J139" s="186"/>
    </row>
    <row r="140" customFormat="false" ht="13.5" hidden="true" customHeight="false" outlineLevel="0" collapsed="false">
      <c r="A140" s="163"/>
      <c r="B140" s="196"/>
      <c r="C140" s="193"/>
      <c r="D140" s="194" t="n">
        <v>1</v>
      </c>
      <c r="E140" s="165"/>
      <c r="F140" s="165"/>
      <c r="G140" s="189" t="n">
        <f aca="false">C140*D140</f>
        <v>0</v>
      </c>
      <c r="H140" s="190"/>
      <c r="J140" s="186"/>
    </row>
    <row r="141" customFormat="false" ht="16.5" hidden="false" customHeight="false" outlineLevel="0" collapsed="false">
      <c r="A141" s="135"/>
      <c r="B141" s="200"/>
      <c r="C141" s="137"/>
      <c r="D141" s="138"/>
      <c r="E141" s="139" t="s">
        <v>68</v>
      </c>
      <c r="F141" s="139"/>
      <c r="G141" s="201" t="n">
        <f aca="false">SUM(G98:G140)</f>
        <v>1727</v>
      </c>
      <c r="H141" s="202"/>
      <c r="J141" s="203"/>
    </row>
    <row r="142" customFormat="false" ht="15" hidden="true" customHeight="false" outlineLevel="0" collapsed="false">
      <c r="A142" s="204" t="s">
        <v>80</v>
      </c>
      <c r="B142" s="205" t="s">
        <v>81</v>
      </c>
      <c r="C142" s="206"/>
      <c r="D142" s="188"/>
      <c r="E142" s="113"/>
      <c r="F142" s="113"/>
      <c r="G142" s="207"/>
      <c r="H142" s="190"/>
    </row>
    <row r="143" customFormat="false" ht="12.75" hidden="true" customHeight="false" outlineLevel="0" collapsed="false">
      <c r="A143" s="208"/>
      <c r="B143" s="209"/>
      <c r="C143" s="206"/>
      <c r="D143" s="188"/>
      <c r="E143" s="113"/>
      <c r="F143" s="113"/>
      <c r="G143" s="207" t="n">
        <f aca="false">C143*D143</f>
        <v>0</v>
      </c>
      <c r="H143" s="190"/>
    </row>
    <row r="144" customFormat="false" ht="12.75" hidden="true" customHeight="false" outlineLevel="0" collapsed="false">
      <c r="A144" s="208"/>
      <c r="B144" s="209"/>
      <c r="C144" s="206"/>
      <c r="D144" s="188"/>
      <c r="E144" s="113"/>
      <c r="F144" s="113"/>
      <c r="G144" s="207" t="n">
        <f aca="false">C144*D144</f>
        <v>0</v>
      </c>
      <c r="H144" s="190"/>
    </row>
    <row r="145" customFormat="false" ht="12.75" hidden="true" customHeight="false" outlineLevel="0" collapsed="false">
      <c r="A145" s="208"/>
      <c r="B145" s="209"/>
      <c r="C145" s="206"/>
      <c r="D145" s="188"/>
      <c r="E145" s="113"/>
      <c r="F145" s="113"/>
      <c r="G145" s="207" t="n">
        <f aca="false">C145*D145</f>
        <v>0</v>
      </c>
      <c r="H145" s="190"/>
    </row>
    <row r="146" customFormat="false" ht="12.75" hidden="true" customHeight="false" outlineLevel="0" collapsed="false">
      <c r="A146" s="208"/>
      <c r="B146" s="209"/>
      <c r="C146" s="206"/>
      <c r="D146" s="188"/>
      <c r="E146" s="113"/>
      <c r="F146" s="113"/>
      <c r="G146" s="207" t="n">
        <f aca="false">C146*D146</f>
        <v>0</v>
      </c>
      <c r="H146" s="190"/>
    </row>
    <row r="147" customFormat="false" ht="12.75" hidden="true" customHeight="false" outlineLevel="0" collapsed="false">
      <c r="A147" s="208"/>
      <c r="B147" s="210"/>
      <c r="C147" s="206"/>
      <c r="D147" s="188"/>
      <c r="E147" s="113"/>
      <c r="F147" s="113"/>
      <c r="G147" s="207" t="n">
        <f aca="false">C147*D147</f>
        <v>0</v>
      </c>
      <c r="H147" s="190"/>
    </row>
    <row r="148" customFormat="false" ht="12.75" hidden="true" customHeight="false" outlineLevel="0" collapsed="false">
      <c r="A148" s="208"/>
      <c r="B148" s="209"/>
      <c r="C148" s="206"/>
      <c r="D148" s="188"/>
      <c r="E148" s="113"/>
      <c r="F148" s="113"/>
      <c r="G148" s="207" t="n">
        <f aca="false">C148*D148</f>
        <v>0</v>
      </c>
      <c r="H148" s="190"/>
    </row>
    <row r="149" customFormat="false" ht="12.75" hidden="true" customHeight="false" outlineLevel="0" collapsed="false">
      <c r="A149" s="208"/>
      <c r="B149" s="209"/>
      <c r="C149" s="206"/>
      <c r="D149" s="188"/>
      <c r="E149" s="113"/>
      <c r="F149" s="113"/>
      <c r="G149" s="207" t="n">
        <f aca="false">C149*D149</f>
        <v>0</v>
      </c>
      <c r="H149" s="190"/>
    </row>
    <row r="150" customFormat="false" ht="12.75" hidden="true" customHeight="false" outlineLevel="0" collapsed="false">
      <c r="A150" s="208"/>
      <c r="B150" s="209"/>
      <c r="C150" s="206"/>
      <c r="D150" s="188"/>
      <c r="E150" s="113"/>
      <c r="F150" s="113"/>
      <c r="G150" s="207" t="n">
        <f aca="false">C150*D150</f>
        <v>0</v>
      </c>
      <c r="H150" s="190"/>
    </row>
    <row r="151" customFormat="false" ht="12.75" hidden="true" customHeight="false" outlineLevel="0" collapsed="false">
      <c r="A151" s="211"/>
      <c r="B151" s="209"/>
      <c r="C151" s="206"/>
      <c r="D151" s="188"/>
      <c r="E151" s="113"/>
      <c r="F151" s="113"/>
      <c r="G151" s="207" t="n">
        <f aca="false">C151*D151</f>
        <v>0</v>
      </c>
      <c r="H151" s="190"/>
    </row>
    <row r="152" customFormat="false" ht="12.75" hidden="true" customHeight="false" outlineLevel="0" collapsed="false">
      <c r="A152" s="208"/>
      <c r="B152" s="209"/>
      <c r="C152" s="206"/>
      <c r="D152" s="188"/>
      <c r="E152" s="113"/>
      <c r="F152" s="113"/>
      <c r="G152" s="207"/>
      <c r="H152" s="190"/>
    </row>
    <row r="153" customFormat="false" ht="12.75" hidden="true" customHeight="false" outlineLevel="0" collapsed="false">
      <c r="A153" s="208"/>
      <c r="B153" s="209"/>
      <c r="C153" s="206"/>
      <c r="D153" s="188"/>
      <c r="E153" s="113"/>
      <c r="F153" s="113"/>
      <c r="G153" s="207"/>
      <c r="H153" s="190"/>
    </row>
    <row r="154" customFormat="false" ht="12.75" hidden="true" customHeight="false" outlineLevel="0" collapsed="false">
      <c r="A154" s="208"/>
      <c r="B154" s="212"/>
      <c r="C154" s="213"/>
      <c r="D154" s="188"/>
      <c r="E154" s="214"/>
      <c r="F154" s="214"/>
      <c r="G154" s="215"/>
      <c r="H154" s="182"/>
    </row>
    <row r="155" s="43" customFormat="true" ht="12.75" hidden="true" customHeight="false" outlineLevel="0" collapsed="false">
      <c r="A155" s="208"/>
      <c r="B155" s="210"/>
      <c r="C155" s="206"/>
      <c r="D155" s="216"/>
      <c r="E155" s="210"/>
      <c r="F155" s="210"/>
      <c r="G155" s="207" t="n">
        <f aca="false">C155*D155</f>
        <v>0</v>
      </c>
      <c r="H155" s="190"/>
      <c r="I155" s="102"/>
      <c r="J155" s="102"/>
      <c r="K155" s="102"/>
      <c r="L155" s="102"/>
      <c r="M155" s="102"/>
      <c r="N155" s="102"/>
      <c r="O155" s="102"/>
      <c r="P155" s="102"/>
    </row>
    <row r="156" s="43" customFormat="true" ht="13.5" hidden="true" customHeight="false" outlineLevel="0" collapsed="false">
      <c r="A156" s="217"/>
      <c r="B156" s="210"/>
      <c r="C156" s="206"/>
      <c r="D156" s="216"/>
      <c r="E156" s="210"/>
      <c r="F156" s="210"/>
      <c r="G156" s="207" t="n">
        <f aca="false">C156*D156</f>
        <v>0</v>
      </c>
      <c r="H156" s="190"/>
      <c r="I156" s="102"/>
      <c r="J156" s="102"/>
      <c r="K156" s="102"/>
      <c r="L156" s="102"/>
      <c r="M156" s="102"/>
      <c r="N156" s="102"/>
      <c r="O156" s="102"/>
      <c r="P156" s="102"/>
    </row>
    <row r="157" s="198" customFormat="true" ht="16.5" hidden="true" customHeight="false" outlineLevel="0" collapsed="false">
      <c r="A157" s="135"/>
      <c r="B157" s="200"/>
      <c r="C157" s="137"/>
      <c r="D157" s="138"/>
      <c r="E157" s="139" t="s">
        <v>68</v>
      </c>
      <c r="F157" s="139"/>
      <c r="G157" s="218" t="n">
        <f aca="false">SUM(G143:G156)</f>
        <v>0</v>
      </c>
      <c r="H157" s="141"/>
      <c r="I157" s="102"/>
      <c r="J157" s="102"/>
      <c r="K157" s="102"/>
      <c r="L157" s="102"/>
      <c r="M157" s="102"/>
      <c r="N157" s="102"/>
      <c r="O157" s="102"/>
      <c r="P157" s="102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</row>
    <row r="158" customFormat="false" ht="24.75" hidden="false" customHeight="true" outlineLevel="0" collapsed="false">
      <c r="A158" s="219" t="n">
        <v>4</v>
      </c>
      <c r="B158" s="220" t="s">
        <v>82</v>
      </c>
      <c r="C158" s="221" t="s">
        <v>41</v>
      </c>
      <c r="D158" s="222"/>
      <c r="E158" s="122"/>
      <c r="F158" s="122"/>
      <c r="G158" s="157" t="s">
        <v>83</v>
      </c>
      <c r="H158" s="115"/>
    </row>
    <row r="159" customFormat="false" ht="36" hidden="false" customHeight="true" outlineLevel="0" collapsed="false">
      <c r="A159" s="223"/>
      <c r="B159" s="224" t="s">
        <v>20</v>
      </c>
      <c r="C159" s="221"/>
      <c r="D159" s="222"/>
      <c r="E159" s="225"/>
      <c r="F159" s="157"/>
      <c r="G159" s="157"/>
      <c r="H159" s="115"/>
    </row>
    <row r="160" customFormat="false" ht="22.5" hidden="false" customHeight="true" outlineLevel="0" collapsed="false">
      <c r="A160" s="226"/>
      <c r="B160" s="224"/>
      <c r="C160" s="227" t="n">
        <f aca="false">+L91</f>
        <v>9</v>
      </c>
      <c r="D160" s="228"/>
      <c r="E160" s="229"/>
      <c r="F160" s="229"/>
      <c r="G160" s="230" t="n">
        <f aca="false">C160</f>
        <v>9</v>
      </c>
      <c r="H160" s="231"/>
    </row>
    <row r="161" customFormat="false" ht="16.5" hidden="false" customHeight="false" outlineLevel="0" collapsed="false">
      <c r="A161" s="232"/>
      <c r="B161" s="233"/>
      <c r="C161" s="234"/>
      <c r="D161" s="235"/>
      <c r="E161" s="236" t="s">
        <v>68</v>
      </c>
      <c r="F161" s="236"/>
      <c r="G161" s="237" t="n">
        <f aca="false">SUM(G160)</f>
        <v>9</v>
      </c>
      <c r="H161" s="238"/>
    </row>
    <row r="162" customFormat="false" ht="12.75" hidden="false" customHeight="true" outlineLevel="0" collapsed="false">
      <c r="A162" s="219" t="n">
        <v>5</v>
      </c>
      <c r="B162" s="239" t="s">
        <v>84</v>
      </c>
      <c r="C162" s="145" t="s">
        <v>41</v>
      </c>
      <c r="D162" s="240"/>
      <c r="E162" s="241"/>
      <c r="F162" s="241"/>
      <c r="G162" s="148" t="s">
        <v>85</v>
      </c>
      <c r="H162" s="101"/>
    </row>
    <row r="163" customFormat="false" ht="12.75" hidden="false" customHeight="true" outlineLevel="0" collapsed="false">
      <c r="A163" s="219"/>
      <c r="B163" s="239"/>
      <c r="C163" s="145"/>
      <c r="D163" s="240"/>
      <c r="E163" s="241"/>
      <c r="F163" s="241"/>
      <c r="G163" s="148"/>
      <c r="H163" s="101"/>
    </row>
    <row r="164" customFormat="false" ht="12.75" hidden="false" customHeight="true" outlineLevel="0" collapsed="false">
      <c r="A164" s="219"/>
      <c r="B164" s="239"/>
      <c r="C164" s="145"/>
      <c r="D164" s="240"/>
      <c r="E164" s="241"/>
      <c r="F164" s="241"/>
      <c r="G164" s="148"/>
      <c r="H164" s="101"/>
    </row>
    <row r="165" customFormat="false" ht="12.75" hidden="false" customHeight="true" outlineLevel="0" collapsed="false">
      <c r="A165" s="219"/>
      <c r="B165" s="239"/>
      <c r="C165" s="145"/>
      <c r="D165" s="240"/>
      <c r="E165" s="241"/>
      <c r="F165" s="241"/>
      <c r="G165" s="148"/>
      <c r="H165" s="101"/>
    </row>
    <row r="166" s="43" customFormat="true" ht="12.75" hidden="false" customHeight="true" outlineLevel="0" collapsed="false">
      <c r="A166" s="223"/>
      <c r="B166" s="242" t="s">
        <v>86</v>
      </c>
      <c r="C166" s="185"/>
      <c r="D166" s="243"/>
      <c r="E166" s="244"/>
      <c r="F166" s="244"/>
      <c r="G166" s="100"/>
      <c r="H166" s="101"/>
      <c r="I166" s="102"/>
      <c r="J166" s="102"/>
      <c r="K166" s="102"/>
      <c r="L166" s="102"/>
      <c r="M166" s="102"/>
      <c r="N166" s="245" t="s">
        <v>74</v>
      </c>
      <c r="O166" s="102"/>
      <c r="P166" s="102"/>
    </row>
    <row r="167" s="43" customFormat="true" ht="15.75" hidden="false" customHeight="false" outlineLevel="0" collapsed="false">
      <c r="A167" s="226"/>
      <c r="B167" s="242"/>
      <c r="C167" s="246" t="n">
        <v>40</v>
      </c>
      <c r="D167" s="247"/>
      <c r="E167" s="229"/>
      <c r="F167" s="229"/>
      <c r="G167" s="248" t="n">
        <f aca="false">C167</f>
        <v>40</v>
      </c>
      <c r="H167" s="231"/>
      <c r="I167" s="102"/>
      <c r="J167" s="102"/>
      <c r="K167" s="102"/>
      <c r="L167" s="102"/>
      <c r="M167" s="102"/>
      <c r="N167" s="102"/>
      <c r="O167" s="102"/>
      <c r="P167" s="102"/>
    </row>
    <row r="168" s="198" customFormat="true" ht="16.5" hidden="false" customHeight="false" outlineLevel="0" collapsed="false">
      <c r="A168" s="135"/>
      <c r="B168" s="200"/>
      <c r="C168" s="137"/>
      <c r="D168" s="138"/>
      <c r="E168" s="139" t="s">
        <v>68</v>
      </c>
      <c r="F168" s="139"/>
      <c r="G168" s="249" t="n">
        <f aca="false">SUM(G167)</f>
        <v>40</v>
      </c>
      <c r="H168" s="238"/>
      <c r="I168" s="102"/>
      <c r="J168" s="102"/>
      <c r="K168" s="102"/>
      <c r="L168" s="102"/>
      <c r="M168" s="102"/>
      <c r="N168" s="102"/>
      <c r="O168" s="102"/>
      <c r="P168" s="102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</row>
    <row r="169" customFormat="false" ht="40.5" hidden="false" customHeight="true" outlineLevel="0" collapsed="false">
      <c r="A169" s="219" t="n">
        <v>6</v>
      </c>
      <c r="B169" s="250" t="s">
        <v>87</v>
      </c>
      <c r="C169" s="185" t="s">
        <v>43</v>
      </c>
      <c r="D169" s="251" t="s">
        <v>88</v>
      </c>
      <c r="E169" s="99"/>
      <c r="F169" s="99"/>
      <c r="G169" s="252" t="s">
        <v>89</v>
      </c>
      <c r="H169" s="253"/>
    </row>
    <row r="170" customFormat="false" ht="12.75" hidden="false" customHeight="false" outlineLevel="0" collapsed="false">
      <c r="A170" s="254"/>
      <c r="B170" s="255" t="s">
        <v>79</v>
      </c>
      <c r="C170" s="97"/>
      <c r="D170" s="256"/>
      <c r="E170" s="257"/>
      <c r="F170" s="257"/>
      <c r="G170" s="257" t="n">
        <f aca="false">D170*C170</f>
        <v>0</v>
      </c>
      <c r="H170" s="190"/>
    </row>
    <row r="171" customFormat="false" ht="12.75" hidden="false" customHeight="false" outlineLevel="0" collapsed="false">
      <c r="A171" s="118"/>
      <c r="B171" s="111" t="s">
        <v>53</v>
      </c>
      <c r="C171" s="258" t="n">
        <f aca="false">+C23</f>
        <v>122.3</v>
      </c>
      <c r="D171" s="259" t="n">
        <v>0.196</v>
      </c>
      <c r="E171" s="260"/>
      <c r="F171" s="260"/>
      <c r="G171" s="189" t="n">
        <f aca="false">D171*C171</f>
        <v>23.9708</v>
      </c>
      <c r="H171" s="190"/>
    </row>
    <row r="172" customFormat="false" ht="12.75" hidden="false" customHeight="false" outlineLevel="0" collapsed="false">
      <c r="A172" s="118"/>
      <c r="B172" s="111" t="s">
        <v>54</v>
      </c>
      <c r="C172" s="258" t="n">
        <f aca="false">+C24</f>
        <v>122.8</v>
      </c>
      <c r="D172" s="259" t="n">
        <v>0.196</v>
      </c>
      <c r="E172" s="189"/>
      <c r="F172" s="189"/>
      <c r="G172" s="189" t="n">
        <f aca="false">D172*C172</f>
        <v>24.0688</v>
      </c>
      <c r="H172" s="190"/>
    </row>
    <row r="173" customFormat="false" ht="12.75" hidden="false" customHeight="false" outlineLevel="0" collapsed="false">
      <c r="A173" s="118"/>
      <c r="B173" s="111" t="s">
        <v>55</v>
      </c>
      <c r="C173" s="258" t="n">
        <f aca="false">+C25</f>
        <v>115</v>
      </c>
      <c r="D173" s="259" t="n">
        <v>0.196</v>
      </c>
      <c r="E173" s="189"/>
      <c r="F173" s="189"/>
      <c r="G173" s="189" t="n">
        <f aca="false">D173*C173</f>
        <v>22.54</v>
      </c>
      <c r="H173" s="190"/>
    </row>
    <row r="174" customFormat="false" ht="12.75" hidden="false" customHeight="false" outlineLevel="0" collapsed="false">
      <c r="A174" s="118"/>
      <c r="B174" s="111" t="s">
        <v>56</v>
      </c>
      <c r="C174" s="258" t="n">
        <f aca="false">+C26</f>
        <v>122</v>
      </c>
      <c r="D174" s="259" t="n">
        <v>0.196</v>
      </c>
      <c r="E174" s="260"/>
      <c r="F174" s="260"/>
      <c r="G174" s="189" t="n">
        <f aca="false">D174*C174</f>
        <v>23.912</v>
      </c>
      <c r="H174" s="190"/>
    </row>
    <row r="175" customFormat="false" ht="12.75" hidden="false" customHeight="false" outlineLevel="0" collapsed="false">
      <c r="A175" s="118"/>
      <c r="B175" s="111" t="s">
        <v>57</v>
      </c>
      <c r="C175" s="258" t="n">
        <f aca="false">+C27</f>
        <v>119.8</v>
      </c>
      <c r="D175" s="259" t="n">
        <v>0.196</v>
      </c>
      <c r="E175" s="189"/>
      <c r="F175" s="189"/>
      <c r="G175" s="189" t="n">
        <f aca="false">D175*C175</f>
        <v>23.4808</v>
      </c>
      <c r="H175" s="190"/>
    </row>
    <row r="176" customFormat="false" ht="12.75" hidden="false" customHeight="false" outlineLevel="0" collapsed="false">
      <c r="A176" s="118"/>
      <c r="B176" s="111" t="s">
        <v>58</v>
      </c>
      <c r="C176" s="258" t="n">
        <f aca="false">+C28</f>
        <v>115.5</v>
      </c>
      <c r="D176" s="259" t="n">
        <v>0.196</v>
      </c>
      <c r="E176" s="189"/>
      <c r="F176" s="189"/>
      <c r="G176" s="189" t="n">
        <f aca="false">D176*C176</f>
        <v>22.638</v>
      </c>
      <c r="H176" s="190"/>
    </row>
    <row r="177" customFormat="false" ht="12.75" hidden="false" customHeight="false" outlineLevel="0" collapsed="false">
      <c r="A177" s="118"/>
      <c r="B177" s="111" t="s">
        <v>59</v>
      </c>
      <c r="C177" s="258" t="n">
        <f aca="false">+C29</f>
        <v>114</v>
      </c>
      <c r="D177" s="259" t="n">
        <v>0.196</v>
      </c>
      <c r="E177" s="189"/>
      <c r="F177" s="189"/>
      <c r="G177" s="189" t="n">
        <f aca="false">D177*C177</f>
        <v>22.344</v>
      </c>
      <c r="H177" s="190"/>
      <c r="M177" s="82" t="n">
        <f aca="false">+M174-M176</f>
        <v>0</v>
      </c>
    </row>
    <row r="178" customFormat="false" ht="12.75" hidden="false" customHeight="false" outlineLevel="0" collapsed="false">
      <c r="A178" s="118"/>
      <c r="B178" s="111" t="s">
        <v>60</v>
      </c>
      <c r="C178" s="258" t="n">
        <f aca="false">+C30</f>
        <v>95</v>
      </c>
      <c r="D178" s="259" t="n">
        <v>0.196</v>
      </c>
      <c r="E178" s="189"/>
      <c r="F178" s="189"/>
      <c r="G178" s="189" t="n">
        <f aca="false">D178*C178</f>
        <v>18.62</v>
      </c>
      <c r="H178" s="190"/>
    </row>
    <row r="179" s="43" customFormat="true" ht="12.75" hidden="false" customHeight="false" outlineLevel="0" collapsed="false">
      <c r="A179" s="118"/>
      <c r="B179" s="111" t="s">
        <v>61</v>
      </c>
      <c r="C179" s="258" t="n">
        <f aca="false">+C31</f>
        <v>122.5</v>
      </c>
      <c r="D179" s="259" t="n">
        <v>0.196</v>
      </c>
      <c r="E179" s="189"/>
      <c r="F179" s="189"/>
      <c r="G179" s="189" t="n">
        <f aca="false">D179*C179</f>
        <v>24.01</v>
      </c>
      <c r="H179" s="190"/>
      <c r="I179" s="82"/>
      <c r="J179" s="82"/>
      <c r="K179" s="82"/>
      <c r="L179" s="82"/>
      <c r="M179" s="82"/>
      <c r="N179" s="102"/>
      <c r="O179" s="102"/>
      <c r="P179" s="102"/>
    </row>
    <row r="180" s="43" customFormat="true" ht="12.75" hidden="false" customHeight="false" outlineLevel="0" collapsed="false">
      <c r="A180" s="118"/>
      <c r="B180" s="111" t="s">
        <v>62</v>
      </c>
      <c r="C180" s="258" t="n">
        <f aca="false">+C32</f>
        <v>122.3</v>
      </c>
      <c r="D180" s="259" t="n">
        <v>0.196</v>
      </c>
      <c r="E180" s="189"/>
      <c r="F180" s="189"/>
      <c r="G180" s="189" t="n">
        <f aca="false">D180*C180</f>
        <v>23.9708</v>
      </c>
      <c r="H180" s="190"/>
      <c r="I180" s="82"/>
      <c r="J180" s="82"/>
      <c r="K180" s="82"/>
      <c r="L180" s="82"/>
      <c r="M180" s="82"/>
      <c r="N180" s="102"/>
      <c r="O180" s="102"/>
      <c r="P180" s="102"/>
    </row>
    <row r="181" s="43" customFormat="true" ht="12.75" hidden="false" customHeight="false" outlineLevel="0" collapsed="false">
      <c r="A181" s="118"/>
      <c r="B181" s="111" t="s">
        <v>63</v>
      </c>
      <c r="C181" s="258" t="n">
        <f aca="false">+C33</f>
        <v>113.8</v>
      </c>
      <c r="D181" s="259" t="n">
        <v>0.196</v>
      </c>
      <c r="E181" s="189"/>
      <c r="F181" s="189"/>
      <c r="G181" s="189" t="n">
        <f aca="false">D181*C181</f>
        <v>22.3048</v>
      </c>
      <c r="H181" s="190"/>
      <c r="I181" s="102"/>
      <c r="J181" s="102"/>
      <c r="K181" s="102"/>
      <c r="L181" s="102"/>
      <c r="M181" s="102"/>
      <c r="N181" s="102"/>
      <c r="O181" s="102"/>
      <c r="P181" s="102"/>
    </row>
    <row r="182" s="43" customFormat="true" ht="12.75" hidden="false" customHeight="false" outlineLevel="0" collapsed="false">
      <c r="A182" s="118"/>
      <c r="B182" s="111" t="s">
        <v>64</v>
      </c>
      <c r="C182" s="258" t="n">
        <f aca="false">+C34</f>
        <v>97</v>
      </c>
      <c r="D182" s="259" t="n">
        <v>0.196</v>
      </c>
      <c r="E182" s="189"/>
      <c r="F182" s="189"/>
      <c r="G182" s="189" t="n">
        <f aca="false">D182*C182</f>
        <v>19.012</v>
      </c>
      <c r="H182" s="190"/>
      <c r="I182" s="82"/>
      <c r="J182" s="82"/>
      <c r="K182" s="82"/>
      <c r="L182" s="82"/>
      <c r="M182" s="82"/>
      <c r="N182" s="102"/>
      <c r="O182" s="102"/>
      <c r="P182" s="102"/>
    </row>
    <row r="183" s="43" customFormat="true" ht="12.75" hidden="false" customHeight="false" outlineLevel="0" collapsed="false">
      <c r="A183" s="118"/>
      <c r="B183" s="111" t="s">
        <v>65</v>
      </c>
      <c r="C183" s="258" t="n">
        <f aca="false">+C35</f>
        <v>119.5</v>
      </c>
      <c r="D183" s="259" t="n">
        <v>0.196</v>
      </c>
      <c r="E183" s="189"/>
      <c r="F183" s="189"/>
      <c r="G183" s="189" t="n">
        <f aca="false">D183*C183</f>
        <v>23.422</v>
      </c>
      <c r="H183" s="190"/>
      <c r="I183" s="82"/>
      <c r="J183" s="82"/>
      <c r="K183" s="82"/>
      <c r="L183" s="82"/>
      <c r="M183" s="82"/>
      <c r="N183" s="102"/>
      <c r="O183" s="102"/>
      <c r="P183" s="102"/>
    </row>
    <row r="184" s="43" customFormat="true" ht="12.75" hidden="false" customHeight="false" outlineLevel="0" collapsed="false">
      <c r="A184" s="118"/>
      <c r="B184" s="111" t="s">
        <v>66</v>
      </c>
      <c r="C184" s="258" t="n">
        <f aca="false">+C36</f>
        <v>115</v>
      </c>
      <c r="D184" s="259" t="n">
        <v>0.196</v>
      </c>
      <c r="E184" s="189"/>
      <c r="F184" s="189"/>
      <c r="G184" s="189" t="n">
        <f aca="false">D184*C184</f>
        <v>22.54</v>
      </c>
      <c r="H184" s="190"/>
      <c r="I184" s="82"/>
      <c r="J184" s="82"/>
      <c r="K184" s="82"/>
      <c r="L184" s="82"/>
      <c r="M184" s="82"/>
      <c r="N184" s="102"/>
      <c r="O184" s="102"/>
      <c r="P184" s="102"/>
    </row>
    <row r="185" s="43" customFormat="true" ht="12.75" hidden="false" customHeight="false" outlineLevel="0" collapsed="false">
      <c r="A185" s="118"/>
      <c r="B185" s="111" t="s">
        <v>67</v>
      </c>
      <c r="C185" s="258" t="n">
        <f aca="false">+C37</f>
        <v>110.5</v>
      </c>
      <c r="D185" s="259" t="n">
        <v>0.196</v>
      </c>
      <c r="E185" s="189"/>
      <c r="F185" s="189"/>
      <c r="G185" s="189" t="n">
        <f aca="false">D185*C185</f>
        <v>21.658</v>
      </c>
      <c r="H185" s="190"/>
      <c r="I185" s="82"/>
      <c r="J185" s="82"/>
      <c r="K185" s="82"/>
      <c r="L185" s="82"/>
      <c r="M185" s="82"/>
      <c r="N185" s="102"/>
      <c r="O185" s="102"/>
      <c r="P185" s="102"/>
    </row>
    <row r="186" s="43" customFormat="true" ht="12.75" hidden="false" customHeight="false" outlineLevel="0" collapsed="false">
      <c r="A186" s="118"/>
      <c r="B186" s="111" t="s">
        <v>90</v>
      </c>
      <c r="C186" s="258" t="n">
        <f aca="false">+C38</f>
        <v>0</v>
      </c>
      <c r="D186" s="259" t="n">
        <v>0.196</v>
      </c>
      <c r="E186" s="190"/>
      <c r="F186" s="189"/>
      <c r="G186" s="189" t="n">
        <f aca="false">D186*C186</f>
        <v>0</v>
      </c>
      <c r="H186" s="190"/>
      <c r="I186" s="82"/>
      <c r="J186" s="82"/>
      <c r="K186" s="82"/>
      <c r="L186" s="82"/>
      <c r="M186" s="82"/>
      <c r="N186" s="102"/>
      <c r="O186" s="102"/>
      <c r="P186" s="102"/>
    </row>
    <row r="187" s="43" customFormat="true" ht="12.75" hidden="false" customHeight="false" outlineLevel="0" collapsed="false">
      <c r="A187" s="118"/>
      <c r="B187" s="128"/>
      <c r="C187" s="258"/>
      <c r="D187" s="259"/>
      <c r="E187" s="189"/>
      <c r="F187" s="189"/>
      <c r="G187" s="189" t="n">
        <f aca="false">D187*C187</f>
        <v>0</v>
      </c>
      <c r="H187" s="190"/>
      <c r="I187" s="82"/>
      <c r="J187" s="82"/>
      <c r="K187" s="82"/>
      <c r="L187" s="82"/>
      <c r="M187" s="82"/>
      <c r="N187" s="102"/>
      <c r="O187" s="102"/>
      <c r="P187" s="102"/>
    </row>
    <row r="188" customFormat="false" ht="12.75" hidden="true" customHeight="false" outlineLevel="0" collapsed="false">
      <c r="A188" s="118"/>
      <c r="B188" s="261"/>
      <c r="C188" s="258"/>
      <c r="D188" s="259"/>
      <c r="E188" s="189"/>
      <c r="F188" s="189"/>
      <c r="G188" s="189" t="n">
        <f aca="false">D188*C188</f>
        <v>0</v>
      </c>
      <c r="H188" s="190"/>
    </row>
    <row r="189" s="43" customFormat="true" ht="12.75" hidden="true" customHeight="false" outlineLevel="0" collapsed="false">
      <c r="A189" s="118"/>
      <c r="B189" s="262" t="s">
        <v>81</v>
      </c>
      <c r="C189" s="258"/>
      <c r="D189" s="259"/>
      <c r="E189" s="189"/>
      <c r="F189" s="189"/>
      <c r="G189" s="189" t="n">
        <f aca="false">D189*C189</f>
        <v>0</v>
      </c>
      <c r="H189" s="190"/>
      <c r="I189" s="102"/>
      <c r="J189" s="102"/>
      <c r="K189" s="102"/>
      <c r="L189" s="102"/>
      <c r="M189" s="102"/>
      <c r="N189" s="102"/>
      <c r="O189" s="102"/>
      <c r="P189" s="102"/>
    </row>
    <row r="190" s="43" customFormat="true" ht="12.75" hidden="true" customHeight="false" outlineLevel="0" collapsed="false">
      <c r="A190" s="118"/>
      <c r="B190" s="111"/>
      <c r="C190" s="258"/>
      <c r="D190" s="259" t="n">
        <v>0.209</v>
      </c>
      <c r="E190" s="189"/>
      <c r="F190" s="189"/>
      <c r="G190" s="189" t="n">
        <f aca="false">D190*C190</f>
        <v>0</v>
      </c>
      <c r="H190" s="190"/>
      <c r="I190" s="102"/>
      <c r="J190" s="102"/>
      <c r="K190" s="263"/>
      <c r="L190" s="102"/>
      <c r="M190" s="102"/>
      <c r="N190" s="102"/>
      <c r="O190" s="102"/>
      <c r="P190" s="102"/>
    </row>
    <row r="191" s="43" customFormat="true" ht="12.75" hidden="true" customHeight="false" outlineLevel="0" collapsed="false">
      <c r="A191" s="118"/>
      <c r="B191" s="111"/>
      <c r="C191" s="258"/>
      <c r="D191" s="259" t="n">
        <v>0.209</v>
      </c>
      <c r="E191" s="189"/>
      <c r="F191" s="189"/>
      <c r="G191" s="189" t="n">
        <f aca="false">D191*C191</f>
        <v>0</v>
      </c>
      <c r="H191" s="190"/>
      <c r="I191" s="102"/>
      <c r="J191" s="102"/>
      <c r="K191" s="263"/>
      <c r="L191" s="102"/>
      <c r="M191" s="102"/>
      <c r="N191" s="102"/>
      <c r="O191" s="102"/>
      <c r="P191" s="102"/>
    </row>
    <row r="192" customFormat="false" ht="12.75" hidden="true" customHeight="false" outlineLevel="0" collapsed="false">
      <c r="A192" s="118"/>
      <c r="B192" s="111"/>
      <c r="C192" s="258"/>
      <c r="D192" s="259" t="n">
        <v>0.209</v>
      </c>
      <c r="E192" s="190"/>
      <c r="F192" s="189"/>
      <c r="G192" s="189" t="n">
        <f aca="false">D192*C192</f>
        <v>0</v>
      </c>
      <c r="H192" s="190"/>
    </row>
    <row r="193" customFormat="false" ht="12.75" hidden="true" customHeight="false" outlineLevel="0" collapsed="false">
      <c r="A193" s="118"/>
      <c r="B193" s="111"/>
      <c r="C193" s="258"/>
      <c r="D193" s="259" t="n">
        <v>0.209</v>
      </c>
      <c r="E193" s="190"/>
      <c r="F193" s="189"/>
      <c r="G193" s="189" t="n">
        <f aca="false">D193*C193</f>
        <v>0</v>
      </c>
      <c r="H193" s="190"/>
    </row>
    <row r="194" s="43" customFormat="true" ht="12.75" hidden="true" customHeight="false" outlineLevel="0" collapsed="false">
      <c r="A194" s="118"/>
      <c r="B194" s="119"/>
      <c r="C194" s="258"/>
      <c r="D194" s="259" t="n">
        <v>0.209</v>
      </c>
      <c r="E194" s="190"/>
      <c r="F194" s="189"/>
      <c r="G194" s="189" t="n">
        <f aca="false">D194*C194</f>
        <v>0</v>
      </c>
      <c r="H194" s="190"/>
      <c r="I194" s="102"/>
      <c r="J194" s="102"/>
      <c r="K194" s="102"/>
      <c r="L194" s="102"/>
      <c r="M194" s="102"/>
      <c r="N194" s="102"/>
      <c r="O194" s="102"/>
      <c r="P194" s="102"/>
    </row>
    <row r="195" s="43" customFormat="true" ht="12.75" hidden="true" customHeight="false" outlineLevel="0" collapsed="false">
      <c r="A195" s="118"/>
      <c r="B195" s="111"/>
      <c r="C195" s="258"/>
      <c r="D195" s="259" t="n">
        <v>0.209</v>
      </c>
      <c r="E195" s="190"/>
      <c r="F195" s="189"/>
      <c r="G195" s="189" t="n">
        <f aca="false">D195*C195</f>
        <v>0</v>
      </c>
      <c r="H195" s="190"/>
      <c r="I195" s="102"/>
      <c r="J195" s="102"/>
      <c r="K195" s="263"/>
      <c r="L195" s="102"/>
      <c r="M195" s="102"/>
      <c r="N195" s="102"/>
      <c r="O195" s="102"/>
      <c r="P195" s="102"/>
    </row>
    <row r="196" s="43" customFormat="true" ht="12.75" hidden="true" customHeight="false" outlineLevel="0" collapsed="false">
      <c r="A196" s="118"/>
      <c r="B196" s="111"/>
      <c r="C196" s="258"/>
      <c r="D196" s="259" t="n">
        <v>0.209</v>
      </c>
      <c r="E196" s="190"/>
      <c r="F196" s="189"/>
      <c r="G196" s="189" t="n">
        <f aca="false">D196*C196</f>
        <v>0</v>
      </c>
      <c r="H196" s="190"/>
      <c r="I196" s="102"/>
      <c r="J196" s="102"/>
      <c r="K196" s="263"/>
      <c r="L196" s="102"/>
      <c r="M196" s="102"/>
      <c r="N196" s="102"/>
      <c r="O196" s="102"/>
      <c r="P196" s="102"/>
    </row>
    <row r="197" customFormat="false" ht="12.75" hidden="true" customHeight="false" outlineLevel="0" collapsed="false">
      <c r="A197" s="118"/>
      <c r="B197" s="111"/>
      <c r="C197" s="258"/>
      <c r="D197" s="259" t="n">
        <v>0.209</v>
      </c>
      <c r="E197" s="190"/>
      <c r="F197" s="189"/>
      <c r="G197" s="189" t="n">
        <f aca="false">D197*C197</f>
        <v>0</v>
      </c>
      <c r="H197" s="190"/>
    </row>
    <row r="198" customFormat="false" ht="12.75" hidden="true" customHeight="false" outlineLevel="0" collapsed="false">
      <c r="A198" s="118"/>
      <c r="B198" s="111"/>
      <c r="C198" s="258"/>
      <c r="D198" s="259" t="n">
        <v>0.209</v>
      </c>
      <c r="E198" s="190"/>
      <c r="F198" s="189"/>
      <c r="G198" s="189" t="n">
        <f aca="false">D198*C198</f>
        <v>0</v>
      </c>
      <c r="H198" s="190"/>
    </row>
    <row r="199" s="43" customFormat="true" ht="12.75" hidden="false" customHeight="false" outlineLevel="0" collapsed="false">
      <c r="A199" s="118"/>
      <c r="B199" s="261"/>
      <c r="C199" s="258"/>
      <c r="D199" s="259"/>
      <c r="E199" s="190"/>
      <c r="F199" s="189"/>
      <c r="G199" s="189" t="n">
        <f aca="false">D199*C199</f>
        <v>0</v>
      </c>
      <c r="H199" s="190"/>
      <c r="I199" s="102"/>
      <c r="J199" s="102"/>
      <c r="K199" s="102"/>
      <c r="L199" s="102"/>
      <c r="M199" s="102"/>
      <c r="N199" s="102"/>
      <c r="O199" s="102"/>
      <c r="P199" s="102"/>
    </row>
    <row r="200" s="43" customFormat="true" ht="13.5" hidden="false" customHeight="false" outlineLevel="0" collapsed="false">
      <c r="A200" s="264"/>
      <c r="B200" s="265"/>
      <c r="C200" s="266"/>
      <c r="D200" s="267"/>
      <c r="E200" s="268"/>
      <c r="F200" s="269"/>
      <c r="G200" s="269" t="n">
        <f aca="false">D200*C200</f>
        <v>0</v>
      </c>
      <c r="H200" s="190"/>
      <c r="I200" s="102"/>
      <c r="J200" s="102"/>
      <c r="K200" s="263"/>
      <c r="L200" s="102"/>
      <c r="M200" s="102"/>
      <c r="N200" s="102"/>
      <c r="O200" s="102"/>
      <c r="P200" s="102"/>
    </row>
    <row r="201" customFormat="false" ht="16.5" hidden="false" customHeight="false" outlineLevel="0" collapsed="false">
      <c r="A201" s="232"/>
      <c r="B201" s="233"/>
      <c r="C201" s="234"/>
      <c r="D201" s="235"/>
      <c r="E201" s="236" t="s">
        <v>68</v>
      </c>
      <c r="F201" s="236"/>
      <c r="G201" s="270" t="n">
        <f aca="false">SUM(G170:G200)</f>
        <v>338.492</v>
      </c>
      <c r="H201" s="141"/>
    </row>
    <row r="202" customFormat="false" ht="17.25" hidden="true" customHeight="true" outlineLevel="0" collapsed="false">
      <c r="A202" s="219" t="n">
        <v>7</v>
      </c>
      <c r="B202" s="271" t="s">
        <v>91</v>
      </c>
      <c r="C202" s="145" t="s">
        <v>92</v>
      </c>
      <c r="D202" s="272"/>
      <c r="E202" s="273"/>
      <c r="F202" s="273"/>
      <c r="G202" s="274" t="s">
        <v>83</v>
      </c>
      <c r="H202" s="275"/>
      <c r="I202" s="102"/>
      <c r="J202" s="102"/>
      <c r="K202" s="102"/>
      <c r="L202" s="102"/>
      <c r="M202" s="102"/>
      <c r="N202" s="102"/>
      <c r="O202" s="102"/>
      <c r="P202" s="102"/>
      <c r="Q202" s="43"/>
      <c r="R202" s="43"/>
      <c r="S202" s="43"/>
      <c r="T202" s="43"/>
    </row>
    <row r="203" customFormat="false" ht="17.25" hidden="true" customHeight="true" outlineLevel="0" collapsed="false">
      <c r="A203" s="219"/>
      <c r="B203" s="271"/>
      <c r="C203" s="276" t="s">
        <v>30</v>
      </c>
      <c r="D203" s="277"/>
      <c r="E203" s="278" t="s">
        <v>68</v>
      </c>
      <c r="F203" s="278"/>
      <c r="G203" s="279"/>
      <c r="H203" s="141"/>
    </row>
    <row r="204" customFormat="false" ht="15" hidden="false" customHeight="true" outlineLevel="0" collapsed="false">
      <c r="E204" s="102"/>
      <c r="F204" s="102"/>
    </row>
    <row r="205" s="286" customFormat="true" ht="23.25" hidden="false" customHeight="true" outlineLevel="0" collapsed="false">
      <c r="A205" s="280" t="s">
        <v>93</v>
      </c>
      <c r="B205" s="281" t="s">
        <v>94</v>
      </c>
      <c r="C205" s="282"/>
      <c r="D205" s="283"/>
      <c r="E205" s="284" t="s">
        <v>95</v>
      </c>
      <c r="F205" s="284"/>
      <c r="G205" s="285"/>
      <c r="I205" s="287"/>
      <c r="J205" s="287"/>
      <c r="K205" s="287"/>
      <c r="L205" s="287"/>
      <c r="M205" s="287"/>
      <c r="N205" s="287"/>
      <c r="O205" s="287"/>
      <c r="P205" s="287"/>
    </row>
    <row r="206" s="286" customFormat="true" ht="23.25" hidden="false" customHeight="true" outlineLevel="0" collapsed="false">
      <c r="A206" s="280"/>
      <c r="B206" s="288"/>
      <c r="C206" s="289"/>
      <c r="D206" s="290"/>
      <c r="E206" s="291" t="s">
        <v>96</v>
      </c>
      <c r="F206" s="292"/>
      <c r="G206" s="292" t="s">
        <v>97</v>
      </c>
      <c r="I206" s="287"/>
      <c r="J206" s="287"/>
      <c r="K206" s="287"/>
      <c r="L206" s="287"/>
      <c r="M206" s="287"/>
      <c r="N206" s="287"/>
      <c r="O206" s="287"/>
      <c r="P206" s="287"/>
    </row>
    <row r="207" s="286" customFormat="true" ht="21" hidden="false" customHeight="true" outlineLevel="0" collapsed="false">
      <c r="A207" s="293" t="s">
        <v>98</v>
      </c>
      <c r="B207" s="294" t="s">
        <v>99</v>
      </c>
      <c r="C207" s="289"/>
      <c r="D207" s="290"/>
      <c r="E207" s="295" t="s">
        <v>100</v>
      </c>
      <c r="F207" s="295"/>
      <c r="G207" s="296" t="s">
        <v>101</v>
      </c>
      <c r="I207" s="287"/>
      <c r="J207" s="287"/>
      <c r="K207" s="287"/>
      <c r="L207" s="287"/>
      <c r="M207" s="287"/>
      <c r="N207" s="287"/>
      <c r="O207" s="287"/>
      <c r="P207" s="287"/>
    </row>
    <row r="208" customFormat="false" ht="18.75" hidden="false" customHeight="true" outlineLevel="0" collapsed="false">
      <c r="A208" s="297" t="n">
        <f aca="false">+A58</f>
        <v>0</v>
      </c>
      <c r="B208" s="298" t="n">
        <f aca="false">+B58</f>
        <v>103</v>
      </c>
      <c r="C208" s="299"/>
      <c r="D208" s="300"/>
      <c r="E208" s="301" t="n">
        <f aca="false">+Q58</f>
        <v>0</v>
      </c>
      <c r="F208" s="302" t="n">
        <f aca="false">+FQ58</f>
        <v>0</v>
      </c>
      <c r="G208" s="303" t="n">
        <f aca="false">+R58</f>
        <v>3.79</v>
      </c>
    </row>
    <row r="209" customFormat="false" ht="18.75" hidden="false" customHeight="true" outlineLevel="0" collapsed="false">
      <c r="A209" s="304" t="n">
        <f aca="false">+A59</f>
        <v>0</v>
      </c>
      <c r="B209" s="305" t="n">
        <f aca="false">+B59</f>
        <v>104</v>
      </c>
      <c r="C209" s="306"/>
      <c r="D209" s="307"/>
      <c r="E209" s="308" t="n">
        <f aca="false">+Q59</f>
        <v>0</v>
      </c>
      <c r="F209" s="309" t="n">
        <f aca="false">+FQ59</f>
        <v>0</v>
      </c>
      <c r="G209" s="310" t="n">
        <f aca="false">+R59</f>
        <v>5.85</v>
      </c>
    </row>
    <row r="210" customFormat="false" ht="18.75" hidden="false" customHeight="true" outlineLevel="0" collapsed="false">
      <c r="A210" s="304" t="n">
        <f aca="false">+A60</f>
        <v>0</v>
      </c>
      <c r="B210" s="311" t="n">
        <f aca="false">+B60</f>
        <v>92</v>
      </c>
      <c r="C210" s="312"/>
      <c r="D210" s="313"/>
      <c r="E210" s="314" t="n">
        <f aca="false">+Q60</f>
        <v>1.6</v>
      </c>
      <c r="F210" s="315" t="n">
        <f aca="false">+FQ60</f>
        <v>0</v>
      </c>
      <c r="G210" s="310" t="n">
        <f aca="false">+R60</f>
        <v>0</v>
      </c>
    </row>
    <row r="211" customFormat="false" ht="18.75" hidden="false" customHeight="true" outlineLevel="0" collapsed="false">
      <c r="A211" s="304" t="n">
        <f aca="false">+A61</f>
        <v>0</v>
      </c>
      <c r="B211" s="305" t="n">
        <f aca="false">+B61</f>
        <v>91</v>
      </c>
      <c r="C211" s="306"/>
      <c r="D211" s="307"/>
      <c r="E211" s="308" t="n">
        <f aca="false">+Q61</f>
        <v>1.6</v>
      </c>
      <c r="F211" s="309" t="n">
        <f aca="false">+FQ61</f>
        <v>0</v>
      </c>
      <c r="G211" s="310" t="n">
        <f aca="false">+R61</f>
        <v>0</v>
      </c>
    </row>
    <row r="212" customFormat="false" ht="18.75" hidden="false" customHeight="true" outlineLevel="0" collapsed="false">
      <c r="A212" s="304" t="n">
        <f aca="false">+A62</f>
        <v>0</v>
      </c>
      <c r="B212" s="311" t="n">
        <f aca="false">+B62</f>
        <v>102</v>
      </c>
      <c r="C212" s="312"/>
      <c r="D212" s="313"/>
      <c r="E212" s="314" t="n">
        <f aca="false">+Q62</f>
        <v>0</v>
      </c>
      <c r="F212" s="315" t="n">
        <f aca="false">+FQ62</f>
        <v>0</v>
      </c>
      <c r="G212" s="310" t="n">
        <f aca="false">+R62</f>
        <v>2.893</v>
      </c>
    </row>
    <row r="213" customFormat="false" ht="18.75" hidden="false" customHeight="true" outlineLevel="0" collapsed="false">
      <c r="A213" s="304" t="n">
        <f aca="false">+A63</f>
        <v>0</v>
      </c>
      <c r="B213" s="305" t="n">
        <f aca="false">+B63</f>
        <v>101</v>
      </c>
      <c r="C213" s="306"/>
      <c r="D213" s="307"/>
      <c r="E213" s="308" t="n">
        <f aca="false">+Q63</f>
        <v>0</v>
      </c>
      <c r="F213" s="309" t="n">
        <f aca="false">+FQ63</f>
        <v>0</v>
      </c>
      <c r="G213" s="310" t="n">
        <f aca="false">+R63</f>
        <v>3.71</v>
      </c>
      <c r="H213" s="316"/>
    </row>
    <row r="214" customFormat="false" ht="18.75" hidden="false" customHeight="true" outlineLevel="0" collapsed="false">
      <c r="A214" s="304" t="n">
        <f aca="false">+A64</f>
        <v>0</v>
      </c>
      <c r="B214" s="311" t="n">
        <f aca="false">+B64</f>
        <v>89</v>
      </c>
      <c r="C214" s="312"/>
      <c r="D214" s="313"/>
      <c r="E214" s="314" t="n">
        <f aca="false">+Q64</f>
        <v>1.56</v>
      </c>
      <c r="F214" s="315" t="n">
        <f aca="false">+FQ64</f>
        <v>0</v>
      </c>
      <c r="G214" s="310" t="n">
        <f aca="false">+R64</f>
        <v>0</v>
      </c>
    </row>
    <row r="215" customFormat="false" ht="18.75" hidden="false" customHeight="true" outlineLevel="0" collapsed="false">
      <c r="A215" s="304" t="n">
        <f aca="false">+A65</f>
        <v>0</v>
      </c>
      <c r="B215" s="305" t="n">
        <f aca="false">+B65</f>
        <v>90</v>
      </c>
      <c r="C215" s="306"/>
      <c r="D215" s="307"/>
      <c r="E215" s="308" t="n">
        <f aca="false">+Q65</f>
        <v>1.75</v>
      </c>
      <c r="F215" s="309" t="n">
        <f aca="false">+FQ65</f>
        <v>0</v>
      </c>
      <c r="G215" s="310" t="n">
        <f aca="false">+R65</f>
        <v>0</v>
      </c>
    </row>
    <row r="216" customFormat="false" ht="18.75" hidden="false" customHeight="true" outlineLevel="0" collapsed="false">
      <c r="A216" s="317" t="n">
        <f aca="false">+A66</f>
        <v>0</v>
      </c>
      <c r="B216" s="318" t="n">
        <f aca="false">+B66</f>
        <v>100</v>
      </c>
      <c r="C216" s="319"/>
      <c r="D216" s="320"/>
      <c r="E216" s="321" t="n">
        <f aca="false">+Q66</f>
        <v>0</v>
      </c>
      <c r="F216" s="322" t="n">
        <f aca="false">+FQ66</f>
        <v>0</v>
      </c>
      <c r="G216" s="323" t="n">
        <f aca="false">+R66</f>
        <v>2.74</v>
      </c>
    </row>
    <row r="217" customFormat="false" ht="21.75" hidden="false" customHeight="true" outlineLevel="0" collapsed="false">
      <c r="A217" s="286" t="n">
        <f aca="false">+A67</f>
        <v>0</v>
      </c>
      <c r="B217" s="286" t="n">
        <f aca="false">+B67</f>
        <v>0</v>
      </c>
      <c r="C217" s="286" t="n">
        <f aca="false">+C67</f>
        <v>0</v>
      </c>
      <c r="D217" s="286" t="n">
        <f aca="false">+D67</f>
        <v>0</v>
      </c>
      <c r="E217" s="324" t="n">
        <f aca="false">SUM(E208:E216)</f>
        <v>6.51</v>
      </c>
      <c r="F217" s="325" t="n">
        <f aca="false">+F67</f>
        <v>0</v>
      </c>
      <c r="G217" s="326" t="n">
        <f aca="false">SUM(G208:G216)</f>
        <v>18.983</v>
      </c>
    </row>
    <row r="218" customFormat="false" ht="15" hidden="false" customHeight="true" outlineLevel="0" collapsed="false">
      <c r="E218" s="102"/>
      <c r="F218" s="102"/>
    </row>
    <row r="219" customFormat="false" ht="15" hidden="false" customHeight="true" outlineLevel="0" collapsed="false">
      <c r="E219" s="102"/>
      <c r="F219" s="102"/>
    </row>
    <row r="220" customFormat="false" ht="15" hidden="false" customHeight="true" outlineLevel="0" collapsed="false">
      <c r="E220" s="102"/>
      <c r="F220" s="102"/>
    </row>
    <row r="221" customFormat="false" ht="15" hidden="false" customHeight="true" outlineLevel="0" collapsed="false">
      <c r="E221" s="102"/>
      <c r="F221" s="102"/>
    </row>
    <row r="222" customFormat="false" ht="15" hidden="false" customHeight="true" outlineLevel="0" collapsed="false">
      <c r="E222" s="102"/>
      <c r="F222" s="102"/>
    </row>
    <row r="223" customFormat="false" ht="15" hidden="false" customHeight="true" outlineLevel="0" collapsed="false">
      <c r="E223" s="102"/>
      <c r="F223" s="102"/>
    </row>
    <row r="224" customFormat="false" ht="15" hidden="false" customHeight="true" outlineLevel="0" collapsed="false">
      <c r="E224" s="102"/>
      <c r="F224" s="102"/>
    </row>
    <row r="225" customFormat="false" ht="15" hidden="false" customHeight="true" outlineLevel="0" collapsed="false">
      <c r="E225" s="102"/>
      <c r="F225" s="102"/>
    </row>
    <row r="226" customFormat="false" ht="15" hidden="false" customHeight="true" outlineLevel="0" collapsed="false">
      <c r="E226" s="102"/>
      <c r="F226" s="102"/>
    </row>
    <row r="227" customFormat="false" ht="15" hidden="false" customHeight="true" outlineLevel="0" collapsed="false">
      <c r="E227" s="102"/>
      <c r="F227" s="102"/>
    </row>
    <row r="228" customFormat="false" ht="15" hidden="false" customHeight="true" outlineLevel="0" collapsed="false">
      <c r="E228" s="102"/>
      <c r="F228" s="102"/>
    </row>
    <row r="229" customFormat="false" ht="15" hidden="false" customHeight="true" outlineLevel="0" collapsed="false">
      <c r="E229" s="102"/>
      <c r="F229" s="102"/>
    </row>
    <row r="230" customFormat="false" ht="15" hidden="false" customHeight="true" outlineLevel="0" collapsed="false">
      <c r="E230" s="102"/>
      <c r="F230" s="102"/>
    </row>
    <row r="231" customFormat="false" ht="15" hidden="false" customHeight="true" outlineLevel="0" collapsed="false">
      <c r="E231" s="102"/>
      <c r="F231" s="102"/>
    </row>
    <row r="232" customFormat="false" ht="15" hidden="false" customHeight="true" outlineLevel="0" collapsed="false">
      <c r="E232" s="102"/>
      <c r="F232" s="102"/>
    </row>
    <row r="233" customFormat="false" ht="15" hidden="false" customHeight="true" outlineLevel="0" collapsed="false">
      <c r="E233" s="102"/>
      <c r="F233" s="102"/>
    </row>
    <row r="234" customFormat="false" ht="15" hidden="false" customHeight="true" outlineLevel="0" collapsed="false">
      <c r="E234" s="102"/>
      <c r="F234" s="102"/>
    </row>
    <row r="235" customFormat="false" ht="15" hidden="false" customHeight="true" outlineLevel="0" collapsed="false">
      <c r="E235" s="102"/>
      <c r="F235" s="102"/>
    </row>
    <row r="236" customFormat="false" ht="15" hidden="false" customHeight="true" outlineLevel="0" collapsed="false">
      <c r="E236" s="102"/>
      <c r="F236" s="102"/>
    </row>
    <row r="237" customFormat="false" ht="15" hidden="false" customHeight="true" outlineLevel="0" collapsed="false">
      <c r="E237" s="102"/>
      <c r="F237" s="102"/>
    </row>
    <row r="238" customFormat="false" ht="15" hidden="false" customHeight="true" outlineLevel="0" collapsed="false">
      <c r="E238" s="102"/>
      <c r="F238" s="102"/>
    </row>
    <row r="239" customFormat="false" ht="15" hidden="false" customHeight="true" outlineLevel="0" collapsed="false">
      <c r="E239" s="102"/>
      <c r="F239" s="102"/>
    </row>
    <row r="240" customFormat="false" ht="15" hidden="false" customHeight="true" outlineLevel="0" collapsed="false">
      <c r="E240" s="102"/>
      <c r="F240" s="102"/>
    </row>
    <row r="241" customFormat="false" ht="15" hidden="false" customHeight="true" outlineLevel="0" collapsed="false">
      <c r="E241" s="102"/>
      <c r="F241" s="102"/>
    </row>
    <row r="242" customFormat="false" ht="15" hidden="false" customHeight="true" outlineLevel="0" collapsed="false">
      <c r="E242" s="102"/>
      <c r="F242" s="102"/>
    </row>
    <row r="243" customFormat="false" ht="15" hidden="false" customHeight="true" outlineLevel="0" collapsed="false">
      <c r="E243" s="102"/>
      <c r="F243" s="102"/>
    </row>
    <row r="244" customFormat="false" ht="12.75" hidden="false" customHeight="false" outlineLevel="0" collapsed="false">
      <c r="E244" s="102"/>
      <c r="F244" s="102"/>
    </row>
    <row r="245" customFormat="false" ht="12.75" hidden="false" customHeight="false" outlineLevel="0" collapsed="false">
      <c r="E245" s="102"/>
      <c r="F245" s="102"/>
    </row>
    <row r="246" customFormat="false" ht="12.75" hidden="false" customHeight="false" outlineLevel="0" collapsed="false">
      <c r="E246" s="102"/>
      <c r="F246" s="102"/>
    </row>
  </sheetData>
  <mergeCells count="268">
    <mergeCell ref="B2:B3"/>
    <mergeCell ref="E2:G2"/>
    <mergeCell ref="C3:D3"/>
    <mergeCell ref="E3:G3"/>
    <mergeCell ref="C4:D4"/>
    <mergeCell ref="E4:G4"/>
    <mergeCell ref="A6:A7"/>
    <mergeCell ref="B6:B7"/>
    <mergeCell ref="C6:F7"/>
    <mergeCell ref="G6:G7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K58:L58"/>
    <mergeCell ref="E59:F59"/>
    <mergeCell ref="K59:L59"/>
    <mergeCell ref="E60:F60"/>
    <mergeCell ref="K60:L60"/>
    <mergeCell ref="E61:F61"/>
    <mergeCell ref="K61:L61"/>
    <mergeCell ref="E62:F62"/>
    <mergeCell ref="K62:L62"/>
    <mergeCell ref="E63:F63"/>
    <mergeCell ref="K63:L63"/>
    <mergeCell ref="E64:F64"/>
    <mergeCell ref="K64:L64"/>
    <mergeCell ref="E65:F65"/>
    <mergeCell ref="K65:L65"/>
    <mergeCell ref="E66:F66"/>
    <mergeCell ref="K66:L66"/>
    <mergeCell ref="E67:F67"/>
    <mergeCell ref="K67:L67"/>
    <mergeCell ref="E68:F68"/>
    <mergeCell ref="K68:L68"/>
    <mergeCell ref="E69:F69"/>
    <mergeCell ref="K69:L69"/>
    <mergeCell ref="E70:F70"/>
    <mergeCell ref="K70:L70"/>
    <mergeCell ref="E71:F71"/>
    <mergeCell ref="K71:L71"/>
    <mergeCell ref="E72:F72"/>
    <mergeCell ref="K72:L72"/>
    <mergeCell ref="E73:F73"/>
    <mergeCell ref="K73:L73"/>
    <mergeCell ref="E74:F74"/>
    <mergeCell ref="K74:L74"/>
    <mergeCell ref="E75:F75"/>
    <mergeCell ref="K75:L75"/>
    <mergeCell ref="E76:F76"/>
    <mergeCell ref="K76:L76"/>
    <mergeCell ref="E77:F77"/>
    <mergeCell ref="K77:L77"/>
    <mergeCell ref="E78:F78"/>
    <mergeCell ref="K78:L78"/>
    <mergeCell ref="E79:F79"/>
    <mergeCell ref="K79:L79"/>
    <mergeCell ref="E80:F80"/>
    <mergeCell ref="K80:L80"/>
    <mergeCell ref="E81:F81"/>
    <mergeCell ref="K81:L81"/>
    <mergeCell ref="E82:F82"/>
    <mergeCell ref="K82:L82"/>
    <mergeCell ref="E83:F83"/>
    <mergeCell ref="K83:L83"/>
    <mergeCell ref="E84:F84"/>
    <mergeCell ref="K84:L84"/>
    <mergeCell ref="E85:F85"/>
    <mergeCell ref="K85:L85"/>
    <mergeCell ref="E86:F86"/>
    <mergeCell ref="K86:L86"/>
    <mergeCell ref="E87:F87"/>
    <mergeCell ref="K87:L87"/>
    <mergeCell ref="E88:F88"/>
    <mergeCell ref="K88:L88"/>
    <mergeCell ref="E89:F89"/>
    <mergeCell ref="K89:L89"/>
    <mergeCell ref="E90:F90"/>
    <mergeCell ref="K90:L90"/>
    <mergeCell ref="E91:F91"/>
    <mergeCell ref="E92:F92"/>
    <mergeCell ref="A93:A96"/>
    <mergeCell ref="B93:B96"/>
    <mergeCell ref="C93:C96"/>
    <mergeCell ref="D93:D96"/>
    <mergeCell ref="E93:F96"/>
    <mergeCell ref="G93:G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B159:B160"/>
    <mergeCell ref="E160:F160"/>
    <mergeCell ref="E161:F161"/>
    <mergeCell ref="A162:A165"/>
    <mergeCell ref="B162:B165"/>
    <mergeCell ref="C162:C165"/>
    <mergeCell ref="D162:D165"/>
    <mergeCell ref="E162:F165"/>
    <mergeCell ref="G162:G165"/>
    <mergeCell ref="B166:B167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7:F187"/>
    <mergeCell ref="E188:F188"/>
    <mergeCell ref="E189:F189"/>
    <mergeCell ref="E190:F190"/>
    <mergeCell ref="E191:F191"/>
    <mergeCell ref="E201:F201"/>
    <mergeCell ref="A202:A203"/>
    <mergeCell ref="B202:B203"/>
    <mergeCell ref="E202:F202"/>
    <mergeCell ref="E203:F203"/>
    <mergeCell ref="E204:F204"/>
    <mergeCell ref="A205:A206"/>
    <mergeCell ref="E205:F205"/>
    <mergeCell ref="E207:F20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</mergeCells>
  <printOptions headings="false" gridLines="false" gridLinesSet="true" horizontalCentered="false" verticalCentered="false"/>
  <pageMargins left="0.590277777777778" right="0.39375" top="0.708333333333333" bottom="0.551388888888889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</oddHeader>
    <oddFooter/>
  </headerFooter>
  <rowBreaks count="2" manualBreakCount="2">
    <brk id="157" man="true" max="16383" min="0"/>
    <brk id="2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1" activeCellId="0" sqref="A1:S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9.41"/>
    <col collapsed="false" customWidth="true" hidden="false" outlineLevel="0" max="2" min="2" style="327" width="62.56"/>
    <col collapsed="false" customWidth="true" hidden="false" outlineLevel="0" max="3" min="3" style="327" width="17.99"/>
    <col collapsed="false" customWidth="true" hidden="false" outlineLevel="0" max="4" min="4" style="327" width="22.99"/>
    <col collapsed="false" customWidth="true" hidden="false" outlineLevel="0" max="8" min="5" style="327" width="12.7"/>
    <col collapsed="false" customWidth="true" hidden="false" outlineLevel="0" max="9" min="9" style="327" width="17.7"/>
    <col collapsed="false" customWidth="true" hidden="false" outlineLevel="0" max="13" min="10" style="327" width="12.7"/>
    <col collapsed="false" customWidth="true" hidden="false" outlineLevel="0" max="14" min="14" style="327" width="17.7"/>
    <col collapsed="false" customWidth="true" hidden="false" outlineLevel="0" max="18" min="15" style="327" width="12.7"/>
    <col collapsed="false" customWidth="true" hidden="false" outlineLevel="0" max="19" min="19" style="327" width="17.7"/>
    <col collapsed="false" customWidth="true" hidden="true" outlineLevel="0" max="20" min="20" style="327" width="10.85"/>
    <col collapsed="false" customWidth="true" hidden="false" outlineLevel="0" max="21" min="21" style="327" width="10.85"/>
    <col collapsed="false" customWidth="false" hidden="false" outlineLevel="0" max="22" min="22" style="328" width="9.14"/>
    <col collapsed="false" customWidth="true" hidden="false" outlineLevel="0" max="23" min="23" style="327" width="12.7"/>
    <col collapsed="false" customWidth="false" hidden="false" outlineLevel="0" max="257" min="24" style="327" width="9.14"/>
  </cols>
  <sheetData>
    <row r="1" s="333" customFormat="true" ht="10.5" hidden="false" customHeight="true" outlineLevel="0" collapsed="false">
      <c r="A1" s="329"/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1"/>
      <c r="T1" s="332"/>
      <c r="V1" s="334"/>
    </row>
    <row r="2" s="333" customFormat="true" ht="24" hidden="false" customHeight="false" outlineLevel="0" collapsed="false">
      <c r="A2" s="335" t="s">
        <v>10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6"/>
      <c r="V2" s="334"/>
    </row>
    <row r="3" s="333" customFormat="true" ht="21" hidden="false" customHeight="true" outlineLevel="0" collapsed="false">
      <c r="A3" s="337" t="s">
        <v>103</v>
      </c>
      <c r="B3" s="337"/>
      <c r="C3" s="337"/>
      <c r="D3" s="330"/>
      <c r="E3" s="330"/>
      <c r="F3" s="330"/>
      <c r="G3" s="330"/>
      <c r="H3" s="33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9"/>
      <c r="T3" s="340"/>
      <c r="V3" s="334"/>
    </row>
    <row r="4" s="333" customFormat="true" ht="21" hidden="false" customHeight="true" outlineLevel="0" collapsed="false">
      <c r="A4" s="341" t="s">
        <v>104</v>
      </c>
      <c r="B4" s="341"/>
      <c r="C4" s="342"/>
      <c r="D4" s="342"/>
      <c r="E4" s="342"/>
      <c r="F4" s="342"/>
      <c r="G4" s="342"/>
      <c r="H4" s="342"/>
      <c r="I4" s="343"/>
      <c r="J4" s="343"/>
      <c r="K4" s="343"/>
      <c r="L4" s="343"/>
      <c r="M4" s="343"/>
      <c r="N4" s="343"/>
      <c r="O4" s="343"/>
      <c r="P4" s="343"/>
      <c r="Q4" s="343"/>
      <c r="R4" s="343"/>
      <c r="S4" s="344"/>
      <c r="T4" s="345"/>
      <c r="V4" s="334"/>
    </row>
    <row r="5" s="333" customFormat="true" ht="21" hidden="false" customHeight="true" outlineLevel="0" collapsed="false">
      <c r="A5" s="346" t="s">
        <v>105</v>
      </c>
      <c r="B5" s="346"/>
      <c r="C5" s="347"/>
      <c r="D5" s="347"/>
      <c r="E5" s="347"/>
      <c r="F5" s="347"/>
      <c r="G5" s="347"/>
      <c r="H5" s="347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9"/>
      <c r="T5" s="350"/>
      <c r="V5" s="334"/>
    </row>
    <row r="6" s="356" customFormat="true" ht="34.5" hidden="false" customHeight="true" outlineLevel="0" collapsed="false">
      <c r="A6" s="351"/>
      <c r="B6" s="352"/>
      <c r="C6" s="353" t="s">
        <v>106</v>
      </c>
      <c r="D6" s="353" t="s">
        <v>107</v>
      </c>
      <c r="E6" s="354" t="s">
        <v>108</v>
      </c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5"/>
      <c r="V6" s="357"/>
    </row>
    <row r="7" s="356" customFormat="true" ht="34.5" hidden="false" customHeight="true" outlineLevel="0" collapsed="false">
      <c r="A7" s="358"/>
      <c r="B7" s="359"/>
      <c r="C7" s="360"/>
      <c r="D7" s="360"/>
      <c r="E7" s="353" t="s">
        <v>109</v>
      </c>
      <c r="F7" s="353"/>
      <c r="G7" s="353"/>
      <c r="H7" s="353"/>
      <c r="I7" s="361" t="s">
        <v>110</v>
      </c>
      <c r="J7" s="353" t="s">
        <v>109</v>
      </c>
      <c r="K7" s="353"/>
      <c r="L7" s="353"/>
      <c r="M7" s="353"/>
      <c r="N7" s="361" t="s">
        <v>110</v>
      </c>
      <c r="O7" s="353" t="s">
        <v>109</v>
      </c>
      <c r="P7" s="353"/>
      <c r="Q7" s="353"/>
      <c r="R7" s="353"/>
      <c r="S7" s="361" t="s">
        <v>110</v>
      </c>
      <c r="T7" s="362"/>
      <c r="V7" s="357"/>
    </row>
    <row r="8" s="356" customFormat="true" ht="29.25" hidden="false" customHeight="true" outlineLevel="0" collapsed="false">
      <c r="A8" s="360" t="s">
        <v>111</v>
      </c>
      <c r="B8" s="363" t="s">
        <v>112</v>
      </c>
      <c r="C8" s="360" t="s">
        <v>113</v>
      </c>
      <c r="D8" s="360" t="s">
        <v>114</v>
      </c>
      <c r="E8" s="364" t="s">
        <v>115</v>
      </c>
      <c r="F8" s="365" t="s">
        <v>116</v>
      </c>
      <c r="G8" s="365" t="s">
        <v>117</v>
      </c>
      <c r="H8" s="365" t="s">
        <v>118</v>
      </c>
      <c r="I8" s="366" t="n">
        <v>1</v>
      </c>
      <c r="J8" s="364" t="s">
        <v>115</v>
      </c>
      <c r="K8" s="365" t="s">
        <v>116</v>
      </c>
      <c r="L8" s="365" t="s">
        <v>117</v>
      </c>
      <c r="M8" s="365" t="s">
        <v>118</v>
      </c>
      <c r="N8" s="367" t="n">
        <v>2</v>
      </c>
      <c r="O8" s="364" t="s">
        <v>115</v>
      </c>
      <c r="P8" s="365" t="s">
        <v>116</v>
      </c>
      <c r="Q8" s="365" t="s">
        <v>117</v>
      </c>
      <c r="R8" s="365" t="s">
        <v>118</v>
      </c>
      <c r="S8" s="366" t="n">
        <v>3</v>
      </c>
      <c r="T8" s="368" t="n">
        <v>4</v>
      </c>
      <c r="V8" s="357"/>
    </row>
    <row r="9" s="333" customFormat="true" ht="15" hidden="false" customHeight="true" outlineLevel="0" collapsed="false">
      <c r="A9" s="369"/>
      <c r="B9" s="370"/>
      <c r="C9" s="371"/>
      <c r="D9" s="372"/>
      <c r="E9" s="373" t="n">
        <f aca="false">$I$9/4</f>
        <v>0.05</v>
      </c>
      <c r="F9" s="373" t="n">
        <f aca="false">$I$9/4</f>
        <v>0.05</v>
      </c>
      <c r="G9" s="373" t="n">
        <f aca="false">$I$9/4</f>
        <v>0.05</v>
      </c>
      <c r="H9" s="373" t="n">
        <f aca="false">$I$9/4</f>
        <v>0.05</v>
      </c>
      <c r="I9" s="374" t="n">
        <v>0.2</v>
      </c>
      <c r="J9" s="373" t="n">
        <f aca="false">$N$9/4</f>
        <v>0.1</v>
      </c>
      <c r="K9" s="373" t="n">
        <f aca="false">$N$9/4</f>
        <v>0.1</v>
      </c>
      <c r="L9" s="373" t="n">
        <f aca="false">$N$9/4</f>
        <v>0.1</v>
      </c>
      <c r="M9" s="373" t="n">
        <f aca="false">$N$9/4</f>
        <v>0.1</v>
      </c>
      <c r="N9" s="375" t="n">
        <v>0.4</v>
      </c>
      <c r="O9" s="376" t="n">
        <f aca="false">$S$9/4</f>
        <v>0.1</v>
      </c>
      <c r="P9" s="376" t="n">
        <f aca="false">$S$9/4</f>
        <v>0.1</v>
      </c>
      <c r="Q9" s="376" t="n">
        <f aca="false">$S$9/4</f>
        <v>0.1</v>
      </c>
      <c r="R9" s="376" t="n">
        <f aca="false">$S$9/4</f>
        <v>0.1</v>
      </c>
      <c r="S9" s="374" t="n">
        <v>0.4</v>
      </c>
      <c r="T9" s="377"/>
      <c r="V9" s="334"/>
    </row>
    <row r="10" customFormat="false" ht="15.75" hidden="false" customHeight="true" outlineLevel="0" collapsed="false">
      <c r="A10" s="378" t="n">
        <v>1</v>
      </c>
      <c r="B10" s="379" t="s">
        <v>119</v>
      </c>
      <c r="C10" s="380" t="n">
        <f aca="false">presupuesto!G9</f>
        <v>74005.869735</v>
      </c>
      <c r="D10" s="381" t="n">
        <f aca="false">+C10/C$27/1</f>
        <v>0.251874313445207</v>
      </c>
      <c r="E10" s="382" t="n">
        <f aca="false">$D$10*E9</f>
        <v>0.0125937156722604</v>
      </c>
      <c r="F10" s="382" t="n">
        <f aca="false">$D$10*F9</f>
        <v>0.0125937156722604</v>
      </c>
      <c r="G10" s="382" t="n">
        <f aca="false">$D$10*G9</f>
        <v>0.0125937156722604</v>
      </c>
      <c r="H10" s="382" t="n">
        <f aca="false">$D$10*H9</f>
        <v>0.0125937156722604</v>
      </c>
      <c r="I10" s="383" t="n">
        <f aca="false">+I9*$D10</f>
        <v>0.0503748626890415</v>
      </c>
      <c r="J10" s="382" t="n">
        <f aca="false">$D$10*J9</f>
        <v>0.0251874313445207</v>
      </c>
      <c r="K10" s="382" t="n">
        <f aca="false">$D$10*K9</f>
        <v>0.0251874313445207</v>
      </c>
      <c r="L10" s="382" t="n">
        <f aca="false">$D$10*L9</f>
        <v>0.0251874313445207</v>
      </c>
      <c r="M10" s="382" t="n">
        <f aca="false">$D$10*M9</f>
        <v>0.0251874313445207</v>
      </c>
      <c r="N10" s="384" t="n">
        <f aca="false">+N9*$D10</f>
        <v>0.100749725378083</v>
      </c>
      <c r="O10" s="385" t="n">
        <f aca="false">$D$10*O9</f>
        <v>0.0251874313445207</v>
      </c>
      <c r="P10" s="385" t="n">
        <f aca="false">$D$10*P9</f>
        <v>0.0251874313445207</v>
      </c>
      <c r="Q10" s="385" t="n">
        <f aca="false">$D$10*Q9</f>
        <v>0.0251874313445207</v>
      </c>
      <c r="R10" s="385" t="n">
        <f aca="false">$D$10*R9</f>
        <v>0.0251874313445207</v>
      </c>
      <c r="S10" s="383" t="n">
        <f aca="false">+S9*$D10</f>
        <v>0.100749725378083</v>
      </c>
      <c r="T10" s="386" t="n">
        <f aca="false">+T9*$D10</f>
        <v>0</v>
      </c>
      <c r="W10" s="387" t="n">
        <f aca="false">SUM(I10:T10)-D10</f>
        <v>0.201499450756166</v>
      </c>
    </row>
    <row r="11" customFormat="false" ht="15" hidden="false" customHeight="true" outlineLevel="0" collapsed="false">
      <c r="A11" s="388"/>
      <c r="B11" s="379"/>
      <c r="C11" s="380"/>
      <c r="D11" s="389"/>
      <c r="E11" s="390"/>
      <c r="F11" s="390"/>
      <c r="G11" s="390"/>
      <c r="H11" s="390"/>
      <c r="I11" s="391" t="n">
        <f aca="false">SUM(E10:H10)</f>
        <v>0.0503748626890415</v>
      </c>
      <c r="J11" s="390"/>
      <c r="K11" s="390"/>
      <c r="L11" s="390"/>
      <c r="M11" s="390"/>
      <c r="N11" s="392" t="n">
        <f aca="false">SUM(J10:M10)</f>
        <v>0.100749725378083</v>
      </c>
      <c r="O11" s="393"/>
      <c r="P11" s="394"/>
      <c r="Q11" s="394"/>
      <c r="R11" s="394"/>
      <c r="S11" s="391" t="n">
        <f aca="false">SUM(O10:R10)</f>
        <v>0.100749725378083</v>
      </c>
      <c r="T11" s="395"/>
      <c r="W11" s="387"/>
    </row>
    <row r="12" s="333" customFormat="true" ht="15" hidden="false" customHeight="true" outlineLevel="0" collapsed="false">
      <c r="A12" s="396"/>
      <c r="B12" s="397"/>
      <c r="C12" s="398"/>
      <c r="D12" s="399"/>
      <c r="E12" s="373" t="n">
        <f aca="false">$I$12/4</f>
        <v>0.056375</v>
      </c>
      <c r="F12" s="373" t="n">
        <f aca="false">$I$12/4</f>
        <v>0.056375</v>
      </c>
      <c r="G12" s="373" t="n">
        <f aca="false">$I$12/4</f>
        <v>0.056375</v>
      </c>
      <c r="H12" s="373" t="n">
        <f aca="false">$I$12/4</f>
        <v>0.056375</v>
      </c>
      <c r="I12" s="374" t="n">
        <v>0.2255</v>
      </c>
      <c r="J12" s="400" t="n">
        <f aca="false">$N$12/4</f>
        <v>0.125</v>
      </c>
      <c r="K12" s="400" t="n">
        <f aca="false">$N$12/4</f>
        <v>0.125</v>
      </c>
      <c r="L12" s="400" t="n">
        <f aca="false">$N$12/4</f>
        <v>0.125</v>
      </c>
      <c r="M12" s="400" t="n">
        <f aca="false">$N$12/4</f>
        <v>0.125</v>
      </c>
      <c r="N12" s="374" t="n">
        <v>0.5</v>
      </c>
      <c r="O12" s="401" t="n">
        <f aca="false">$S$12/4</f>
        <v>0.068625</v>
      </c>
      <c r="P12" s="401" t="n">
        <f aca="false">$S$12/4</f>
        <v>0.068625</v>
      </c>
      <c r="Q12" s="401" t="n">
        <f aca="false">$S$12/4</f>
        <v>0.068625</v>
      </c>
      <c r="R12" s="401" t="n">
        <f aca="false">$S$12/4</f>
        <v>0.068625</v>
      </c>
      <c r="S12" s="374" t="n">
        <v>0.2745</v>
      </c>
      <c r="T12" s="402"/>
      <c r="V12" s="334"/>
      <c r="W12" s="403"/>
    </row>
    <row r="13" customFormat="false" ht="15" hidden="false" customHeight="true" outlineLevel="0" collapsed="false">
      <c r="A13" s="378" t="n">
        <v>2</v>
      </c>
      <c r="B13" s="404" t="s">
        <v>120</v>
      </c>
      <c r="C13" s="398" t="n">
        <f aca="false">presupuesto!G12</f>
        <v>2065.7506675806</v>
      </c>
      <c r="D13" s="405" t="n">
        <f aca="false">+C13/C$27/1</f>
        <v>0.00703065220379093</v>
      </c>
      <c r="E13" s="406" t="n">
        <f aca="false">$D$13*E12</f>
        <v>0.000396353017988714</v>
      </c>
      <c r="F13" s="406" t="n">
        <f aca="false">$D$13*F12</f>
        <v>0.000396353017988714</v>
      </c>
      <c r="G13" s="406" t="n">
        <f aca="false">$D$13*G12</f>
        <v>0.000396353017988714</v>
      </c>
      <c r="H13" s="406" t="n">
        <f aca="false">$D$13*H12</f>
        <v>0.000396353017988714</v>
      </c>
      <c r="I13" s="407" t="n">
        <f aca="false">+I12*$D13</f>
        <v>0.00158541207195485</v>
      </c>
      <c r="J13" s="382" t="n">
        <f aca="false">$D$13*J12</f>
        <v>0.000878831525473866</v>
      </c>
      <c r="K13" s="382" t="n">
        <f aca="false">$D$13*K12</f>
        <v>0.000878831525473866</v>
      </c>
      <c r="L13" s="382" t="n">
        <f aca="false">$D$13*L12</f>
        <v>0.000878831525473866</v>
      </c>
      <c r="M13" s="382" t="n">
        <f aca="false">$D$13*M12</f>
        <v>0.000878831525473866</v>
      </c>
      <c r="N13" s="407" t="n">
        <f aca="false">+N12*$D13</f>
        <v>0.00351532610189546</v>
      </c>
      <c r="O13" s="385" t="n">
        <f aca="false">$D$13*O12</f>
        <v>0.000482478507485153</v>
      </c>
      <c r="P13" s="385" t="n">
        <f aca="false">$D$13*P12</f>
        <v>0.000482478507485153</v>
      </c>
      <c r="Q13" s="385" t="n">
        <f aca="false">$D$13*Q12</f>
        <v>0.000482478507485153</v>
      </c>
      <c r="R13" s="385" t="n">
        <f aca="false">$D$13*R12</f>
        <v>0.000482478507485153</v>
      </c>
      <c r="S13" s="407" t="n">
        <f aca="false">+S12*$D13</f>
        <v>0.00192991402994061</v>
      </c>
      <c r="T13" s="408" t="n">
        <f aca="false">+T12*$D13</f>
        <v>0</v>
      </c>
      <c r="W13" s="387" t="n">
        <f aca="false">SUM(I13:T13)-D13</f>
        <v>0.00544524013183608</v>
      </c>
    </row>
    <row r="14" customFormat="false" ht="15" hidden="false" customHeight="true" outlineLevel="0" collapsed="false">
      <c r="A14" s="388"/>
      <c r="B14" s="404"/>
      <c r="C14" s="398"/>
      <c r="D14" s="409"/>
      <c r="E14" s="410"/>
      <c r="F14" s="411"/>
      <c r="G14" s="411"/>
      <c r="H14" s="411"/>
      <c r="I14" s="412" t="n">
        <f aca="false">SUM(E13:H13)</f>
        <v>0.00158541207195485</v>
      </c>
      <c r="J14" s="411"/>
      <c r="K14" s="411"/>
      <c r="L14" s="411"/>
      <c r="M14" s="411"/>
      <c r="N14" s="412" t="n">
        <f aca="false">SUM(J13:M13)</f>
        <v>0.00351532610189546</v>
      </c>
      <c r="O14" s="413"/>
      <c r="P14" s="413"/>
      <c r="Q14" s="413"/>
      <c r="R14" s="413"/>
      <c r="S14" s="412" t="n">
        <f aca="false">SUM(O13:R13)</f>
        <v>0.00192991402994061</v>
      </c>
      <c r="T14" s="414"/>
      <c r="W14" s="387"/>
    </row>
    <row r="15" s="333" customFormat="true" ht="15" hidden="false" customHeight="true" outlineLevel="0" collapsed="false">
      <c r="A15" s="396"/>
      <c r="B15" s="415"/>
      <c r="C15" s="416"/>
      <c r="D15" s="417"/>
      <c r="E15" s="418" t="n">
        <f aca="false">$I$15/4</f>
        <v>0.0525</v>
      </c>
      <c r="F15" s="418" t="n">
        <f aca="false">$I$15/4</f>
        <v>0.0525</v>
      </c>
      <c r="G15" s="418" t="n">
        <f aca="false">$I$15/4</f>
        <v>0.0525</v>
      </c>
      <c r="H15" s="418" t="n">
        <f aca="false">$I$15/4</f>
        <v>0.0525</v>
      </c>
      <c r="I15" s="419" t="n">
        <v>0.21</v>
      </c>
      <c r="J15" s="418" t="n">
        <f aca="false">$N$15/4</f>
        <v>0.125</v>
      </c>
      <c r="K15" s="418" t="n">
        <f aca="false">$N$15/4</f>
        <v>0.125</v>
      </c>
      <c r="L15" s="418" t="n">
        <f aca="false">$N$15/4</f>
        <v>0.125</v>
      </c>
      <c r="M15" s="418" t="n">
        <f aca="false">$N$15/4</f>
        <v>0.125</v>
      </c>
      <c r="N15" s="420" t="n">
        <v>0.5</v>
      </c>
      <c r="O15" s="421" t="n">
        <f aca="false">$S$15/4</f>
        <v>0.0725</v>
      </c>
      <c r="P15" s="421" t="n">
        <f aca="false">$S$15/4</f>
        <v>0.0725</v>
      </c>
      <c r="Q15" s="421" t="n">
        <f aca="false">$S$15/4</f>
        <v>0.0725</v>
      </c>
      <c r="R15" s="421" t="n">
        <f aca="false">$S$15/4</f>
        <v>0.0725</v>
      </c>
      <c r="S15" s="419" t="n">
        <v>0.29</v>
      </c>
      <c r="T15" s="402"/>
      <c r="V15" s="334"/>
      <c r="W15" s="403"/>
    </row>
    <row r="16" customFormat="false" ht="15" hidden="false" customHeight="true" outlineLevel="0" collapsed="false">
      <c r="A16" s="422" t="n">
        <v>3.1</v>
      </c>
      <c r="B16" s="423" t="s">
        <v>121</v>
      </c>
      <c r="C16" s="380" t="n">
        <f aca="false">presupuesto!G15</f>
        <v>132979</v>
      </c>
      <c r="D16" s="405" t="n">
        <f aca="false">+C16/C$27/1</f>
        <v>0.452585645538191</v>
      </c>
      <c r="E16" s="406" t="n">
        <f aca="false">$D$16*E15</f>
        <v>0.023760746390755</v>
      </c>
      <c r="F16" s="406" t="n">
        <f aca="false">$D$16*F15</f>
        <v>0.023760746390755</v>
      </c>
      <c r="G16" s="406" t="n">
        <f aca="false">$D$16*G15</f>
        <v>0.023760746390755</v>
      </c>
      <c r="H16" s="406" t="n">
        <f aca="false">$D$16*H15</f>
        <v>0.023760746390755</v>
      </c>
      <c r="I16" s="407" t="n">
        <f aca="false">+I15*$D16</f>
        <v>0.09504298556302</v>
      </c>
      <c r="J16" s="382" t="n">
        <f aca="false">$D$16*J15</f>
        <v>0.0565732056922738</v>
      </c>
      <c r="K16" s="382" t="n">
        <f aca="false">$D$16*K15</f>
        <v>0.0565732056922738</v>
      </c>
      <c r="L16" s="382" t="n">
        <f aca="false">$D$16*L15</f>
        <v>0.0565732056922738</v>
      </c>
      <c r="M16" s="382" t="n">
        <f aca="false">$D$16*M15</f>
        <v>0.0565732056922738</v>
      </c>
      <c r="N16" s="424" t="n">
        <f aca="false">+N15*$D16</f>
        <v>0.226292822769095</v>
      </c>
      <c r="O16" s="385" t="n">
        <f aca="false">$D$16*O15</f>
        <v>0.0328124593015188</v>
      </c>
      <c r="P16" s="385" t="n">
        <f aca="false">$D$16*P15</f>
        <v>0.0328124593015188</v>
      </c>
      <c r="Q16" s="385" t="n">
        <f aca="false">$D$16*Q15</f>
        <v>0.0328124593015188</v>
      </c>
      <c r="R16" s="385" t="n">
        <f aca="false">$D$16*R15</f>
        <v>0.0328124593015188</v>
      </c>
      <c r="S16" s="407" t="n">
        <f aca="false">+S15*$D16</f>
        <v>0.131249837206075</v>
      </c>
      <c r="T16" s="408" t="n">
        <f aca="false">+T15*$D16</f>
        <v>0</v>
      </c>
      <c r="W16" s="387" t="n">
        <f aca="false">SUM(I16:T16)-D16</f>
        <v>0.357542659975171</v>
      </c>
    </row>
    <row r="17" customFormat="false" ht="16.5" hidden="false" customHeight="true" outlineLevel="0" collapsed="false">
      <c r="A17" s="388"/>
      <c r="B17" s="423"/>
      <c r="C17" s="380"/>
      <c r="D17" s="425"/>
      <c r="E17" s="426"/>
      <c r="F17" s="426"/>
      <c r="G17" s="426"/>
      <c r="H17" s="426"/>
      <c r="I17" s="391" t="n">
        <f aca="false">SUM(E16:H16)</f>
        <v>0.09504298556302</v>
      </c>
      <c r="J17" s="426"/>
      <c r="K17" s="426"/>
      <c r="L17" s="426"/>
      <c r="M17" s="426"/>
      <c r="N17" s="392" t="n">
        <f aca="false">SUM(J16:M16)</f>
        <v>0.226292822769095</v>
      </c>
      <c r="O17" s="427"/>
      <c r="P17" s="428"/>
      <c r="Q17" s="428"/>
      <c r="R17" s="428"/>
      <c r="S17" s="429" t="n">
        <f aca="false">SUM(O16:R16)</f>
        <v>0.131249837206075</v>
      </c>
      <c r="T17" s="430"/>
      <c r="W17" s="387"/>
    </row>
    <row r="18" s="333" customFormat="true" ht="15" hidden="false" customHeight="true" outlineLevel="0" collapsed="false">
      <c r="A18" s="396"/>
      <c r="B18" s="431"/>
      <c r="C18" s="416"/>
      <c r="D18" s="432"/>
      <c r="E18" s="433" t="n">
        <f aca="false">$I$18/4</f>
        <v>0.0625</v>
      </c>
      <c r="F18" s="433" t="n">
        <f aca="false">$I$18/4</f>
        <v>0.0625</v>
      </c>
      <c r="G18" s="433" t="n">
        <f aca="false">$I$18/4</f>
        <v>0.0625</v>
      </c>
      <c r="H18" s="433" t="n">
        <f aca="false">$I$18/4</f>
        <v>0.0625</v>
      </c>
      <c r="I18" s="434" t="n">
        <v>0.25</v>
      </c>
      <c r="J18" s="435" t="n">
        <f aca="false">$N$18/4</f>
        <v>0.15</v>
      </c>
      <c r="K18" s="435" t="n">
        <f aca="false">$N$18/4</f>
        <v>0.15</v>
      </c>
      <c r="L18" s="435" t="n">
        <f aca="false">$N$18/4</f>
        <v>0.15</v>
      </c>
      <c r="M18" s="435" t="n">
        <f aca="false">$N$18/4</f>
        <v>0.15</v>
      </c>
      <c r="N18" s="434" t="n">
        <v>0.6</v>
      </c>
      <c r="O18" s="436" t="n">
        <f aca="false">$S$18/4</f>
        <v>0.0375</v>
      </c>
      <c r="P18" s="436" t="n">
        <f aca="false">$S$18/4</f>
        <v>0.0375</v>
      </c>
      <c r="Q18" s="436" t="n">
        <f aca="false">$S$18/4</f>
        <v>0.0375</v>
      </c>
      <c r="R18" s="436" t="n">
        <f aca="false">$S$18/4</f>
        <v>0.0375</v>
      </c>
      <c r="S18" s="434" t="n">
        <v>0.15</v>
      </c>
      <c r="T18" s="437" t="n">
        <v>0</v>
      </c>
      <c r="V18" s="334"/>
      <c r="W18" s="403"/>
    </row>
    <row r="19" customFormat="false" ht="15" hidden="false" customHeight="true" outlineLevel="0" collapsed="false">
      <c r="A19" s="378" t="n">
        <v>4</v>
      </c>
      <c r="B19" s="379" t="s">
        <v>122</v>
      </c>
      <c r="C19" s="380" t="n">
        <f aca="false">presupuesto!I22</f>
        <v>37657.3559</v>
      </c>
      <c r="D19" s="405" t="n">
        <f aca="false">+C19/C$27/1</f>
        <v>0.128164437462027</v>
      </c>
      <c r="E19" s="406" t="n">
        <f aca="false">$D$19*E18</f>
        <v>0.00801027734137669</v>
      </c>
      <c r="F19" s="406" t="n">
        <f aca="false">$D$19*F18</f>
        <v>0.00801027734137669</v>
      </c>
      <c r="G19" s="406" t="n">
        <f aca="false">$D$19*G18</f>
        <v>0.00801027734137669</v>
      </c>
      <c r="H19" s="406" t="n">
        <f aca="false">$D$19*H18</f>
        <v>0.00801027734137669</v>
      </c>
      <c r="I19" s="407" t="n">
        <f aca="false">+I18*$D19</f>
        <v>0.0320411093655068</v>
      </c>
      <c r="J19" s="382" t="n">
        <f aca="false">$D$19*J18</f>
        <v>0.0192246656193041</v>
      </c>
      <c r="K19" s="382" t="n">
        <f aca="false">$D$19*K18</f>
        <v>0.0192246656193041</v>
      </c>
      <c r="L19" s="382" t="n">
        <f aca="false">$D$19*L18</f>
        <v>0.0192246656193041</v>
      </c>
      <c r="M19" s="382" t="n">
        <f aca="false">$D$19*M18</f>
        <v>0.0192246656193041</v>
      </c>
      <c r="N19" s="407" t="n">
        <f aca="false">+N18*$D19</f>
        <v>0.0768986624772162</v>
      </c>
      <c r="O19" s="385" t="n">
        <f aca="false">$D$19*O18</f>
        <v>0.00480616640482601</v>
      </c>
      <c r="P19" s="385" t="n">
        <f aca="false">$D$19*P18</f>
        <v>0.00480616640482601</v>
      </c>
      <c r="Q19" s="385" t="n">
        <f aca="false">$D$19*Q18</f>
        <v>0.00480616640482601</v>
      </c>
      <c r="R19" s="385" t="n">
        <f aca="false">$D$19*R18</f>
        <v>0.00480616640482601</v>
      </c>
      <c r="S19" s="407" t="n">
        <f aca="false">+S18*$D19</f>
        <v>0.0192246656193041</v>
      </c>
      <c r="T19" s="408" t="n">
        <f aca="false">+T18*$D19</f>
        <v>0</v>
      </c>
      <c r="W19" s="387" t="n">
        <f aca="false">SUM(I19:T19)-D19</f>
        <v>0.0961233280965202</v>
      </c>
    </row>
    <row r="20" customFormat="false" ht="15" hidden="false" customHeight="true" outlineLevel="0" collapsed="false">
      <c r="A20" s="438"/>
      <c r="B20" s="379"/>
      <c r="C20" s="380"/>
      <c r="D20" s="409"/>
      <c r="E20" s="410"/>
      <c r="F20" s="411"/>
      <c r="G20" s="411"/>
      <c r="H20" s="411"/>
      <c r="I20" s="391" t="n">
        <f aca="false">SUM(E19:H19)</f>
        <v>0.0320411093655068</v>
      </c>
      <c r="J20" s="411"/>
      <c r="K20" s="411"/>
      <c r="L20" s="411"/>
      <c r="M20" s="411"/>
      <c r="N20" s="412" t="n">
        <f aca="false">SUM(J19:M19)</f>
        <v>0.0768986624772162</v>
      </c>
      <c r="O20" s="413"/>
      <c r="P20" s="413"/>
      <c r="Q20" s="413"/>
      <c r="R20" s="413"/>
      <c r="S20" s="429" t="n">
        <f aca="false">SUM(O19:R19)</f>
        <v>0.0192246656193041</v>
      </c>
      <c r="T20" s="439"/>
      <c r="W20" s="387"/>
    </row>
    <row r="21" s="333" customFormat="true" ht="15" hidden="false" customHeight="true" outlineLevel="0" collapsed="false">
      <c r="A21" s="440" t="n">
        <v>5</v>
      </c>
      <c r="B21" s="441" t="s">
        <v>123</v>
      </c>
      <c r="C21" s="442" t="n">
        <f aca="false">presupuesto!G23</f>
        <v>26160</v>
      </c>
      <c r="D21" s="443"/>
      <c r="E21" s="373" t="n">
        <f aca="false">$I$21/4</f>
        <v>0.0625</v>
      </c>
      <c r="F21" s="373" t="n">
        <f aca="false">$I$21/4</f>
        <v>0.0625</v>
      </c>
      <c r="G21" s="373" t="n">
        <f aca="false">$I$21/4</f>
        <v>0.0625</v>
      </c>
      <c r="H21" s="373" t="n">
        <f aca="false">$I$21/4</f>
        <v>0.0625</v>
      </c>
      <c r="I21" s="434" t="n">
        <v>0.25</v>
      </c>
      <c r="J21" s="400" t="n">
        <f aca="false">$N$21/4</f>
        <v>0.125</v>
      </c>
      <c r="K21" s="400" t="n">
        <f aca="false">$N$21/4</f>
        <v>0.125</v>
      </c>
      <c r="L21" s="400" t="n">
        <f aca="false">$N$21/4</f>
        <v>0.125</v>
      </c>
      <c r="M21" s="400" t="n">
        <f aca="false">$N$21/4</f>
        <v>0.125</v>
      </c>
      <c r="N21" s="444" t="n">
        <v>0.5</v>
      </c>
      <c r="O21" s="445" t="n">
        <f aca="false">$S$21/4</f>
        <v>0.0625</v>
      </c>
      <c r="P21" s="445" t="n">
        <f aca="false">$S$21/4</f>
        <v>0.0625</v>
      </c>
      <c r="Q21" s="445" t="n">
        <f aca="false">$S$21/4</f>
        <v>0.0625</v>
      </c>
      <c r="R21" s="445" t="n">
        <f aca="false">$S$21/4</f>
        <v>0.0625</v>
      </c>
      <c r="S21" s="434" t="n">
        <v>0.25</v>
      </c>
      <c r="T21" s="446"/>
      <c r="V21" s="334"/>
      <c r="W21" s="403"/>
    </row>
    <row r="22" customFormat="false" ht="15" hidden="false" customHeight="true" outlineLevel="0" collapsed="false">
      <c r="A22" s="447"/>
      <c r="B22" s="441"/>
      <c r="C22" s="442"/>
      <c r="D22" s="405" t="n">
        <f aca="false">+C21/C$27/1</f>
        <v>0.0890339112738031</v>
      </c>
      <c r="E22" s="406" t="n">
        <f aca="false">E21*$D$22</f>
        <v>0.00556461945461269</v>
      </c>
      <c r="F22" s="406" t="n">
        <f aca="false">F21*$D$22</f>
        <v>0.00556461945461269</v>
      </c>
      <c r="G22" s="406" t="n">
        <f aca="false">G21*$D$22</f>
        <v>0.00556461945461269</v>
      </c>
      <c r="H22" s="406" t="n">
        <f aca="false">H21*$D$22</f>
        <v>0.00556461945461269</v>
      </c>
      <c r="I22" s="407" t="n">
        <f aca="false">+I21*$D22</f>
        <v>0.0222584778184508</v>
      </c>
      <c r="J22" s="382" t="n">
        <f aca="false">$D$22*J21</f>
        <v>0.0111292389092254</v>
      </c>
      <c r="K22" s="382" t="n">
        <f aca="false">$D$22*K21</f>
        <v>0.0111292389092254</v>
      </c>
      <c r="L22" s="382" t="n">
        <f aca="false">$D$22*L21</f>
        <v>0.0111292389092254</v>
      </c>
      <c r="M22" s="382" t="n">
        <f aca="false">$D$22*M21</f>
        <v>0.0111292389092254</v>
      </c>
      <c r="N22" s="424" t="n">
        <f aca="false">+N21*$D22</f>
        <v>0.0445169556369016</v>
      </c>
      <c r="O22" s="385" t="n">
        <f aca="false">$D$22*O21</f>
        <v>0.00556461945461269</v>
      </c>
      <c r="P22" s="385" t="n">
        <f aca="false">$D$22*P21</f>
        <v>0.00556461945461269</v>
      </c>
      <c r="Q22" s="385" t="n">
        <f aca="false">$D$22*Q21</f>
        <v>0.00556461945461269</v>
      </c>
      <c r="R22" s="385" t="n">
        <f aca="false">$D$22*R21</f>
        <v>0.00556461945461269</v>
      </c>
      <c r="S22" s="407" t="n">
        <f aca="false">+S21*$D22</f>
        <v>0.0222584778184508</v>
      </c>
      <c r="T22" s="408" t="n">
        <f aca="false">+T21*$D22</f>
        <v>0</v>
      </c>
      <c r="W22" s="387" t="n">
        <f aca="false">SUM(I22:T22)-D22</f>
        <v>0.0667754334553523</v>
      </c>
    </row>
    <row r="23" customFormat="false" ht="15" hidden="false" customHeight="true" outlineLevel="0" collapsed="false">
      <c r="A23" s="388"/>
      <c r="B23" s="441"/>
      <c r="C23" s="442"/>
      <c r="D23" s="409"/>
      <c r="E23" s="410"/>
      <c r="F23" s="411"/>
      <c r="G23" s="411"/>
      <c r="H23" s="411"/>
      <c r="I23" s="391" t="n">
        <f aca="false">SUM(E22:H22)</f>
        <v>0.0222584778184508</v>
      </c>
      <c r="J23" s="411"/>
      <c r="K23" s="411"/>
      <c r="L23" s="411"/>
      <c r="M23" s="411"/>
      <c r="N23" s="392" t="n">
        <f aca="false">SUM(J22:M22)</f>
        <v>0.0445169556369016</v>
      </c>
      <c r="O23" s="413"/>
      <c r="P23" s="413"/>
      <c r="Q23" s="413"/>
      <c r="R23" s="413"/>
      <c r="S23" s="429" t="n">
        <f aca="false">SUM(O22:R22)</f>
        <v>0.0222584778184508</v>
      </c>
      <c r="T23" s="448"/>
      <c r="W23" s="387"/>
    </row>
    <row r="24" s="333" customFormat="true" ht="15" hidden="false" customHeight="true" outlineLevel="0" collapsed="false">
      <c r="A24" s="449"/>
      <c r="B24" s="343"/>
      <c r="C24" s="416"/>
      <c r="D24" s="417"/>
      <c r="E24" s="418" t="n">
        <f aca="false">$I$24/4</f>
        <v>0.0625</v>
      </c>
      <c r="F24" s="418" t="n">
        <f aca="false">$I$24/4</f>
        <v>0.0625</v>
      </c>
      <c r="G24" s="418" t="n">
        <f aca="false">$I$24/4</f>
        <v>0.0625</v>
      </c>
      <c r="H24" s="418" t="n">
        <f aca="false">$I$24/4</f>
        <v>0.0625</v>
      </c>
      <c r="I24" s="434" t="n">
        <v>0.25</v>
      </c>
      <c r="J24" s="418" t="n">
        <f aca="false">$N$24/4</f>
        <v>0.15</v>
      </c>
      <c r="K24" s="418" t="n">
        <f aca="false">$N$24/4</f>
        <v>0.15</v>
      </c>
      <c r="L24" s="418" t="n">
        <f aca="false">$N$24/4</f>
        <v>0.15</v>
      </c>
      <c r="M24" s="418" t="n">
        <f aca="false">$N$24/4</f>
        <v>0.15</v>
      </c>
      <c r="N24" s="450" t="n">
        <v>0.6</v>
      </c>
      <c r="O24" s="421" t="n">
        <f aca="false">$S$24/4</f>
        <v>0.0375</v>
      </c>
      <c r="P24" s="421" t="n">
        <f aca="false">$S$24/4</f>
        <v>0.0375</v>
      </c>
      <c r="Q24" s="421" t="n">
        <f aca="false">$S$24/4</f>
        <v>0.0375</v>
      </c>
      <c r="R24" s="421" t="n">
        <f aca="false">$S$24/4</f>
        <v>0.0375</v>
      </c>
      <c r="S24" s="434" t="n">
        <v>0.15</v>
      </c>
      <c r="T24" s="437"/>
      <c r="V24" s="334"/>
      <c r="W24" s="403"/>
    </row>
    <row r="25" customFormat="false" ht="15" hidden="false" customHeight="true" outlineLevel="0" collapsed="false">
      <c r="A25" s="378" t="n">
        <v>6</v>
      </c>
      <c r="B25" s="379" t="s">
        <v>124</v>
      </c>
      <c r="C25" s="380" t="n">
        <f aca="false">presupuesto!G29</f>
        <v>20952.6548</v>
      </c>
      <c r="D25" s="405" t="n">
        <f aca="false">+C25/C$27/1</f>
        <v>0.0713110400769811</v>
      </c>
      <c r="E25" s="406" t="n">
        <f aca="false">E24*$D$25</f>
        <v>0.00445694000481132</v>
      </c>
      <c r="F25" s="406" t="n">
        <f aca="false">F24*$D$25</f>
        <v>0.00445694000481132</v>
      </c>
      <c r="G25" s="406" t="n">
        <f aca="false">G24*$D$25</f>
        <v>0.00445694000481132</v>
      </c>
      <c r="H25" s="406" t="n">
        <f aca="false">H24*$D$25</f>
        <v>0.00445694000481132</v>
      </c>
      <c r="I25" s="407" t="n">
        <f aca="false">+I24*$D25</f>
        <v>0.0178277600192453</v>
      </c>
      <c r="J25" s="382" t="n">
        <f aca="false">$D$25*J24</f>
        <v>0.0106966560115472</v>
      </c>
      <c r="K25" s="382" t="n">
        <f aca="false">$D$25*K24</f>
        <v>0.0106966560115472</v>
      </c>
      <c r="L25" s="382" t="n">
        <f aca="false">$D$25*L24</f>
        <v>0.0106966560115472</v>
      </c>
      <c r="M25" s="382" t="n">
        <f aca="false">$D$25*M24</f>
        <v>0.0106966560115472</v>
      </c>
      <c r="N25" s="424" t="n">
        <f aca="false">+N24*$D25</f>
        <v>0.0427866240461886</v>
      </c>
      <c r="O25" s="385" t="n">
        <f aca="false">$D$25*O24</f>
        <v>0.00267416400288679</v>
      </c>
      <c r="P25" s="385" t="n">
        <f aca="false">$D$25*P24</f>
        <v>0.00267416400288679</v>
      </c>
      <c r="Q25" s="385" t="n">
        <f aca="false">$D$25*Q24</f>
        <v>0.00267416400288679</v>
      </c>
      <c r="R25" s="385" t="n">
        <f aca="false">$D$25*R24</f>
        <v>0.00267416400288679</v>
      </c>
      <c r="S25" s="407" t="n">
        <f aca="false">+S24*$D25</f>
        <v>0.0106966560115472</v>
      </c>
      <c r="T25" s="408" t="n">
        <f aca="false">+T24*$D25</f>
        <v>0</v>
      </c>
      <c r="W25" s="387" t="n">
        <f aca="false">SUM(I25:T25)-D25</f>
        <v>0.0534832800577358</v>
      </c>
    </row>
    <row r="26" customFormat="false" ht="15" hidden="false" customHeight="true" outlineLevel="0" collapsed="false">
      <c r="A26" s="447"/>
      <c r="B26" s="379"/>
      <c r="C26" s="380"/>
      <c r="D26" s="425"/>
      <c r="E26" s="426"/>
      <c r="F26" s="426"/>
      <c r="G26" s="426"/>
      <c r="H26" s="426"/>
      <c r="I26" s="391" t="n">
        <f aca="false">SUM(E25:H25)</f>
        <v>0.0178277600192453</v>
      </c>
      <c r="J26" s="426"/>
      <c r="K26" s="426"/>
      <c r="L26" s="426"/>
      <c r="M26" s="426"/>
      <c r="N26" s="392" t="n">
        <f aca="false">SUM(J25:M25)</f>
        <v>0.0427866240461886</v>
      </c>
      <c r="O26" s="427"/>
      <c r="P26" s="451"/>
      <c r="Q26" s="451"/>
      <c r="R26" s="451"/>
      <c r="S26" s="429" t="n">
        <f aca="false">SUM(O25:R25)</f>
        <v>0.0106966560115472</v>
      </c>
      <c r="T26" s="439"/>
      <c r="W26" s="387"/>
    </row>
    <row r="27" s="458" customFormat="true" ht="18.75" hidden="false" customHeight="true" outlineLevel="0" collapsed="false">
      <c r="A27" s="452"/>
      <c r="B27" s="453"/>
      <c r="C27" s="454" t="n">
        <f aca="false">SUM(C10:C26)</f>
        <v>293820.631102581</v>
      </c>
      <c r="D27" s="455" t="n">
        <f aca="false">SUM(D10:D26)</f>
        <v>1</v>
      </c>
      <c r="E27" s="456"/>
      <c r="F27" s="456"/>
      <c r="G27" s="456"/>
      <c r="H27" s="456"/>
      <c r="I27" s="456"/>
      <c r="J27" s="456"/>
      <c r="K27" s="456"/>
      <c r="L27" s="456"/>
      <c r="M27" s="456"/>
      <c r="N27" s="456"/>
      <c r="O27" s="456"/>
      <c r="P27" s="456"/>
      <c r="Q27" s="456"/>
      <c r="R27" s="456"/>
      <c r="S27" s="456"/>
      <c r="T27" s="457"/>
      <c r="V27" s="328"/>
    </row>
    <row r="28" s="458" customFormat="true" ht="26.25" hidden="false" customHeight="true" outlineLevel="0" collapsed="false">
      <c r="A28" s="459" t="s">
        <v>125</v>
      </c>
      <c r="B28" s="459"/>
      <c r="C28" s="459"/>
      <c r="D28" s="460" t="s">
        <v>126</v>
      </c>
      <c r="E28" s="461" t="n">
        <f aca="false">E10+E13+E16+E19+E22+E25</f>
        <v>0.0547826518818048</v>
      </c>
      <c r="F28" s="461" t="n">
        <f aca="false">F10+F13+F16+F19+F22+F25</f>
        <v>0.0547826518818048</v>
      </c>
      <c r="G28" s="461" t="n">
        <f aca="false">G10+G13+G16+G19+G22+G25</f>
        <v>0.0547826518818048</v>
      </c>
      <c r="H28" s="461" t="n">
        <f aca="false">H10+H13+H16+H19+H22+H25</f>
        <v>0.0547826518818048</v>
      </c>
      <c r="I28" s="462" t="n">
        <f aca="false">I25+I22+I19+I16+I13+I10</f>
        <v>0.219130607527219</v>
      </c>
      <c r="J28" s="463" t="n">
        <f aca="false">J10+J13+J16+J19+J22+J25</f>
        <v>0.123690029102345</v>
      </c>
      <c r="K28" s="463" t="n">
        <f aca="false">K10+K13+K16+K19+K22+K25</f>
        <v>0.123690029102345</v>
      </c>
      <c r="L28" s="463" t="n">
        <f aca="false">L10+L13+L16+L19+L22+L25</f>
        <v>0.123690029102345</v>
      </c>
      <c r="M28" s="463" t="n">
        <f aca="false">M10+M13+M16+M19+M22+M25</f>
        <v>0.123690029102345</v>
      </c>
      <c r="N28" s="464" t="n">
        <f aca="false">+N25+N22+N19+N16+N13+N10</f>
        <v>0.49476011640938</v>
      </c>
      <c r="O28" s="463" t="n">
        <f aca="false">O10+O13+O16+O19+O22+O25</f>
        <v>0.0715273190158502</v>
      </c>
      <c r="P28" s="463" t="n">
        <f aca="false">P10+P13+P16+P19+P22+P25</f>
        <v>0.0715273190158502</v>
      </c>
      <c r="Q28" s="463" t="n">
        <f aca="false">Q10+Q13+Q16+Q19+Q22+Q25</f>
        <v>0.0715273190158502</v>
      </c>
      <c r="R28" s="463" t="n">
        <f aca="false">R10+R13+R16+R19+R22+R25</f>
        <v>0.0715273190158502</v>
      </c>
      <c r="S28" s="462" t="n">
        <f aca="false">+S25+S22+S19+S16+S13+S10</f>
        <v>0.286109276063401</v>
      </c>
      <c r="T28" s="465" t="e">
        <f aca="false">+#REF!+T25+T22+T19+#REF!+T16+T13+T10</f>
        <v>#REF!</v>
      </c>
      <c r="V28" s="466"/>
    </row>
    <row r="29" s="458" customFormat="true" ht="26.25" hidden="false" customHeight="true" outlineLevel="0" collapsed="false">
      <c r="A29" s="459"/>
      <c r="B29" s="459"/>
      <c r="C29" s="459"/>
      <c r="D29" s="467" t="s">
        <v>127</v>
      </c>
      <c r="E29" s="468" t="n">
        <f aca="false">E28</f>
        <v>0.0547826518818048</v>
      </c>
      <c r="F29" s="468" t="n">
        <f aca="false">E29+F28</f>
        <v>0.10956530376361</v>
      </c>
      <c r="G29" s="468" t="n">
        <f aca="false">F29+G28</f>
        <v>0.164347955645414</v>
      </c>
      <c r="H29" s="468" t="n">
        <f aca="false">G29+H28</f>
        <v>0.219130607527219</v>
      </c>
      <c r="I29" s="469" t="n">
        <f aca="false">I28</f>
        <v>0.219130607527219</v>
      </c>
      <c r="J29" s="470" t="n">
        <f aca="false">H29+J28</f>
        <v>0.342820636629564</v>
      </c>
      <c r="K29" s="470" t="n">
        <f aca="false">J29+K28</f>
        <v>0.466510665731909</v>
      </c>
      <c r="L29" s="470" t="n">
        <f aca="false">K29+L28</f>
        <v>0.590200694834254</v>
      </c>
      <c r="M29" s="470" t="n">
        <f aca="false">L29+M28</f>
        <v>0.713890723936599</v>
      </c>
      <c r="N29" s="471" t="n">
        <f aca="false">SUM(I29,N28)</f>
        <v>0.713890723936599</v>
      </c>
      <c r="O29" s="472" t="n">
        <f aca="false">M29+O28</f>
        <v>0.78541804295245</v>
      </c>
      <c r="P29" s="472" t="n">
        <f aca="false">O29+P28</f>
        <v>0.8569453619683</v>
      </c>
      <c r="Q29" s="472" t="n">
        <f aca="false">P29+Q28</f>
        <v>0.92847268098415</v>
      </c>
      <c r="R29" s="472" t="n">
        <f aca="false">Q29+R28</f>
        <v>1</v>
      </c>
      <c r="S29" s="469" t="n">
        <f aca="false">SUM(S28,N29,)</f>
        <v>1</v>
      </c>
      <c r="T29" s="473" t="e">
        <f aca="false">SUM(S29,T28)</f>
        <v>#REF!</v>
      </c>
      <c r="V29" s="466"/>
    </row>
    <row r="30" s="458" customFormat="true" ht="26.25" hidden="false" customHeight="true" outlineLevel="0" collapsed="false">
      <c r="A30" s="459" t="s">
        <v>128</v>
      </c>
      <c r="B30" s="459"/>
      <c r="C30" s="459"/>
      <c r="D30" s="460" t="s">
        <v>126</v>
      </c>
      <c r="E30" s="474" t="n">
        <f aca="false">$C$27*E28</f>
        <v>16096.2733493849</v>
      </c>
      <c r="F30" s="474" t="n">
        <f aca="false">$C$27*F28</f>
        <v>16096.2733493849</v>
      </c>
      <c r="G30" s="474" t="n">
        <f aca="false">$C$27*G28</f>
        <v>16096.2733493849</v>
      </c>
      <c r="H30" s="474" t="n">
        <f aca="false">$C$27*H28</f>
        <v>16096.2733493849</v>
      </c>
      <c r="I30" s="475" t="n">
        <f aca="false">+I29*$C$27</f>
        <v>64385.0933975394</v>
      </c>
      <c r="J30" s="476" t="n">
        <f aca="false">$C$27*J28</f>
        <v>36342.6824119476</v>
      </c>
      <c r="K30" s="476" t="n">
        <f aca="false">$C$27*K28</f>
        <v>36342.6824119476</v>
      </c>
      <c r="L30" s="476" t="n">
        <f aca="false">$C$27*L28</f>
        <v>36342.6824119476</v>
      </c>
      <c r="M30" s="476" t="n">
        <f aca="false">$C$27*M28</f>
        <v>36342.6824119476</v>
      </c>
      <c r="N30" s="477" t="n">
        <f aca="false">+N28*$C$27</f>
        <v>145370.72964779</v>
      </c>
      <c r="O30" s="476" t="n">
        <f aca="false">O28*$C$27</f>
        <v>21016.2020143127</v>
      </c>
      <c r="P30" s="476" t="n">
        <f aca="false">P28*$C$27</f>
        <v>21016.2020143127</v>
      </c>
      <c r="Q30" s="476" t="n">
        <f aca="false">Q28*$C$27</f>
        <v>21016.2020143127</v>
      </c>
      <c r="R30" s="476" t="n">
        <f aca="false">R28*$C$27</f>
        <v>21016.2020143127</v>
      </c>
      <c r="S30" s="475" t="n">
        <f aca="false">+S28*$C$27</f>
        <v>84064.8080572509</v>
      </c>
      <c r="T30" s="478" t="e">
        <f aca="false">+T28*$C$27</f>
        <v>#REF!</v>
      </c>
      <c r="V30" s="466"/>
    </row>
    <row r="31" s="458" customFormat="true" ht="26.25" hidden="false" customHeight="true" outlineLevel="0" collapsed="false">
      <c r="A31" s="459"/>
      <c r="B31" s="459"/>
      <c r="C31" s="459"/>
      <c r="D31" s="467" t="s">
        <v>127</v>
      </c>
      <c r="E31" s="479" t="n">
        <f aca="false">$C$27*E29</f>
        <v>16096.2733493849</v>
      </c>
      <c r="F31" s="479" t="n">
        <f aca="false">$C$27*F29</f>
        <v>32192.5466987697</v>
      </c>
      <c r="G31" s="479" t="n">
        <f aca="false">$C$27*G29</f>
        <v>48288.8200481546</v>
      </c>
      <c r="H31" s="479" t="n">
        <f aca="false">$C$27*H29</f>
        <v>64385.0933975394</v>
      </c>
      <c r="I31" s="480" t="n">
        <f aca="false">+I30</f>
        <v>64385.0933975394</v>
      </c>
      <c r="J31" s="481" t="n">
        <f aca="false">J29*$C$27</f>
        <v>100727.775809487</v>
      </c>
      <c r="K31" s="481" t="n">
        <f aca="false">K29*$C$27</f>
        <v>137070.458221435</v>
      </c>
      <c r="L31" s="481" t="n">
        <f aca="false">L29*$C$27</f>
        <v>173413.140633382</v>
      </c>
      <c r="M31" s="481" t="n">
        <f aca="false">M29*$C$27</f>
        <v>209755.82304533</v>
      </c>
      <c r="N31" s="482" t="n">
        <f aca="false">I31+N30</f>
        <v>209755.82304533</v>
      </c>
      <c r="O31" s="483" t="n">
        <f aca="false">O29*$C$27</f>
        <v>230772.025059643</v>
      </c>
      <c r="P31" s="483" t="n">
        <f aca="false">P29*$C$27</f>
        <v>251788.227073955</v>
      </c>
      <c r="Q31" s="483" t="n">
        <f aca="false">Q29*$C$27</f>
        <v>272804.429088268</v>
      </c>
      <c r="R31" s="483" t="n">
        <f aca="false">R29*$C$27</f>
        <v>293820.631102581</v>
      </c>
      <c r="S31" s="484" t="n">
        <f aca="false">N31+S30</f>
        <v>293820.631102581</v>
      </c>
      <c r="T31" s="485" t="e">
        <f aca="false">S31+T30</f>
        <v>#REF!</v>
      </c>
      <c r="V31" s="466"/>
    </row>
    <row r="32" s="494" customFormat="true" ht="26.25" hidden="false" customHeight="true" outlineLevel="0" collapsed="false">
      <c r="A32" s="486"/>
      <c r="B32" s="486"/>
      <c r="C32" s="486"/>
      <c r="D32" s="487"/>
      <c r="E32" s="488"/>
      <c r="F32" s="488"/>
      <c r="G32" s="488"/>
      <c r="H32" s="488"/>
      <c r="I32" s="489"/>
      <c r="J32" s="490"/>
      <c r="K32" s="490"/>
      <c r="L32" s="490"/>
      <c r="M32" s="490" t="s">
        <v>129</v>
      </c>
      <c r="N32" s="491"/>
      <c r="O32" s="492"/>
      <c r="P32" s="492"/>
      <c r="Q32" s="492"/>
      <c r="R32" s="492"/>
      <c r="S32" s="491"/>
      <c r="T32" s="493"/>
      <c r="V32" s="495"/>
    </row>
    <row r="33" s="494" customFormat="true" ht="26.25" hidden="false" customHeight="true" outlineLevel="0" collapsed="false">
      <c r="A33" s="486"/>
      <c r="B33" s="486"/>
      <c r="C33" s="486"/>
      <c r="D33" s="487"/>
      <c r="E33" s="488"/>
      <c r="F33" s="488"/>
      <c r="G33" s="488"/>
      <c r="H33" s="488"/>
      <c r="I33" s="489"/>
      <c r="J33" s="490"/>
      <c r="K33" s="490"/>
      <c r="L33" s="490"/>
      <c r="M33" s="490"/>
      <c r="N33" s="491"/>
      <c r="O33" s="492"/>
      <c r="P33" s="492"/>
      <c r="Q33" s="492"/>
      <c r="R33" s="492"/>
      <c r="S33" s="491"/>
      <c r="T33" s="493"/>
      <c r="V33" s="495"/>
    </row>
    <row r="34" s="494" customFormat="true" ht="26.25" hidden="false" customHeight="true" outlineLevel="0" collapsed="false">
      <c r="A34" s="486"/>
      <c r="B34" s="486"/>
      <c r="C34" s="486"/>
      <c r="D34" s="487"/>
      <c r="E34" s="488"/>
      <c r="F34" s="488"/>
      <c r="G34" s="488"/>
      <c r="H34" s="488"/>
      <c r="I34" s="489"/>
      <c r="J34" s="490"/>
      <c r="K34" s="490"/>
      <c r="L34" s="490"/>
      <c r="M34" s="490"/>
      <c r="N34" s="491"/>
      <c r="O34" s="492"/>
      <c r="P34" s="492"/>
      <c r="Q34" s="492"/>
      <c r="R34" s="492"/>
      <c r="S34" s="491"/>
      <c r="T34" s="493"/>
      <c r="V34" s="495"/>
    </row>
    <row r="35" customFormat="false" ht="15.75" hidden="false" customHeight="false" outlineLevel="0" collapsed="false">
      <c r="I35" s="327" t="n">
        <v>0</v>
      </c>
    </row>
    <row r="37" customFormat="false" ht="15.75" hidden="false" customHeight="false" outlineLevel="0" collapsed="false">
      <c r="R37" s="496" t="n">
        <f aca="false">S31</f>
        <v>293820.631102581</v>
      </c>
      <c r="S37" s="497" t="n">
        <v>1</v>
      </c>
    </row>
    <row r="38" customFormat="false" ht="17.25" hidden="false" customHeight="false" outlineLevel="0" collapsed="false">
      <c r="D38" s="327" t="n">
        <v>0</v>
      </c>
      <c r="E38" s="498" t="s">
        <v>115</v>
      </c>
      <c r="F38" s="498" t="s">
        <v>116</v>
      </c>
      <c r="G38" s="498" t="s">
        <v>117</v>
      </c>
      <c r="H38" s="498" t="s">
        <v>118</v>
      </c>
      <c r="I38" s="498" t="s">
        <v>130</v>
      </c>
      <c r="J38" s="498" t="s">
        <v>131</v>
      </c>
      <c r="K38" s="498" t="s">
        <v>132</v>
      </c>
      <c r="L38" s="498" t="s">
        <v>133</v>
      </c>
      <c r="M38" s="498" t="s">
        <v>134</v>
      </c>
      <c r="N38" s="498" t="s">
        <v>135</v>
      </c>
      <c r="O38" s="498" t="s">
        <v>136</v>
      </c>
      <c r="P38" s="498" t="s">
        <v>137</v>
      </c>
      <c r="R38" s="496" t="n">
        <f aca="false">S38*R37/S37</f>
        <v>58764.1262205161</v>
      </c>
      <c r="S38" s="497" t="n">
        <v>0.2</v>
      </c>
    </row>
    <row r="39" customFormat="false" ht="16.5" hidden="false" customHeight="false" outlineLevel="0" collapsed="false">
      <c r="E39" s="479" t="n">
        <f aca="false">E31</f>
        <v>16096.2733493849</v>
      </c>
      <c r="F39" s="479" t="n">
        <f aca="false">F31</f>
        <v>32192.5466987697</v>
      </c>
      <c r="G39" s="479" t="n">
        <f aca="false">G31</f>
        <v>48288.8200481546</v>
      </c>
      <c r="H39" s="479" t="n">
        <f aca="false">H31</f>
        <v>64385.0933975394</v>
      </c>
      <c r="I39" s="499" t="n">
        <f aca="false">J31</f>
        <v>100727.775809487</v>
      </c>
      <c r="J39" s="499" t="n">
        <f aca="false">K31</f>
        <v>137070.458221435</v>
      </c>
      <c r="K39" s="499" t="n">
        <f aca="false">L31</f>
        <v>173413.140633382</v>
      </c>
      <c r="L39" s="499" t="n">
        <f aca="false">M31</f>
        <v>209755.82304533</v>
      </c>
      <c r="M39" s="500" t="n">
        <f aca="false">O31</f>
        <v>230772.025059643</v>
      </c>
      <c r="N39" s="500" t="n">
        <f aca="false">P31</f>
        <v>251788.227073955</v>
      </c>
      <c r="O39" s="500" t="n">
        <f aca="false">Q31</f>
        <v>272804.429088268</v>
      </c>
      <c r="P39" s="500" t="n">
        <f aca="false">R31</f>
        <v>293820.631102581</v>
      </c>
      <c r="Q39" s="501"/>
      <c r="R39" s="496" t="n">
        <v>118416.39</v>
      </c>
      <c r="S39" s="502"/>
    </row>
    <row r="40" customFormat="false" ht="15.75" hidden="false" customHeight="false" outlineLevel="0" collapsed="false">
      <c r="S40" s="501" t="n">
        <f aca="false">R39-R38</f>
        <v>59652.2637794839</v>
      </c>
    </row>
  </sheetData>
  <mergeCells count="23">
    <mergeCell ref="A2:S2"/>
    <mergeCell ref="A3:C3"/>
    <mergeCell ref="A4:B4"/>
    <mergeCell ref="A5:B5"/>
    <mergeCell ref="E6:S6"/>
    <mergeCell ref="E7:H7"/>
    <mergeCell ref="J7:M7"/>
    <mergeCell ref="O7:R7"/>
    <mergeCell ref="B10:B11"/>
    <mergeCell ref="C10:C11"/>
    <mergeCell ref="B13:B14"/>
    <mergeCell ref="C13:C14"/>
    <mergeCell ref="B16:B17"/>
    <mergeCell ref="C16:C17"/>
    <mergeCell ref="B19:B20"/>
    <mergeCell ref="C19:C20"/>
    <mergeCell ref="B21:B23"/>
    <mergeCell ref="C21:C23"/>
    <mergeCell ref="B25:B26"/>
    <mergeCell ref="C25:C26"/>
    <mergeCell ref="E27:S27"/>
    <mergeCell ref="A28:C29"/>
    <mergeCell ref="A30:C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9"/>
  <sheetViews>
    <sheetView showFormulas="false" showGridLines="false" showRowColHeaders="true" showZeros="true" rightToLeft="false" tabSelected="false" showOutlineSymbols="true" defaultGridColor="true" view="normal" topLeftCell="A495" colorId="64" zoomScale="75" zoomScaleNormal="75" zoomScalePageLayoutView="100" workbookViewId="0">
      <selection pane="topLeft" activeCell="A1" activeCellId="0" sqref="A1:I498"/>
    </sheetView>
  </sheetViews>
  <sheetFormatPr defaultColWidth="12.5625" defaultRowHeight="15.75" zeroHeight="false" outlineLevelRow="0" outlineLevelCol="0"/>
  <cols>
    <col collapsed="false" customWidth="true" hidden="false" outlineLevel="0" max="1" min="1" style="503" width="24.7"/>
    <col collapsed="false" customWidth="true" hidden="false" outlineLevel="0" max="2" min="2" style="503" width="10.99"/>
    <col collapsed="false" customWidth="true" hidden="false" outlineLevel="0" max="3" min="3" style="503" width="12.7"/>
    <col collapsed="false" customWidth="true" hidden="false" outlineLevel="0" max="4" min="4" style="503" width="10.99"/>
    <col collapsed="false" customWidth="true" hidden="false" outlineLevel="0" max="5" min="5" style="503" width="11.56"/>
    <col collapsed="false" customWidth="true" hidden="false" outlineLevel="0" max="6" min="6" style="504" width="15.7"/>
    <col collapsed="false" customWidth="true" hidden="false" outlineLevel="0" max="7" min="7" style="503" width="10.28"/>
    <col collapsed="false" customWidth="true" hidden="false" outlineLevel="0" max="8" min="8" style="505" width="10.28"/>
    <col collapsed="false" customWidth="true" hidden="false" outlineLevel="0" max="9" min="9" style="503" width="12.7"/>
    <col collapsed="false" customWidth="false" hidden="false" outlineLevel="0" max="257" min="10" style="503" width="12.56"/>
  </cols>
  <sheetData>
    <row r="1" customFormat="false" ht="20.1" hidden="false" customHeight="true" outlineLevel="0" collapsed="false">
      <c r="A1" s="506"/>
      <c r="B1" s="506"/>
      <c r="C1" s="506"/>
      <c r="D1" s="506"/>
      <c r="E1" s="506"/>
      <c r="F1" s="506"/>
      <c r="G1" s="506"/>
      <c r="H1" s="506"/>
      <c r="I1" s="506"/>
    </row>
    <row r="2" customFormat="false" ht="10.5" hidden="false" customHeight="true" outlineLevel="0" collapsed="false">
      <c r="A2" s="507" t="s">
        <v>138</v>
      </c>
      <c r="B2" s="507"/>
      <c r="C2" s="507"/>
      <c r="D2" s="507"/>
      <c r="E2" s="508"/>
      <c r="F2" s="509"/>
      <c r="G2" s="510" t="s">
        <v>139</v>
      </c>
      <c r="H2" s="510"/>
      <c r="I2" s="510"/>
    </row>
    <row r="3" s="513" customFormat="true" ht="21.75" hidden="false" customHeight="true" outlineLevel="0" collapsed="false">
      <c r="A3" s="507"/>
      <c r="B3" s="507"/>
      <c r="C3" s="507"/>
      <c r="D3" s="507"/>
      <c r="E3" s="511" t="s">
        <v>140</v>
      </c>
      <c r="F3" s="511"/>
      <c r="G3" s="512" t="s">
        <v>141</v>
      </c>
      <c r="H3" s="512"/>
      <c r="I3" s="512"/>
    </row>
    <row r="4" s="517" customFormat="true" ht="17.25" hidden="false" customHeight="true" outlineLevel="0" collapsed="false">
      <c r="A4" s="514" t="s">
        <v>142</v>
      </c>
      <c r="B4" s="514"/>
      <c r="C4" s="514"/>
      <c r="D4" s="514"/>
      <c r="E4" s="515" t="n">
        <v>38899</v>
      </c>
      <c r="F4" s="515"/>
      <c r="G4" s="516" t="s">
        <v>143</v>
      </c>
      <c r="H4" s="516"/>
      <c r="I4" s="516"/>
    </row>
    <row r="5" s="517" customFormat="true" ht="15" hidden="false" customHeight="true" outlineLevel="0" collapsed="false">
      <c r="A5" s="518"/>
      <c r="B5" s="519"/>
      <c r="C5" s="519"/>
      <c r="D5" s="519"/>
      <c r="E5" s="520"/>
      <c r="F5" s="521"/>
      <c r="G5" s="522" t="s">
        <v>144</v>
      </c>
      <c r="H5" s="523"/>
      <c r="I5" s="524"/>
    </row>
    <row r="6" s="517" customFormat="true" ht="15" hidden="false" customHeight="true" outlineLevel="0" collapsed="false">
      <c r="A6" s="525" t="s">
        <v>145</v>
      </c>
      <c r="B6" s="526"/>
      <c r="C6" s="527"/>
      <c r="D6" s="528"/>
      <c r="E6" s="528"/>
      <c r="F6" s="529"/>
      <c r="G6" s="528"/>
      <c r="H6" s="530"/>
      <c r="I6" s="531"/>
    </row>
    <row r="7" s="537" customFormat="true" ht="14.25" hidden="false" customHeight="false" outlineLevel="0" collapsed="false">
      <c r="A7" s="532" t="s">
        <v>146</v>
      </c>
      <c r="B7" s="533"/>
      <c r="C7" s="534" t="s">
        <v>147</v>
      </c>
      <c r="D7" s="533"/>
      <c r="E7" s="534" t="s">
        <v>148</v>
      </c>
      <c r="F7" s="535"/>
      <c r="G7" s="534" t="s">
        <v>149</v>
      </c>
      <c r="H7" s="533"/>
      <c r="I7" s="536" t="s">
        <v>150</v>
      </c>
    </row>
    <row r="8" s="537" customFormat="true" ht="14.25" hidden="false" customHeight="true" outlineLevel="0" collapsed="false">
      <c r="A8" s="538" t="s">
        <v>151</v>
      </c>
      <c r="B8" s="538"/>
      <c r="C8" s="539" t="n">
        <f aca="false">8*5.2</f>
        <v>41.6</v>
      </c>
      <c r="D8" s="539" t="s">
        <v>74</v>
      </c>
      <c r="E8" s="539" t="n">
        <f aca="false">8*4.41</f>
        <v>35.28</v>
      </c>
      <c r="F8" s="540" t="s">
        <v>74</v>
      </c>
      <c r="G8" s="539" t="n">
        <f aca="false">8*4.1</f>
        <v>32.8</v>
      </c>
      <c r="H8" s="539" t="s">
        <v>74</v>
      </c>
      <c r="I8" s="541" t="n">
        <f aca="false">8*3.94</f>
        <v>31.52</v>
      </c>
    </row>
    <row r="9" s="537" customFormat="true" ht="28.5" hidden="false" customHeight="true" outlineLevel="0" collapsed="false">
      <c r="A9" s="538"/>
      <c r="B9" s="538"/>
      <c r="C9" s="542"/>
      <c r="D9" s="542"/>
      <c r="E9" s="542"/>
      <c r="F9" s="543"/>
      <c r="G9" s="542"/>
      <c r="H9" s="542"/>
      <c r="I9" s="541"/>
    </row>
    <row r="10" s="537" customFormat="true" ht="14.25" hidden="false" customHeight="false" outlineLevel="0" collapsed="false">
      <c r="A10" s="532" t="s">
        <v>74</v>
      </c>
      <c r="B10" s="533"/>
      <c r="C10" s="544" t="s">
        <v>74</v>
      </c>
      <c r="D10" s="544" t="s">
        <v>74</v>
      </c>
      <c r="E10" s="544" t="s">
        <v>74</v>
      </c>
      <c r="F10" s="545" t="s">
        <v>74</v>
      </c>
      <c r="G10" s="544" t="s">
        <v>74</v>
      </c>
      <c r="H10" s="544" t="s">
        <v>74</v>
      </c>
      <c r="I10" s="546" t="s">
        <v>152</v>
      </c>
    </row>
    <row r="11" s="537" customFormat="true" ht="14.25" hidden="false" customHeight="false" outlineLevel="0" collapsed="false">
      <c r="A11" s="532" t="s">
        <v>153</v>
      </c>
      <c r="B11" s="533"/>
      <c r="C11" s="544" t="n">
        <f aca="false">C8*102.07%</f>
        <v>42.46112</v>
      </c>
      <c r="D11" s="544" t="s">
        <v>74</v>
      </c>
      <c r="E11" s="544" t="n">
        <f aca="false">E8*102.07%</f>
        <v>36.010296</v>
      </c>
      <c r="F11" s="545" t="s">
        <v>74</v>
      </c>
      <c r="G11" s="544" t="n">
        <f aca="false">G8*102.07%</f>
        <v>33.47896</v>
      </c>
      <c r="H11" s="544" t="s">
        <v>74</v>
      </c>
      <c r="I11" s="546" t="n">
        <f aca="false">I8*102.07%</f>
        <v>32.172464</v>
      </c>
    </row>
    <row r="12" s="537" customFormat="true" ht="14.25" hidden="false" customHeight="false" outlineLevel="0" collapsed="false">
      <c r="A12" s="532" t="s">
        <v>74</v>
      </c>
      <c r="B12" s="533"/>
      <c r="C12" s="544" t="s">
        <v>74</v>
      </c>
      <c r="D12" s="544" t="s">
        <v>74</v>
      </c>
      <c r="E12" s="544" t="s">
        <v>74</v>
      </c>
      <c r="F12" s="545" t="s">
        <v>74</v>
      </c>
      <c r="G12" s="544" t="s">
        <v>74</v>
      </c>
      <c r="H12" s="544" t="s">
        <v>74</v>
      </c>
      <c r="I12" s="546" t="s">
        <v>74</v>
      </c>
    </row>
    <row r="13" s="537" customFormat="true" ht="14.25" hidden="false" customHeight="false" outlineLevel="0" collapsed="false">
      <c r="A13" s="532" t="s">
        <v>154</v>
      </c>
      <c r="B13" s="533"/>
      <c r="C13" s="544" t="n">
        <f aca="false">+C8*0.15</f>
        <v>6.24</v>
      </c>
      <c r="D13" s="544" t="s">
        <v>74</v>
      </c>
      <c r="E13" s="544" t="n">
        <f aca="false">+E8*0.15</f>
        <v>5.292</v>
      </c>
      <c r="F13" s="545" t="s">
        <v>74</v>
      </c>
      <c r="G13" s="544" t="n">
        <f aca="false">+G8*0.15</f>
        <v>4.92</v>
      </c>
      <c r="H13" s="544" t="s">
        <v>74</v>
      </c>
      <c r="I13" s="546" t="n">
        <f aca="false">+I8*0.15</f>
        <v>4.728</v>
      </c>
    </row>
    <row r="14" s="537" customFormat="true" ht="14.25" hidden="false" customHeight="false" outlineLevel="0" collapsed="false">
      <c r="A14" s="532" t="s">
        <v>146</v>
      </c>
      <c r="B14" s="533"/>
      <c r="C14" s="544" t="s">
        <v>74</v>
      </c>
      <c r="D14" s="544" t="s">
        <v>74</v>
      </c>
      <c r="E14" s="544" t="s">
        <v>74</v>
      </c>
      <c r="F14" s="545" t="s">
        <v>74</v>
      </c>
      <c r="G14" s="544" t="s">
        <v>74</v>
      </c>
      <c r="H14" s="544" t="s">
        <v>74</v>
      </c>
      <c r="I14" s="546" t="s">
        <v>74</v>
      </c>
    </row>
    <row r="15" s="537" customFormat="true" ht="14.25" hidden="false" customHeight="false" outlineLevel="0" collapsed="false">
      <c r="A15" s="532" t="s">
        <v>155</v>
      </c>
      <c r="B15" s="533"/>
      <c r="C15" s="544" t="n">
        <f aca="false">+C8*0.37</f>
        <v>15.392</v>
      </c>
      <c r="D15" s="544" t="s">
        <v>74</v>
      </c>
      <c r="E15" s="544" t="n">
        <f aca="false">+E8*0.37</f>
        <v>13.0536</v>
      </c>
      <c r="F15" s="545" t="s">
        <v>74</v>
      </c>
      <c r="G15" s="544" t="n">
        <f aca="false">+G8*0.37</f>
        <v>12.136</v>
      </c>
      <c r="H15" s="544" t="s">
        <v>74</v>
      </c>
      <c r="I15" s="546" t="n">
        <f aca="false">+I8*0.37</f>
        <v>11.6624</v>
      </c>
    </row>
    <row r="16" s="537" customFormat="true" ht="14.25" hidden="false" customHeight="false" outlineLevel="0" collapsed="false">
      <c r="A16" s="532"/>
      <c r="B16" s="533"/>
      <c r="C16" s="544"/>
      <c r="D16" s="544"/>
      <c r="E16" s="544"/>
      <c r="F16" s="545"/>
      <c r="G16" s="544"/>
      <c r="H16" s="544"/>
      <c r="I16" s="546"/>
    </row>
    <row r="17" s="537" customFormat="true" ht="14.25" hidden="false" customHeight="false" outlineLevel="0" collapsed="false">
      <c r="A17" s="532" t="s">
        <v>146</v>
      </c>
      <c r="B17" s="533"/>
      <c r="C17" s="544" t="s">
        <v>74</v>
      </c>
      <c r="D17" s="544" t="s">
        <v>74</v>
      </c>
      <c r="E17" s="544" t="s">
        <v>74</v>
      </c>
      <c r="F17" s="545" t="s">
        <v>74</v>
      </c>
      <c r="G17" s="544" t="s">
        <v>74</v>
      </c>
      <c r="H17" s="544" t="s">
        <v>74</v>
      </c>
      <c r="I17" s="546" t="s">
        <v>74</v>
      </c>
    </row>
    <row r="18" s="537" customFormat="true" ht="14.25" hidden="false" customHeight="false" outlineLevel="0" collapsed="false">
      <c r="A18" s="532"/>
      <c r="B18" s="533"/>
      <c r="C18" s="544" t="n">
        <f aca="false">SUM(C8:C17)</f>
        <v>105.69312</v>
      </c>
      <c r="D18" s="544"/>
      <c r="E18" s="544" t="n">
        <f aca="false">SUM(E8:E17)</f>
        <v>89.635896</v>
      </c>
      <c r="F18" s="545"/>
      <c r="G18" s="544" t="n">
        <f aca="false">SUM(G8:G17)</f>
        <v>83.33496</v>
      </c>
      <c r="H18" s="544"/>
      <c r="I18" s="546" t="n">
        <f aca="false">SUM(I8:I17)</f>
        <v>80.082864</v>
      </c>
    </row>
    <row r="19" s="537" customFormat="true" ht="14.25" hidden="false" customHeight="false" outlineLevel="0" collapsed="false">
      <c r="A19" s="532"/>
      <c r="B19" s="533"/>
      <c r="C19" s="544"/>
      <c r="D19" s="544"/>
      <c r="E19" s="544"/>
      <c r="F19" s="545"/>
      <c r="G19" s="544"/>
      <c r="H19" s="544"/>
      <c r="I19" s="546"/>
    </row>
    <row r="20" s="537" customFormat="true" ht="14.25" hidden="false" customHeight="false" outlineLevel="0" collapsed="false">
      <c r="A20" s="532" t="s">
        <v>156</v>
      </c>
      <c r="B20" s="533"/>
      <c r="C20" s="544" t="n">
        <f aca="false">C18*0.1</f>
        <v>10.569312</v>
      </c>
      <c r="D20" s="544" t="s">
        <v>74</v>
      </c>
      <c r="E20" s="544" t="n">
        <f aca="false">E18*0.1</f>
        <v>8.9635896</v>
      </c>
      <c r="F20" s="545" t="s">
        <v>74</v>
      </c>
      <c r="G20" s="544" t="n">
        <f aca="false">G18*0.1</f>
        <v>8.333496</v>
      </c>
      <c r="H20" s="544" t="s">
        <v>74</v>
      </c>
      <c r="I20" s="546" t="n">
        <f aca="false">I18*0.1</f>
        <v>8.0082864</v>
      </c>
    </row>
    <row r="21" s="537" customFormat="true" ht="14.25" hidden="false" customHeight="false" outlineLevel="0" collapsed="false">
      <c r="A21" s="532"/>
      <c r="B21" s="533"/>
      <c r="C21" s="544"/>
      <c r="D21" s="544"/>
      <c r="E21" s="544"/>
      <c r="F21" s="545"/>
      <c r="G21" s="544"/>
      <c r="H21" s="544"/>
      <c r="I21" s="546"/>
    </row>
    <row r="22" s="537" customFormat="true" ht="14.25" hidden="false" customHeight="false" outlineLevel="0" collapsed="false">
      <c r="A22" s="547" t="s">
        <v>157</v>
      </c>
      <c r="B22" s="548"/>
      <c r="C22" s="549" t="n">
        <f aca="false">+C18+C20</f>
        <v>116.262432</v>
      </c>
      <c r="D22" s="549" t="s">
        <v>74</v>
      </c>
      <c r="E22" s="549" t="n">
        <f aca="false">+E18+E20</f>
        <v>98.5994856</v>
      </c>
      <c r="F22" s="550" t="s">
        <v>74</v>
      </c>
      <c r="G22" s="549" t="n">
        <f aca="false">+G18+G20</f>
        <v>91.668456</v>
      </c>
      <c r="H22" s="549" t="s">
        <v>74</v>
      </c>
      <c r="I22" s="551" t="n">
        <f aca="false">+I18+I20</f>
        <v>88.0911504</v>
      </c>
    </row>
    <row r="23" s="557" customFormat="true" ht="18.75" hidden="false" customHeight="true" outlineLevel="0" collapsed="false">
      <c r="A23" s="552" t="s">
        <v>158</v>
      </c>
      <c r="B23" s="553"/>
      <c r="C23" s="554" t="n">
        <f aca="false">C22/8</f>
        <v>14.532804</v>
      </c>
      <c r="D23" s="554" t="s">
        <v>74</v>
      </c>
      <c r="E23" s="554" t="n">
        <f aca="false">E22/8</f>
        <v>12.3249357</v>
      </c>
      <c r="F23" s="555" t="s">
        <v>74</v>
      </c>
      <c r="G23" s="554" t="n">
        <f aca="false">G22/8</f>
        <v>11.458557</v>
      </c>
      <c r="H23" s="554" t="s">
        <v>74</v>
      </c>
      <c r="I23" s="556" t="n">
        <f aca="false">I22/8</f>
        <v>11.0113938</v>
      </c>
    </row>
    <row r="24" s="537" customFormat="true" ht="15" hidden="false" customHeight="false" outlineLevel="0" collapsed="false">
      <c r="A24" s="558"/>
      <c r="B24" s="558"/>
      <c r="C24" s="559"/>
      <c r="D24" s="559"/>
      <c r="E24" s="559"/>
      <c r="F24" s="560"/>
      <c r="G24" s="559"/>
      <c r="H24" s="559"/>
      <c r="I24" s="559"/>
    </row>
    <row r="25" s="517" customFormat="true" ht="15" hidden="false" customHeight="true" outlineLevel="0" collapsed="false">
      <c r="A25" s="561" t="s">
        <v>159</v>
      </c>
      <c r="B25" s="562"/>
      <c r="C25" s="527"/>
      <c r="D25" s="528"/>
      <c r="E25" s="528"/>
      <c r="F25" s="529"/>
      <c r="G25" s="528"/>
      <c r="H25" s="530"/>
      <c r="I25" s="531"/>
    </row>
    <row r="26" s="537" customFormat="true" ht="14.25" hidden="false" customHeight="false" outlineLevel="0" collapsed="false">
      <c r="A26" s="563" t="s">
        <v>146</v>
      </c>
      <c r="B26" s="558"/>
      <c r="C26" s="558" t="s">
        <v>74</v>
      </c>
      <c r="D26" s="558" t="s">
        <v>74</v>
      </c>
      <c r="E26" s="558" t="s">
        <v>74</v>
      </c>
      <c r="F26" s="564" t="s">
        <v>74</v>
      </c>
      <c r="G26" s="558" t="s">
        <v>74</v>
      </c>
      <c r="H26" s="565" t="s">
        <v>74</v>
      </c>
      <c r="I26" s="566" t="s">
        <v>74</v>
      </c>
    </row>
    <row r="27" s="537" customFormat="true" ht="14.25" hidden="false" customHeight="false" outlineLevel="0" collapsed="false">
      <c r="A27" s="563" t="s">
        <v>160</v>
      </c>
      <c r="B27" s="558"/>
      <c r="C27" s="567"/>
      <c r="D27" s="567"/>
      <c r="E27" s="568" t="n">
        <v>1</v>
      </c>
      <c r="F27" s="569"/>
      <c r="G27" s="568"/>
      <c r="H27" s="570" t="s">
        <v>74</v>
      </c>
      <c r="I27" s="571" t="s">
        <v>74</v>
      </c>
    </row>
    <row r="28" s="537" customFormat="true" ht="14.25" hidden="false" customHeight="false" outlineLevel="0" collapsed="false">
      <c r="A28" s="563"/>
      <c r="B28" s="558"/>
      <c r="C28" s="567"/>
      <c r="D28" s="567"/>
      <c r="E28" s="568"/>
      <c r="F28" s="569"/>
      <c r="G28" s="568"/>
      <c r="H28" s="570"/>
      <c r="I28" s="571"/>
    </row>
    <row r="29" s="537" customFormat="true" ht="14.25" hidden="false" customHeight="false" outlineLevel="0" collapsed="false">
      <c r="A29" s="563" t="s">
        <v>161</v>
      </c>
      <c r="B29" s="558"/>
      <c r="C29" s="572" t="n">
        <v>0.2</v>
      </c>
      <c r="D29" s="573" t="s">
        <v>162</v>
      </c>
      <c r="E29" s="574" t="n">
        <f aca="false">E27*C29</f>
        <v>0.2</v>
      </c>
      <c r="F29" s="569"/>
      <c r="G29" s="575"/>
      <c r="H29" s="570" t="s">
        <v>74</v>
      </c>
      <c r="I29" s="571" t="s">
        <v>74</v>
      </c>
    </row>
    <row r="30" s="537" customFormat="true" ht="14.25" hidden="false" customHeight="false" outlineLevel="0" collapsed="false">
      <c r="A30" s="563"/>
      <c r="B30" s="558"/>
      <c r="C30" s="572"/>
      <c r="D30" s="573"/>
      <c r="E30" s="568"/>
      <c r="F30" s="569"/>
      <c r="G30" s="568"/>
      <c r="H30" s="570"/>
      <c r="I30" s="571"/>
    </row>
    <row r="31" s="537" customFormat="true" ht="14.25" hidden="false" customHeight="false" outlineLevel="0" collapsed="false">
      <c r="A31" s="563" t="s">
        <v>163</v>
      </c>
      <c r="B31" s="558"/>
      <c r="C31" s="572"/>
      <c r="D31" s="573"/>
      <c r="E31" s="568" t="n">
        <f aca="false">E29+E27</f>
        <v>1.2</v>
      </c>
      <c r="F31" s="569"/>
      <c r="G31" s="568"/>
      <c r="H31" s="570"/>
      <c r="I31" s="571"/>
    </row>
    <row r="32" s="537" customFormat="true" ht="14.25" hidden="false" customHeight="false" outlineLevel="0" collapsed="false">
      <c r="A32" s="563"/>
      <c r="B32" s="558"/>
      <c r="C32" s="572"/>
      <c r="D32" s="573"/>
      <c r="E32" s="568"/>
      <c r="F32" s="569"/>
      <c r="G32" s="568"/>
      <c r="H32" s="570"/>
      <c r="I32" s="571"/>
    </row>
    <row r="33" s="537" customFormat="true" ht="14.25" hidden="false" customHeight="false" outlineLevel="0" collapsed="false">
      <c r="A33" s="563" t="s">
        <v>164</v>
      </c>
      <c r="B33" s="558"/>
      <c r="C33" s="572" t="n">
        <v>0.1</v>
      </c>
      <c r="D33" s="573" t="s">
        <v>165</v>
      </c>
      <c r="E33" s="568" t="n">
        <f aca="false">E31*C33</f>
        <v>0.12</v>
      </c>
      <c r="F33" s="569"/>
      <c r="G33" s="568"/>
      <c r="H33" s="570"/>
      <c r="I33" s="571"/>
    </row>
    <row r="34" s="537" customFormat="true" ht="14.25" hidden="false" customHeight="false" outlineLevel="0" collapsed="false">
      <c r="A34" s="563"/>
      <c r="B34" s="558"/>
      <c r="C34" s="572"/>
      <c r="D34" s="573"/>
      <c r="E34" s="568"/>
      <c r="F34" s="569"/>
      <c r="G34" s="568"/>
      <c r="H34" s="570"/>
      <c r="I34" s="571"/>
    </row>
    <row r="35" s="537" customFormat="true" ht="14.25" hidden="false" customHeight="false" outlineLevel="0" collapsed="false">
      <c r="A35" s="563" t="s">
        <v>166</v>
      </c>
      <c r="B35" s="558"/>
      <c r="C35" s="572"/>
      <c r="D35" s="573" t="s">
        <v>165</v>
      </c>
      <c r="E35" s="574" t="n">
        <f aca="false">E31*C35</f>
        <v>0</v>
      </c>
      <c r="F35" s="569"/>
      <c r="G35" s="575"/>
      <c r="H35" s="570"/>
      <c r="I35" s="571"/>
    </row>
    <row r="36" s="537" customFormat="true" ht="14.25" hidden="false" customHeight="false" outlineLevel="0" collapsed="false">
      <c r="A36" s="563" t="s">
        <v>74</v>
      </c>
      <c r="B36" s="558"/>
      <c r="C36" s="572"/>
      <c r="D36" s="573"/>
      <c r="E36" s="568"/>
      <c r="F36" s="569" t="s">
        <v>74</v>
      </c>
      <c r="G36" s="568"/>
      <c r="H36" s="570" t="s">
        <v>74</v>
      </c>
      <c r="I36" s="571" t="s">
        <v>74</v>
      </c>
    </row>
    <row r="37" s="537" customFormat="true" ht="14.25" hidden="false" customHeight="false" outlineLevel="0" collapsed="false">
      <c r="A37" s="563" t="s">
        <v>167</v>
      </c>
      <c r="B37" s="558"/>
      <c r="C37" s="572"/>
      <c r="D37" s="573"/>
      <c r="E37" s="568" t="n">
        <f aca="false">SUM(E31:E36)</f>
        <v>1.32</v>
      </c>
      <c r="F37" s="569"/>
      <c r="G37" s="568"/>
      <c r="H37" s="570" t="s">
        <v>74</v>
      </c>
      <c r="I37" s="571" t="s">
        <v>74</v>
      </c>
    </row>
    <row r="38" s="537" customFormat="true" ht="14.25" hidden="false" customHeight="false" outlineLevel="0" collapsed="false">
      <c r="A38" s="563"/>
      <c r="B38" s="558"/>
      <c r="C38" s="572"/>
      <c r="D38" s="573"/>
      <c r="E38" s="568"/>
      <c r="F38" s="569"/>
      <c r="G38" s="568"/>
      <c r="H38" s="570"/>
      <c r="I38" s="571"/>
    </row>
    <row r="39" s="537" customFormat="true" ht="14.25" hidden="false" customHeight="false" outlineLevel="0" collapsed="false">
      <c r="A39" s="563" t="s">
        <v>168</v>
      </c>
      <c r="B39" s="558"/>
      <c r="C39" s="572" t="n">
        <v>0.21</v>
      </c>
      <c r="D39" s="573" t="s">
        <v>169</v>
      </c>
      <c r="E39" s="568" t="n">
        <f aca="false">E37*C39</f>
        <v>0.2772</v>
      </c>
      <c r="F39" s="569"/>
      <c r="G39" s="568"/>
      <c r="H39" s="570"/>
      <c r="I39" s="571"/>
    </row>
    <row r="40" s="537" customFormat="true" ht="14.25" hidden="false" customHeight="false" outlineLevel="0" collapsed="false">
      <c r="A40" s="563"/>
      <c r="B40" s="558"/>
      <c r="C40" s="572"/>
      <c r="D40" s="573"/>
      <c r="E40" s="568"/>
      <c r="F40" s="576"/>
      <c r="G40" s="568"/>
      <c r="H40" s="570"/>
      <c r="I40" s="571"/>
    </row>
    <row r="41" s="537" customFormat="true" ht="14.25" hidden="false" customHeight="false" outlineLevel="0" collapsed="false">
      <c r="A41" s="563" t="s">
        <v>170</v>
      </c>
      <c r="B41" s="558"/>
      <c r="C41" s="572"/>
      <c r="D41" s="573" t="s">
        <v>169</v>
      </c>
      <c r="E41" s="574" t="n">
        <f aca="false">E37*C41</f>
        <v>0</v>
      </c>
      <c r="F41" s="576"/>
      <c r="G41" s="575"/>
      <c r="H41" s="570"/>
      <c r="I41" s="571"/>
    </row>
    <row r="42" s="537" customFormat="true" ht="14.25" hidden="false" customHeight="false" outlineLevel="0" collapsed="false">
      <c r="A42" s="563"/>
      <c r="B42" s="558"/>
      <c r="C42" s="572"/>
      <c r="D42" s="567"/>
      <c r="E42" s="568"/>
      <c r="F42" s="576"/>
      <c r="G42" s="568"/>
      <c r="H42" s="570"/>
      <c r="I42" s="571"/>
    </row>
    <row r="43" s="537" customFormat="true" ht="14.25" hidden="false" customHeight="false" outlineLevel="0" collapsed="false">
      <c r="A43" s="563" t="s">
        <v>171</v>
      </c>
      <c r="B43" s="558"/>
      <c r="C43" s="572"/>
      <c r="D43" s="577"/>
      <c r="E43" s="568" t="n">
        <f aca="false">SUM(E37:E41)</f>
        <v>1.5972</v>
      </c>
      <c r="F43" s="576"/>
      <c r="G43" s="568"/>
      <c r="H43" s="570" t="s">
        <v>74</v>
      </c>
      <c r="I43" s="571" t="s">
        <v>74</v>
      </c>
    </row>
    <row r="44" s="537" customFormat="true" ht="14.25" hidden="false" customHeight="false" outlineLevel="0" collapsed="false">
      <c r="A44" s="563"/>
      <c r="B44" s="558"/>
      <c r="C44" s="572"/>
      <c r="D44" s="577"/>
      <c r="E44" s="577" t="n">
        <f aca="false">E43-1</f>
        <v>0.5972</v>
      </c>
      <c r="F44" s="576"/>
      <c r="G44" s="577"/>
      <c r="H44" s="570"/>
      <c r="I44" s="566"/>
    </row>
    <row r="45" s="537" customFormat="true" ht="15" hidden="false" customHeight="false" outlineLevel="0" collapsed="false">
      <c r="A45" s="578" t="s">
        <v>172</v>
      </c>
      <c r="B45" s="579"/>
      <c r="C45" s="580"/>
      <c r="D45" s="581"/>
      <c r="E45" s="582" t="n">
        <f aca="false">ROUND(+E44,2)</f>
        <v>0.6</v>
      </c>
      <c r="F45" s="583"/>
      <c r="G45" s="581"/>
      <c r="H45" s="584"/>
      <c r="I45" s="585"/>
    </row>
    <row r="46" s="537" customFormat="true" ht="15" hidden="false" customHeight="false" outlineLevel="0" collapsed="false">
      <c r="A46" s="586"/>
      <c r="B46" s="586"/>
      <c r="C46" s="587"/>
      <c r="D46" s="587"/>
      <c r="E46" s="587"/>
      <c r="F46" s="588"/>
      <c r="G46" s="587"/>
      <c r="H46" s="587"/>
      <c r="I46" s="587"/>
    </row>
    <row r="47" s="517" customFormat="true" ht="15" hidden="false" customHeight="true" outlineLevel="0" collapsed="false">
      <c r="A47" s="589" t="s">
        <v>173</v>
      </c>
      <c r="B47" s="590"/>
      <c r="C47" s="527"/>
      <c r="D47" s="528"/>
      <c r="E47" s="528"/>
      <c r="F47" s="529"/>
      <c r="G47" s="528"/>
      <c r="H47" s="530"/>
      <c r="I47" s="531"/>
    </row>
    <row r="48" s="537" customFormat="true" ht="14.25" hidden="false" customHeight="false" outlineLevel="0" collapsed="false">
      <c r="A48" s="532"/>
      <c r="B48" s="533"/>
      <c r="C48" s="533"/>
      <c r="D48" s="533"/>
      <c r="E48" s="533"/>
      <c r="F48" s="535"/>
      <c r="G48" s="533"/>
      <c r="H48" s="534"/>
      <c r="I48" s="591" t="s">
        <v>74</v>
      </c>
    </row>
    <row r="49" s="537" customFormat="true" ht="14.25" hidden="false" customHeight="false" outlineLevel="0" collapsed="false">
      <c r="A49" s="592" t="s">
        <v>173</v>
      </c>
      <c r="B49" s="593"/>
      <c r="F49" s="594"/>
      <c r="G49" s="595"/>
      <c r="H49" s="595"/>
      <c r="I49" s="596"/>
    </row>
    <row r="50" s="537" customFormat="true" ht="14.25" hidden="false" customHeight="false" outlineLevel="0" collapsed="false">
      <c r="A50" s="563"/>
      <c r="B50" s="558"/>
      <c r="C50" s="558"/>
      <c r="D50" s="597"/>
      <c r="E50" s="597"/>
      <c r="F50" s="576"/>
      <c r="G50" s="570"/>
      <c r="H50" s="570"/>
      <c r="I50" s="571"/>
    </row>
    <row r="51" s="537" customFormat="true" ht="14.25" hidden="false" customHeight="false" outlineLevel="0" collapsed="false">
      <c r="A51" s="598" t="s">
        <v>174</v>
      </c>
      <c r="B51" s="599"/>
      <c r="C51" s="570" t="s">
        <v>175</v>
      </c>
      <c r="D51" s="600" t="s">
        <v>176</v>
      </c>
      <c r="E51" s="597"/>
      <c r="F51" s="576"/>
      <c r="G51" s="570" t="s">
        <v>177</v>
      </c>
      <c r="H51" s="570" t="n">
        <f aca="false">+H54</f>
        <v>0.00086</v>
      </c>
      <c r="I51" s="571" t="s">
        <v>178</v>
      </c>
    </row>
    <row r="52" s="537" customFormat="true" ht="15" hidden="false" customHeight="true" outlineLevel="0" collapsed="false">
      <c r="A52" s="563" t="s">
        <v>179</v>
      </c>
      <c r="B52" s="558"/>
      <c r="C52" s="597"/>
      <c r="D52" s="597" t="s">
        <v>180</v>
      </c>
      <c r="E52" s="597" t="s">
        <v>181</v>
      </c>
      <c r="F52" s="576"/>
      <c r="G52" s="570"/>
      <c r="H52" s="570"/>
      <c r="I52" s="571"/>
    </row>
    <row r="53" s="537" customFormat="true" ht="14.25" hidden="false" customHeight="false" outlineLevel="0" collapsed="false">
      <c r="A53" s="563"/>
      <c r="B53" s="558"/>
      <c r="C53" s="597"/>
      <c r="D53" s="597"/>
      <c r="E53" s="597"/>
      <c r="F53" s="576"/>
      <c r="G53" s="570"/>
      <c r="H53" s="570"/>
      <c r="I53" s="571"/>
    </row>
    <row r="54" s="537" customFormat="true" ht="14.25" hidden="false" customHeight="false" outlineLevel="0" collapsed="false">
      <c r="A54" s="563" t="n">
        <f aca="false">0.9*8/10000</f>
        <v>0.00072</v>
      </c>
      <c r="B54" s="558"/>
      <c r="C54" s="570" t="s">
        <v>182</v>
      </c>
      <c r="D54" s="597"/>
      <c r="E54" s="597" t="n">
        <f aca="false">0.07*8/2/2000</f>
        <v>0.00014</v>
      </c>
      <c r="F54" s="576"/>
      <c r="G54" s="570" t="s">
        <v>177</v>
      </c>
      <c r="H54" s="570" t="n">
        <f aca="false">+A54+E54</f>
        <v>0.00086</v>
      </c>
      <c r="I54" s="571" t="s">
        <v>178</v>
      </c>
    </row>
    <row r="55" s="537" customFormat="true" ht="14.25" hidden="false" customHeight="false" outlineLevel="0" collapsed="false">
      <c r="A55" s="563"/>
      <c r="B55" s="558"/>
      <c r="C55" s="597"/>
      <c r="D55" s="597"/>
      <c r="E55" s="597"/>
      <c r="F55" s="576"/>
      <c r="G55" s="570"/>
      <c r="H55" s="570"/>
      <c r="I55" s="571"/>
    </row>
    <row r="56" s="537" customFormat="true" ht="14.25" hidden="false" customHeight="false" outlineLevel="0" collapsed="false">
      <c r="A56" s="592" t="s">
        <v>183</v>
      </c>
      <c r="B56" s="593"/>
      <c r="C56" s="600"/>
      <c r="D56" s="597"/>
      <c r="E56" s="597"/>
      <c r="F56" s="576"/>
      <c r="G56" s="570"/>
      <c r="H56" s="570"/>
      <c r="I56" s="571"/>
    </row>
    <row r="57" s="537" customFormat="true" ht="14.25" hidden="false" customHeight="false" outlineLevel="0" collapsed="false">
      <c r="A57" s="563"/>
      <c r="B57" s="558"/>
      <c r="C57" s="558"/>
      <c r="D57" s="597"/>
      <c r="E57" s="597"/>
      <c r="F57" s="576"/>
      <c r="G57" s="570"/>
      <c r="H57" s="570"/>
      <c r="I57" s="571"/>
    </row>
    <row r="58" s="537" customFormat="true" ht="14.25" hidden="false" customHeight="false" outlineLevel="0" collapsed="false">
      <c r="A58" s="563" t="s">
        <v>184</v>
      </c>
      <c r="B58" s="558"/>
      <c r="C58" s="597"/>
      <c r="D58" s="597"/>
      <c r="E58" s="597"/>
      <c r="F58" s="576"/>
      <c r="G58" s="570" t="s">
        <v>177</v>
      </c>
      <c r="H58" s="570" t="n">
        <f aca="false">A54*75%</f>
        <v>0.00054</v>
      </c>
      <c r="I58" s="571" t="s">
        <v>178</v>
      </c>
    </row>
    <row r="59" s="537" customFormat="true" ht="14.25" hidden="false" customHeight="false" outlineLevel="0" collapsed="false">
      <c r="A59" s="563"/>
      <c r="B59" s="558"/>
      <c r="C59" s="597"/>
      <c r="D59" s="597"/>
      <c r="E59" s="597"/>
      <c r="F59" s="576"/>
      <c r="G59" s="570"/>
      <c r="H59" s="570"/>
      <c r="I59" s="571"/>
    </row>
    <row r="60" s="537" customFormat="true" ht="14.25" hidden="false" customHeight="false" outlineLevel="0" collapsed="false">
      <c r="A60" s="563"/>
      <c r="B60" s="558"/>
      <c r="C60" s="597"/>
      <c r="D60" s="597"/>
      <c r="E60" s="597"/>
      <c r="F60" s="576"/>
      <c r="G60" s="570"/>
      <c r="H60" s="570"/>
      <c r="I60" s="571"/>
    </row>
    <row r="61" s="537" customFormat="true" ht="14.25" hidden="false" customHeight="false" outlineLevel="0" collapsed="false">
      <c r="A61" s="592" t="s">
        <v>185</v>
      </c>
      <c r="B61" s="593"/>
      <c r="C61" s="600"/>
      <c r="D61" s="597"/>
      <c r="E61" s="597"/>
      <c r="F61" s="576"/>
      <c r="G61" s="597"/>
      <c r="H61" s="570"/>
      <c r="I61" s="571"/>
    </row>
    <row r="62" s="537" customFormat="true" ht="14.25" hidden="false" customHeight="false" outlineLevel="0" collapsed="false">
      <c r="A62" s="601" t="s">
        <v>186</v>
      </c>
      <c r="B62" s="602" t="n">
        <v>1.53</v>
      </c>
      <c r="C62" s="558"/>
      <c r="D62" s="597"/>
      <c r="E62" s="597"/>
      <c r="F62" s="576"/>
      <c r="G62" s="597"/>
      <c r="H62" s="570"/>
      <c r="I62" s="571"/>
    </row>
    <row r="63" s="537" customFormat="true" ht="14.25" hidden="false" customHeight="false" outlineLevel="0" collapsed="false">
      <c r="A63" s="563" t="s">
        <v>187</v>
      </c>
      <c r="B63" s="558"/>
      <c r="C63" s="597"/>
      <c r="D63" s="597"/>
      <c r="E63" s="597"/>
      <c r="F63" s="576"/>
      <c r="G63" s="570" t="s">
        <v>177</v>
      </c>
      <c r="H63" s="603" t="n">
        <f aca="false">0.16*8*B62*1.5</f>
        <v>2.9376</v>
      </c>
      <c r="I63" s="571" t="s">
        <v>178</v>
      </c>
    </row>
    <row r="64" s="537" customFormat="true" ht="15" hidden="false" customHeight="false" outlineLevel="0" collapsed="false">
      <c r="A64" s="578"/>
      <c r="B64" s="579"/>
      <c r="C64" s="604"/>
      <c r="D64" s="604"/>
      <c r="E64" s="604"/>
      <c r="F64" s="583"/>
      <c r="G64" s="604"/>
      <c r="H64" s="584"/>
      <c r="I64" s="605"/>
    </row>
    <row r="65" s="537" customFormat="true" ht="15" hidden="false" customHeight="false" outlineLevel="0" collapsed="false">
      <c r="A65" s="606"/>
      <c r="B65" s="606"/>
      <c r="C65" s="607"/>
      <c r="D65" s="607"/>
      <c r="E65" s="607"/>
      <c r="F65" s="608"/>
      <c r="G65" s="607" t="s">
        <v>74</v>
      </c>
      <c r="H65" s="609" t="s">
        <v>74</v>
      </c>
      <c r="I65" s="608"/>
    </row>
    <row r="66" s="517" customFormat="true" ht="13.5" hidden="false" customHeight="false" outlineLevel="0" collapsed="false">
      <c r="A66" s="610" t="s">
        <v>188</v>
      </c>
      <c r="B66" s="611"/>
      <c r="C66" s="528"/>
      <c r="D66" s="528"/>
      <c r="E66" s="528"/>
      <c r="F66" s="529"/>
      <c r="G66" s="528"/>
      <c r="H66" s="530"/>
      <c r="I66" s="531"/>
    </row>
    <row r="67" s="517" customFormat="true" ht="12.75" hidden="false" customHeight="true" outlineLevel="0" collapsed="false">
      <c r="A67" s="612"/>
      <c r="B67" s="586"/>
      <c r="C67" s="586"/>
      <c r="D67" s="586"/>
      <c r="E67" s="586"/>
      <c r="F67" s="613"/>
      <c r="G67" s="586"/>
      <c r="H67" s="614"/>
      <c r="I67" s="615"/>
    </row>
    <row r="68" s="517" customFormat="true" ht="12.75" hidden="false" customHeight="true" outlineLevel="0" collapsed="false">
      <c r="A68" s="616" t="s">
        <v>189</v>
      </c>
      <c r="B68" s="617"/>
      <c r="C68" s="597"/>
      <c r="D68" s="597"/>
      <c r="E68" s="597"/>
      <c r="F68" s="576"/>
      <c r="G68" s="576"/>
      <c r="H68" s="570"/>
      <c r="I68" s="618"/>
    </row>
    <row r="69" s="517" customFormat="true" ht="12.75" hidden="false" customHeight="true" outlineLevel="0" collapsed="false">
      <c r="A69" s="563" t="s">
        <v>190</v>
      </c>
      <c r="B69" s="558"/>
      <c r="C69" s="597"/>
      <c r="D69" s="597"/>
      <c r="E69" s="597"/>
      <c r="F69" s="576"/>
      <c r="G69" s="576"/>
      <c r="H69" s="569" t="s">
        <v>191</v>
      </c>
      <c r="I69" s="618" t="n">
        <v>305.55</v>
      </c>
    </row>
    <row r="70" s="517" customFormat="true" ht="12.75" hidden="false" customHeight="true" outlineLevel="0" collapsed="false">
      <c r="A70" s="563" t="s">
        <v>192</v>
      </c>
      <c r="B70" s="558"/>
      <c r="C70" s="597"/>
      <c r="D70" s="597" t="n">
        <v>50</v>
      </c>
      <c r="E70" s="597" t="s">
        <v>193</v>
      </c>
      <c r="F70" s="576" t="s">
        <v>194</v>
      </c>
      <c r="G70" s="619" t="n">
        <v>0.08</v>
      </c>
      <c r="H70" s="569" t="str">
        <f aca="false">H69</f>
        <v> = $/Tn</v>
      </c>
      <c r="I70" s="618" t="n">
        <f aca="false">G70*D70</f>
        <v>4</v>
      </c>
    </row>
    <row r="71" s="517" customFormat="true" ht="12.75" hidden="false" customHeight="true" outlineLevel="0" collapsed="false">
      <c r="A71" s="563" t="s">
        <v>195</v>
      </c>
      <c r="B71" s="558"/>
      <c r="C71" s="597"/>
      <c r="D71" s="597" t="n">
        <v>2</v>
      </c>
      <c r="E71" s="597" t="s">
        <v>107</v>
      </c>
      <c r="F71" s="576" t="str">
        <f aca="false">F70</f>
        <v>x   $/Tn.Km.</v>
      </c>
      <c r="G71" s="576" t="n">
        <f aca="false">I69+I70</f>
        <v>309.55</v>
      </c>
      <c r="H71" s="569" t="str">
        <f aca="false">H70</f>
        <v> = $/Tn</v>
      </c>
      <c r="I71" s="618" t="n">
        <f aca="false">G71*D71/100</f>
        <v>6.191</v>
      </c>
    </row>
    <row r="72" s="517" customFormat="true" ht="12.75" hidden="false" customHeight="true" outlineLevel="0" collapsed="false">
      <c r="A72" s="563" t="s">
        <v>196</v>
      </c>
      <c r="B72" s="558"/>
      <c r="C72" s="597"/>
      <c r="D72" s="597"/>
      <c r="E72" s="597"/>
      <c r="F72" s="576"/>
      <c r="G72" s="576"/>
      <c r="H72" s="569" t="str">
        <f aca="false">H71</f>
        <v> = $/Tn</v>
      </c>
      <c r="I72" s="620" t="n">
        <f aca="false">ROUND(+I71+I70+I69+0,2)</f>
        <v>315.74</v>
      </c>
    </row>
    <row r="73" s="517" customFormat="true" ht="12.75" hidden="false" customHeight="true" outlineLevel="0" collapsed="false">
      <c r="A73" s="563"/>
      <c r="B73" s="558"/>
      <c r="C73" s="597"/>
      <c r="D73" s="597"/>
      <c r="E73" s="597"/>
      <c r="F73" s="576"/>
      <c r="G73" s="576"/>
      <c r="H73" s="569"/>
      <c r="I73" s="618"/>
    </row>
    <row r="74" s="517" customFormat="true" ht="12.75" hidden="false" customHeight="true" outlineLevel="0" collapsed="false">
      <c r="A74" s="616" t="s">
        <v>197</v>
      </c>
      <c r="B74" s="617"/>
      <c r="C74" s="597"/>
      <c r="D74" s="597"/>
      <c r="E74" s="597"/>
      <c r="F74" s="576"/>
      <c r="G74" s="576"/>
      <c r="H74" s="570"/>
      <c r="I74" s="618"/>
    </row>
    <row r="75" s="517" customFormat="true" ht="12.75" hidden="false" customHeight="true" outlineLevel="0" collapsed="false">
      <c r="A75" s="563" t="s">
        <v>198</v>
      </c>
      <c r="B75" s="558"/>
      <c r="C75" s="597"/>
      <c r="D75" s="597"/>
      <c r="E75" s="597"/>
      <c r="F75" s="576"/>
      <c r="G75" s="576"/>
      <c r="H75" s="569" t="s">
        <v>191</v>
      </c>
      <c r="I75" s="618" t="n">
        <v>242.5</v>
      </c>
    </row>
    <row r="76" s="517" customFormat="true" ht="12.75" hidden="false" customHeight="true" outlineLevel="0" collapsed="false">
      <c r="A76" s="563" t="s">
        <v>192</v>
      </c>
      <c r="B76" s="558"/>
      <c r="C76" s="597"/>
      <c r="D76" s="597" t="n">
        <v>50</v>
      </c>
      <c r="E76" s="597" t="s">
        <v>193</v>
      </c>
      <c r="F76" s="576" t="s">
        <v>194</v>
      </c>
      <c r="G76" s="619" t="n">
        <v>0.08</v>
      </c>
      <c r="H76" s="569" t="str">
        <f aca="false">H75</f>
        <v> = $/Tn</v>
      </c>
      <c r="I76" s="618" t="n">
        <f aca="false">G76*D76</f>
        <v>4</v>
      </c>
    </row>
    <row r="77" s="517" customFormat="true" ht="12.75" hidden="false" customHeight="true" outlineLevel="0" collapsed="false">
      <c r="A77" s="563" t="s">
        <v>195</v>
      </c>
      <c r="B77" s="558"/>
      <c r="C77" s="597"/>
      <c r="D77" s="597" t="n">
        <v>2</v>
      </c>
      <c r="E77" s="597" t="s">
        <v>107</v>
      </c>
      <c r="F77" s="576" t="str">
        <f aca="false">F76</f>
        <v>x   $/Tn.Km.</v>
      </c>
      <c r="G77" s="576" t="n">
        <f aca="false">I75+I76</f>
        <v>246.5</v>
      </c>
      <c r="H77" s="569" t="str">
        <f aca="false">H76</f>
        <v> = $/Tn</v>
      </c>
      <c r="I77" s="618" t="n">
        <f aca="false">G77*D77/100</f>
        <v>4.93</v>
      </c>
    </row>
    <row r="78" s="517" customFormat="true" ht="12.75" hidden="false" customHeight="true" outlineLevel="0" collapsed="false">
      <c r="A78" s="563" t="s">
        <v>199</v>
      </c>
      <c r="B78" s="558"/>
      <c r="C78" s="597"/>
      <c r="D78" s="597"/>
      <c r="E78" s="597"/>
      <c r="F78" s="576"/>
      <c r="G78" s="576"/>
      <c r="H78" s="569" t="str">
        <f aca="false">H77</f>
        <v> = $/Tn</v>
      </c>
      <c r="I78" s="620" t="n">
        <f aca="false">ROUND(+I77+I76+I75+0,2)</f>
        <v>251.43</v>
      </c>
    </row>
    <row r="79" s="517" customFormat="true" ht="12.75" hidden="false" customHeight="true" outlineLevel="0" collapsed="false">
      <c r="A79" s="563"/>
      <c r="B79" s="558"/>
      <c r="C79" s="597"/>
      <c r="D79" s="597"/>
      <c r="E79" s="597"/>
      <c r="F79" s="576"/>
      <c r="G79" s="576"/>
      <c r="H79" s="569"/>
      <c r="I79" s="618"/>
    </row>
    <row r="80" s="517" customFormat="true" ht="12.75" hidden="false" customHeight="true" outlineLevel="0" collapsed="false">
      <c r="A80" s="616" t="s">
        <v>200</v>
      </c>
      <c r="B80" s="617"/>
      <c r="C80" s="597"/>
      <c r="D80" s="597"/>
      <c r="E80" s="597"/>
      <c r="F80" s="576"/>
      <c r="G80" s="576"/>
      <c r="H80" s="570"/>
      <c r="I80" s="618"/>
    </row>
    <row r="81" s="517" customFormat="true" ht="12.75" hidden="false" customHeight="true" outlineLevel="0" collapsed="false">
      <c r="A81" s="563" t="s">
        <v>201</v>
      </c>
      <c r="B81" s="558"/>
      <c r="C81" s="597"/>
      <c r="D81" s="597"/>
      <c r="E81" s="597"/>
      <c r="F81" s="576"/>
      <c r="G81" s="576"/>
      <c r="H81" s="569" t="s">
        <v>191</v>
      </c>
      <c r="I81" s="618" t="n">
        <v>195.5</v>
      </c>
    </row>
    <row r="82" s="517" customFormat="true" ht="12.75" hidden="false" customHeight="true" outlineLevel="0" collapsed="false">
      <c r="A82" s="563" t="s">
        <v>192</v>
      </c>
      <c r="B82" s="558"/>
      <c r="C82" s="597"/>
      <c r="D82" s="597" t="n">
        <v>50</v>
      </c>
      <c r="E82" s="597" t="s">
        <v>193</v>
      </c>
      <c r="F82" s="576" t="s">
        <v>194</v>
      </c>
      <c r="G82" s="619" t="n">
        <v>0.08</v>
      </c>
      <c r="H82" s="569" t="str">
        <f aca="false">H81</f>
        <v> = $/Tn</v>
      </c>
      <c r="I82" s="618" t="n">
        <f aca="false">G82*D82</f>
        <v>4</v>
      </c>
    </row>
    <row r="83" s="517" customFormat="true" ht="12.75" hidden="false" customHeight="true" outlineLevel="0" collapsed="false">
      <c r="A83" s="563" t="s">
        <v>195</v>
      </c>
      <c r="B83" s="558"/>
      <c r="C83" s="597"/>
      <c r="D83" s="597" t="n">
        <v>2</v>
      </c>
      <c r="E83" s="597" t="s">
        <v>107</v>
      </c>
      <c r="F83" s="576" t="str">
        <f aca="false">F82</f>
        <v>x   $/Tn.Km.</v>
      </c>
      <c r="G83" s="576" t="n">
        <f aca="false">I81+I82</f>
        <v>199.5</v>
      </c>
      <c r="H83" s="569" t="str">
        <f aca="false">H82</f>
        <v> = $/Tn</v>
      </c>
      <c r="I83" s="618" t="n">
        <f aca="false">G83*D83/100</f>
        <v>3.99</v>
      </c>
    </row>
    <row r="84" s="517" customFormat="true" ht="12.75" hidden="false" customHeight="true" outlineLevel="0" collapsed="false">
      <c r="A84" s="563" t="s">
        <v>202</v>
      </c>
      <c r="B84" s="558"/>
      <c r="C84" s="597"/>
      <c r="D84" s="597"/>
      <c r="E84" s="597"/>
      <c r="F84" s="576"/>
      <c r="G84" s="576"/>
      <c r="H84" s="569" t="str">
        <f aca="false">H83</f>
        <v> = $/Tn</v>
      </c>
      <c r="I84" s="620" t="n">
        <f aca="false">ROUND(+I83+I82+I81+0,2)</f>
        <v>203.49</v>
      </c>
    </row>
    <row r="85" s="517" customFormat="true" ht="12.75" hidden="false" customHeight="true" outlineLevel="0" collapsed="false">
      <c r="A85" s="563"/>
      <c r="B85" s="558"/>
      <c r="C85" s="597"/>
      <c r="D85" s="597"/>
      <c r="E85" s="597"/>
      <c r="F85" s="576"/>
      <c r="G85" s="576"/>
      <c r="H85" s="569"/>
      <c r="I85" s="618"/>
    </row>
    <row r="86" s="517" customFormat="true" ht="12.75" hidden="false" customHeight="true" outlineLevel="0" collapsed="false">
      <c r="A86" s="616" t="s">
        <v>203</v>
      </c>
      <c r="B86" s="617"/>
      <c r="C86" s="597"/>
      <c r="D86" s="597"/>
      <c r="E86" s="597"/>
      <c r="F86" s="576"/>
      <c r="G86" s="576"/>
      <c r="H86" s="570"/>
      <c r="I86" s="618"/>
    </row>
    <row r="87" s="517" customFormat="true" ht="12.75" hidden="false" customHeight="true" outlineLevel="0" collapsed="false">
      <c r="A87" s="563" t="s">
        <v>204</v>
      </c>
      <c r="B87" s="558"/>
      <c r="C87" s="558"/>
      <c r="D87" s="597"/>
      <c r="E87" s="597"/>
      <c r="F87" s="576"/>
      <c r="G87" s="576"/>
      <c r="H87" s="569" t="s">
        <v>205</v>
      </c>
      <c r="I87" s="618" t="n">
        <v>115</v>
      </c>
    </row>
    <row r="88" s="517" customFormat="true" ht="12.75" hidden="false" customHeight="true" outlineLevel="0" collapsed="false">
      <c r="A88" s="563" t="s">
        <v>206</v>
      </c>
      <c r="B88" s="558"/>
      <c r="C88" s="597"/>
      <c r="D88" s="597" t="n">
        <v>50</v>
      </c>
      <c r="E88" s="597" t="s">
        <v>193</v>
      </c>
      <c r="F88" s="576" t="s">
        <v>207</v>
      </c>
      <c r="G88" s="619" t="n">
        <v>0.08</v>
      </c>
      <c r="H88" s="569" t="str">
        <f aca="false">H87</f>
        <v> = $/M3</v>
      </c>
      <c r="I88" s="618" t="n">
        <f aca="false">G88*D88</f>
        <v>4</v>
      </c>
    </row>
    <row r="89" s="517" customFormat="true" ht="12.75" hidden="false" customHeight="true" outlineLevel="0" collapsed="false">
      <c r="A89" s="563" t="s">
        <v>195</v>
      </c>
      <c r="B89" s="558"/>
      <c r="C89" s="597"/>
      <c r="D89" s="597" t="n">
        <v>2</v>
      </c>
      <c r="E89" s="597" t="s">
        <v>107</v>
      </c>
      <c r="F89" s="576" t="str">
        <f aca="false">F88</f>
        <v>x   $/M3.Km.</v>
      </c>
      <c r="G89" s="576" t="n">
        <f aca="false">I87+I88</f>
        <v>119</v>
      </c>
      <c r="H89" s="569" t="str">
        <f aca="false">H88</f>
        <v> = $/M3</v>
      </c>
      <c r="I89" s="618" t="n">
        <f aca="false">G89*D89/100</f>
        <v>2.38</v>
      </c>
    </row>
    <row r="90" s="517" customFormat="true" ht="12.75" hidden="false" customHeight="true" outlineLevel="0" collapsed="false">
      <c r="A90" s="563" t="s">
        <v>208</v>
      </c>
      <c r="B90" s="558"/>
      <c r="C90" s="597"/>
      <c r="D90" s="597"/>
      <c r="E90" s="597"/>
      <c r="F90" s="576"/>
      <c r="G90" s="576"/>
      <c r="H90" s="569" t="str">
        <f aca="false">H89</f>
        <v> = $/M3</v>
      </c>
      <c r="I90" s="620" t="n">
        <f aca="false">SUM(I87:I89)</f>
        <v>121.38</v>
      </c>
    </row>
    <row r="91" s="517" customFormat="true" ht="12.75" hidden="false" customHeight="true" outlineLevel="0" collapsed="false">
      <c r="A91" s="563"/>
      <c r="B91" s="558"/>
      <c r="C91" s="597"/>
      <c r="D91" s="597"/>
      <c r="E91" s="597"/>
      <c r="F91" s="576"/>
      <c r="G91" s="576"/>
      <c r="H91" s="569"/>
      <c r="I91" s="618"/>
    </row>
    <row r="92" s="517" customFormat="true" ht="12.75" hidden="false" customHeight="true" outlineLevel="0" collapsed="false">
      <c r="A92" s="616" t="s">
        <v>209</v>
      </c>
      <c r="B92" s="617"/>
      <c r="C92" s="597"/>
      <c r="D92" s="597"/>
      <c r="E92" s="597"/>
      <c r="F92" s="576"/>
      <c r="G92" s="576"/>
      <c r="H92" s="570"/>
      <c r="I92" s="618"/>
    </row>
    <row r="93" s="517" customFormat="true" ht="12.75" hidden="false" customHeight="true" outlineLevel="0" collapsed="false">
      <c r="A93" s="563" t="s">
        <v>210</v>
      </c>
      <c r="B93" s="558"/>
      <c r="C93" s="558"/>
      <c r="D93" s="597"/>
      <c r="E93" s="597"/>
      <c r="F93" s="576"/>
      <c r="G93" s="576"/>
      <c r="H93" s="569" t="s">
        <v>205</v>
      </c>
      <c r="I93" s="618" t="n">
        <v>55</v>
      </c>
    </row>
    <row r="94" s="517" customFormat="true" ht="12.75" hidden="false" customHeight="true" outlineLevel="0" collapsed="false">
      <c r="A94" s="563" t="s">
        <v>206</v>
      </c>
      <c r="B94" s="558"/>
      <c r="C94" s="597"/>
      <c r="D94" s="597" t="n">
        <v>50</v>
      </c>
      <c r="E94" s="597" t="s">
        <v>193</v>
      </c>
      <c r="F94" s="576" t="s">
        <v>207</v>
      </c>
      <c r="G94" s="619" t="n">
        <v>0.1</v>
      </c>
      <c r="H94" s="569" t="str">
        <f aca="false">H93</f>
        <v> = $/M3</v>
      </c>
      <c r="I94" s="618" t="n">
        <f aca="false">G94*D94</f>
        <v>5</v>
      </c>
    </row>
    <row r="95" s="517" customFormat="true" ht="12.75" hidden="false" customHeight="true" outlineLevel="0" collapsed="false">
      <c r="A95" s="563" t="s">
        <v>195</v>
      </c>
      <c r="B95" s="558"/>
      <c r="C95" s="597"/>
      <c r="D95" s="597" t="n">
        <v>4</v>
      </c>
      <c r="E95" s="597" t="s">
        <v>107</v>
      </c>
      <c r="F95" s="576" t="str">
        <f aca="false">F94</f>
        <v>x   $/M3.Km.</v>
      </c>
      <c r="G95" s="576" t="n">
        <f aca="false">I93+I94</f>
        <v>60</v>
      </c>
      <c r="H95" s="569" t="str">
        <f aca="false">H94</f>
        <v> = $/M3</v>
      </c>
      <c r="I95" s="618" t="n">
        <f aca="false">G95*D95/100</f>
        <v>2.4</v>
      </c>
    </row>
    <row r="96" s="517" customFormat="true" ht="12.75" hidden="false" customHeight="true" outlineLevel="0" collapsed="false">
      <c r="A96" s="563" t="s">
        <v>211</v>
      </c>
      <c r="B96" s="558"/>
      <c r="C96" s="597"/>
      <c r="D96" s="597"/>
      <c r="E96" s="597"/>
      <c r="F96" s="576"/>
      <c r="G96" s="576"/>
      <c r="H96" s="569" t="str">
        <f aca="false">H95</f>
        <v> = $/M3</v>
      </c>
      <c r="I96" s="620" t="n">
        <f aca="false">ROUND(+I95+I94+I93-0,2)</f>
        <v>62.4</v>
      </c>
    </row>
    <row r="97" s="517" customFormat="true" ht="12.75" hidden="false" customHeight="true" outlineLevel="0" collapsed="false">
      <c r="A97" s="563"/>
      <c r="B97" s="558"/>
      <c r="C97" s="597"/>
      <c r="D97" s="597"/>
      <c r="E97" s="597"/>
      <c r="F97" s="576"/>
      <c r="G97" s="576"/>
      <c r="H97" s="570"/>
      <c r="I97" s="618"/>
    </row>
    <row r="98" s="517" customFormat="true" ht="12.75" hidden="false" customHeight="true" outlineLevel="0" collapsed="false">
      <c r="A98" s="616" t="s">
        <v>212</v>
      </c>
      <c r="B98" s="617"/>
      <c r="C98" s="600"/>
      <c r="D98" s="597"/>
      <c r="E98" s="597"/>
      <c r="F98" s="576"/>
      <c r="G98" s="576"/>
      <c r="H98" s="570"/>
      <c r="I98" s="618"/>
    </row>
    <row r="99" s="517" customFormat="true" ht="12.75" hidden="false" customHeight="true" outlineLevel="0" collapsed="false">
      <c r="A99" s="563" t="s">
        <v>213</v>
      </c>
      <c r="B99" s="558"/>
      <c r="C99" s="558"/>
      <c r="D99" s="597"/>
      <c r="E99" s="597"/>
      <c r="F99" s="576"/>
      <c r="G99" s="576"/>
      <c r="H99" s="569" t="s">
        <v>205</v>
      </c>
      <c r="I99" s="618" t="n">
        <v>35.6</v>
      </c>
    </row>
    <row r="100" s="517" customFormat="true" ht="12.75" hidden="false" customHeight="true" outlineLevel="0" collapsed="false">
      <c r="A100" s="563" t="s">
        <v>206</v>
      </c>
      <c r="B100" s="558"/>
      <c r="C100" s="597"/>
      <c r="D100" s="597" t="n">
        <v>50</v>
      </c>
      <c r="E100" s="597" t="s">
        <v>193</v>
      </c>
      <c r="F100" s="576" t="s">
        <v>207</v>
      </c>
      <c r="G100" s="619" t="n">
        <v>0.1</v>
      </c>
      <c r="H100" s="569" t="str">
        <f aca="false">H99</f>
        <v> = $/M3</v>
      </c>
      <c r="I100" s="618" t="n">
        <f aca="false">G100*D100</f>
        <v>5</v>
      </c>
    </row>
    <row r="101" s="517" customFormat="true" ht="12.75" hidden="false" customHeight="true" outlineLevel="0" collapsed="false">
      <c r="A101" s="563" t="s">
        <v>195</v>
      </c>
      <c r="B101" s="558"/>
      <c r="C101" s="597"/>
      <c r="D101" s="597" t="n">
        <v>2</v>
      </c>
      <c r="E101" s="597" t="s">
        <v>107</v>
      </c>
      <c r="F101" s="576" t="str">
        <f aca="false">F100</f>
        <v>x   $/M3.Km.</v>
      </c>
      <c r="G101" s="576" t="n">
        <f aca="false">I99+I100</f>
        <v>40.6</v>
      </c>
      <c r="H101" s="569" t="str">
        <f aca="false">H100</f>
        <v> = $/M3</v>
      </c>
      <c r="I101" s="618" t="n">
        <f aca="false">G101*D101/100</f>
        <v>0.812</v>
      </c>
    </row>
    <row r="102" s="517" customFormat="true" ht="12.75" hidden="false" customHeight="true" outlineLevel="0" collapsed="false">
      <c r="A102" s="563" t="s">
        <v>214</v>
      </c>
      <c r="B102" s="558"/>
      <c r="C102" s="597"/>
      <c r="D102" s="597"/>
      <c r="E102" s="597"/>
      <c r="F102" s="576"/>
      <c r="G102" s="576"/>
      <c r="H102" s="569" t="str">
        <f aca="false">H101</f>
        <v> = $/M3</v>
      </c>
      <c r="I102" s="621" t="n">
        <f aca="false">ROUND(+I101+I100+I99-0,2)</f>
        <v>41.41</v>
      </c>
    </row>
    <row r="103" s="517" customFormat="true" ht="12.75" hidden="false" customHeight="true" outlineLevel="0" collapsed="false">
      <c r="A103" s="563"/>
      <c r="B103" s="558"/>
      <c r="C103" s="597"/>
      <c r="D103" s="597"/>
      <c r="E103" s="597"/>
      <c r="F103" s="576"/>
      <c r="G103" s="576"/>
      <c r="H103" s="569"/>
      <c r="I103" s="622"/>
    </row>
    <row r="104" s="517" customFormat="true" ht="12.75" hidden="false" customHeight="true" outlineLevel="0" collapsed="false">
      <c r="A104" s="616" t="s">
        <v>215</v>
      </c>
      <c r="B104" s="617"/>
      <c r="C104" s="597"/>
      <c r="D104" s="597"/>
      <c r="E104" s="597"/>
      <c r="F104" s="576"/>
      <c r="G104" s="576"/>
      <c r="H104" s="570"/>
      <c r="I104" s="618"/>
    </row>
    <row r="105" s="517" customFormat="true" ht="12.75" hidden="false" customHeight="true" outlineLevel="0" collapsed="false">
      <c r="A105" s="563" t="s">
        <v>216</v>
      </c>
      <c r="B105" s="558"/>
      <c r="C105" s="558"/>
      <c r="D105" s="597"/>
      <c r="E105" s="597"/>
      <c r="F105" s="576"/>
      <c r="G105" s="576"/>
      <c r="H105" s="569" t="s">
        <v>205</v>
      </c>
      <c r="I105" s="618" t="n">
        <v>26.45</v>
      </c>
    </row>
    <row r="106" s="517" customFormat="true" ht="12.75" hidden="false" customHeight="true" outlineLevel="0" collapsed="false">
      <c r="A106" s="563" t="s">
        <v>206</v>
      </c>
      <c r="B106" s="558"/>
      <c r="C106" s="597"/>
      <c r="D106" s="597" t="n">
        <v>50</v>
      </c>
      <c r="E106" s="597" t="s">
        <v>193</v>
      </c>
      <c r="F106" s="576" t="s">
        <v>207</v>
      </c>
      <c r="G106" s="619" t="n">
        <v>0.1</v>
      </c>
      <c r="H106" s="569" t="str">
        <f aca="false">H105</f>
        <v> = $/M3</v>
      </c>
      <c r="I106" s="618" t="n">
        <f aca="false">G106*D106</f>
        <v>5</v>
      </c>
    </row>
    <row r="107" s="517" customFormat="true" ht="12.75" hidden="false" customHeight="true" outlineLevel="0" collapsed="false">
      <c r="A107" s="563" t="s">
        <v>195</v>
      </c>
      <c r="B107" s="558"/>
      <c r="C107" s="597"/>
      <c r="D107" s="597" t="n">
        <v>2</v>
      </c>
      <c r="E107" s="597" t="s">
        <v>107</v>
      </c>
      <c r="F107" s="576" t="str">
        <f aca="false">F106</f>
        <v>x   $/M3.Km.</v>
      </c>
      <c r="G107" s="576" t="n">
        <f aca="false">I105+I106</f>
        <v>31.45</v>
      </c>
      <c r="H107" s="569" t="str">
        <f aca="false">H106</f>
        <v> = $/M3</v>
      </c>
      <c r="I107" s="618" t="n">
        <f aca="false">G107*D107/100</f>
        <v>0.629</v>
      </c>
    </row>
    <row r="108" s="517" customFormat="true" ht="12.75" hidden="false" customHeight="true" outlineLevel="0" collapsed="false">
      <c r="A108" s="563" t="s">
        <v>217</v>
      </c>
      <c r="B108" s="558"/>
      <c r="C108" s="597"/>
      <c r="D108" s="597"/>
      <c r="E108" s="597"/>
      <c r="F108" s="576"/>
      <c r="G108" s="576"/>
      <c r="H108" s="569" t="str">
        <f aca="false">H107</f>
        <v> = $/M3</v>
      </c>
      <c r="I108" s="621" t="n">
        <f aca="false">ROUND(+I107+I106+I105-0,2)</f>
        <v>32.08</v>
      </c>
    </row>
    <row r="109" s="517" customFormat="true" ht="12.75" hidden="false" customHeight="true" outlineLevel="0" collapsed="false">
      <c r="A109" s="563"/>
      <c r="B109" s="558"/>
      <c r="C109" s="597"/>
      <c r="D109" s="597"/>
      <c r="E109" s="597"/>
      <c r="F109" s="576"/>
      <c r="G109" s="576"/>
      <c r="H109" s="569"/>
      <c r="I109" s="622"/>
    </row>
    <row r="110" s="623" customFormat="true" ht="12.75" hidden="false" customHeight="true" outlineLevel="0" collapsed="false">
      <c r="A110" s="616" t="s">
        <v>218</v>
      </c>
      <c r="B110" s="617"/>
      <c r="F110" s="624"/>
      <c r="G110" s="624"/>
      <c r="H110" s="625"/>
      <c r="I110" s="626"/>
    </row>
    <row r="111" s="623" customFormat="true" ht="12.75" hidden="false" customHeight="true" outlineLevel="0" collapsed="false">
      <c r="A111" s="563" t="s">
        <v>219</v>
      </c>
      <c r="B111" s="558"/>
      <c r="C111" s="558"/>
      <c r="D111" s="558"/>
      <c r="E111" s="597"/>
      <c r="F111" s="576"/>
      <c r="G111" s="576"/>
      <c r="H111" s="569" t="s">
        <v>220</v>
      </c>
      <c r="I111" s="627" t="n">
        <v>400</v>
      </c>
    </row>
    <row r="112" s="623" customFormat="true" ht="12.75" hidden="false" customHeight="true" outlineLevel="0" collapsed="false">
      <c r="A112" s="563" t="s">
        <v>221</v>
      </c>
      <c r="B112" s="558"/>
      <c r="C112" s="597"/>
      <c r="D112" s="597" t="n">
        <v>50</v>
      </c>
      <c r="E112" s="597" t="s">
        <v>193</v>
      </c>
      <c r="F112" s="576" t="s">
        <v>222</v>
      </c>
      <c r="G112" s="619" t="n">
        <v>0.1</v>
      </c>
      <c r="H112" s="569" t="str">
        <f aca="false">H111</f>
        <v> = $/Millar</v>
      </c>
      <c r="I112" s="627" t="n">
        <f aca="false">G112*D112</f>
        <v>5</v>
      </c>
    </row>
    <row r="113" s="623" customFormat="true" ht="12.75" hidden="false" customHeight="true" outlineLevel="0" collapsed="false">
      <c r="A113" s="563" t="s">
        <v>195</v>
      </c>
      <c r="B113" s="558"/>
      <c r="C113" s="597"/>
      <c r="D113" s="597" t="n">
        <v>2</v>
      </c>
      <c r="E113" s="597" t="s">
        <v>107</v>
      </c>
      <c r="F113" s="576" t="str">
        <f aca="false">F112</f>
        <v>x $/Millar Km.</v>
      </c>
      <c r="G113" s="576" t="n">
        <f aca="false">I111+I112</f>
        <v>405</v>
      </c>
      <c r="H113" s="569" t="str">
        <f aca="false">H112</f>
        <v> = $/Millar</v>
      </c>
      <c r="I113" s="627" t="n">
        <f aca="false">G113*D113/100</f>
        <v>8.1</v>
      </c>
    </row>
    <row r="114" s="623" customFormat="true" ht="12.75" hidden="false" customHeight="true" outlineLevel="0" collapsed="false">
      <c r="A114" s="563" t="s">
        <v>223</v>
      </c>
      <c r="B114" s="558"/>
      <c r="C114" s="597"/>
      <c r="D114" s="597"/>
      <c r="E114" s="597"/>
      <c r="F114" s="576"/>
      <c r="G114" s="576"/>
      <c r="H114" s="569" t="str">
        <f aca="false">H113</f>
        <v> = $/Millar</v>
      </c>
      <c r="I114" s="621" t="n">
        <f aca="false">ROUND(SUM(I111:I113),2)</f>
        <v>413.1</v>
      </c>
    </row>
    <row r="115" s="517" customFormat="true" ht="12.75" hidden="false" customHeight="true" outlineLevel="0" collapsed="false">
      <c r="A115" s="563"/>
      <c r="B115" s="558"/>
      <c r="C115" s="597"/>
      <c r="D115" s="597"/>
      <c r="E115" s="597"/>
      <c r="F115" s="576"/>
      <c r="G115" s="576"/>
      <c r="H115" s="570"/>
      <c r="I115" s="627"/>
    </row>
    <row r="116" s="517" customFormat="true" ht="12.75" hidden="false" customHeight="true" outlineLevel="0" collapsed="false">
      <c r="A116" s="616" t="s">
        <v>224</v>
      </c>
      <c r="B116" s="617"/>
      <c r="C116" s="600"/>
      <c r="D116" s="600"/>
      <c r="E116" s="597"/>
      <c r="F116" s="576"/>
      <c r="G116" s="576"/>
      <c r="H116" s="570"/>
      <c r="I116" s="618"/>
    </row>
    <row r="117" s="517" customFormat="true" ht="12.75" hidden="false" customHeight="true" outlineLevel="0" collapsed="false">
      <c r="A117" s="563" t="s">
        <v>225</v>
      </c>
      <c r="B117" s="558"/>
      <c r="C117" s="558"/>
      <c r="D117" s="558"/>
      <c r="E117" s="597"/>
      <c r="F117" s="576"/>
      <c r="G117" s="576"/>
      <c r="H117" s="569" t="s">
        <v>191</v>
      </c>
      <c r="I117" s="618" t="n">
        <v>2861.99</v>
      </c>
    </row>
    <row r="118" s="517" customFormat="true" ht="12.75" hidden="false" customHeight="true" outlineLevel="0" collapsed="false">
      <c r="A118" s="563" t="s">
        <v>192</v>
      </c>
      <c r="B118" s="558"/>
      <c r="C118" s="597"/>
      <c r="D118" s="597" t="n">
        <v>50</v>
      </c>
      <c r="E118" s="597" t="s">
        <v>193</v>
      </c>
      <c r="F118" s="576" t="s">
        <v>194</v>
      </c>
      <c r="G118" s="619" t="n">
        <v>0.08</v>
      </c>
      <c r="H118" s="569" t="str">
        <f aca="false">H117</f>
        <v> = $/Tn</v>
      </c>
      <c r="I118" s="618" t="n">
        <f aca="false">G118*D118</f>
        <v>4</v>
      </c>
    </row>
    <row r="119" s="517" customFormat="true" ht="12.75" hidden="false" customHeight="true" outlineLevel="0" collapsed="false">
      <c r="A119" s="563" t="s">
        <v>195</v>
      </c>
      <c r="B119" s="558"/>
      <c r="C119" s="597"/>
      <c r="D119" s="597" t="n">
        <v>0</v>
      </c>
      <c r="E119" s="597" t="s">
        <v>107</v>
      </c>
      <c r="F119" s="576" t="str">
        <f aca="false">F118</f>
        <v>x   $/Tn.Km.</v>
      </c>
      <c r="G119" s="576" t="n">
        <f aca="false">I117+I118</f>
        <v>2865.99</v>
      </c>
      <c r="H119" s="569" t="str">
        <f aca="false">H118</f>
        <v> = $/Tn</v>
      </c>
      <c r="I119" s="618" t="n">
        <f aca="false">G119*D119/100</f>
        <v>0</v>
      </c>
    </row>
    <row r="120" s="517" customFormat="true" ht="12.75" hidden="false" customHeight="true" outlineLevel="0" collapsed="false">
      <c r="A120" s="563" t="s">
        <v>226</v>
      </c>
      <c r="B120" s="558"/>
      <c r="C120" s="597"/>
      <c r="D120" s="597"/>
      <c r="E120" s="597"/>
      <c r="F120" s="576"/>
      <c r="G120" s="576"/>
      <c r="H120" s="569" t="str">
        <f aca="false">H119</f>
        <v> = $/Tn</v>
      </c>
      <c r="I120" s="621" t="n">
        <f aca="false">ROUND(+I119+I118+I117,2)</f>
        <v>2865.99</v>
      </c>
    </row>
    <row r="121" s="517" customFormat="true" ht="12.75" hidden="false" customHeight="true" outlineLevel="0" collapsed="false">
      <c r="A121" s="563"/>
      <c r="B121" s="558"/>
      <c r="C121" s="597"/>
      <c r="D121" s="597"/>
      <c r="E121" s="597"/>
      <c r="F121" s="576"/>
      <c r="G121" s="576"/>
      <c r="H121" s="570"/>
      <c r="I121" s="627"/>
    </row>
    <row r="122" s="517" customFormat="true" ht="12.75" hidden="false" customHeight="true" outlineLevel="0" collapsed="false">
      <c r="A122" s="616" t="s">
        <v>227</v>
      </c>
      <c r="B122" s="617"/>
      <c r="C122" s="597"/>
      <c r="D122" s="597"/>
      <c r="E122" s="597"/>
      <c r="F122" s="576"/>
      <c r="G122" s="576"/>
      <c r="H122" s="570"/>
      <c r="I122" s="627"/>
    </row>
    <row r="123" s="517" customFormat="true" ht="12.75" hidden="false" customHeight="true" outlineLevel="0" collapsed="false">
      <c r="A123" s="563" t="s">
        <v>228</v>
      </c>
      <c r="B123" s="558"/>
      <c r="C123" s="597"/>
      <c r="D123" s="597"/>
      <c r="E123" s="597"/>
      <c r="F123" s="576"/>
      <c r="G123" s="576"/>
      <c r="H123" s="570" t="s">
        <v>229</v>
      </c>
      <c r="I123" s="627" t="n">
        <f aca="false">125.39/6</f>
        <v>20.8983333333333</v>
      </c>
    </row>
    <row r="124" s="517" customFormat="true" ht="12.75" hidden="false" customHeight="true" outlineLevel="0" collapsed="false">
      <c r="A124" s="563" t="s">
        <v>230</v>
      </c>
      <c r="B124" s="558"/>
      <c r="D124" s="597" t="n">
        <v>50</v>
      </c>
      <c r="E124" s="597" t="s">
        <v>231</v>
      </c>
      <c r="F124" s="576" t="s">
        <v>232</v>
      </c>
      <c r="G124" s="568" t="n">
        <v>0.003</v>
      </c>
      <c r="H124" s="570" t="str">
        <f aca="false">H123</f>
        <v> = $/Ml</v>
      </c>
      <c r="I124" s="627" t="n">
        <f aca="false">G124*D124</f>
        <v>0.15</v>
      </c>
    </row>
    <row r="125" s="517" customFormat="true" ht="12.75" hidden="false" customHeight="true" outlineLevel="0" collapsed="false">
      <c r="A125" s="563" t="s">
        <v>233</v>
      </c>
      <c r="B125" s="558"/>
      <c r="D125" s="597" t="n">
        <v>1</v>
      </c>
      <c r="E125" s="597" t="s">
        <v>234</v>
      </c>
      <c r="F125" s="576" t="s">
        <v>232</v>
      </c>
      <c r="G125" s="597" t="n">
        <f aca="false">I123+I124</f>
        <v>21.0483333333333</v>
      </c>
      <c r="H125" s="570" t="str">
        <f aca="false">H124</f>
        <v> = $/Ml</v>
      </c>
      <c r="I125" s="628" t="n">
        <f aca="false">(D125/100)*G125</f>
        <v>0.210483333333333</v>
      </c>
    </row>
    <row r="126" s="517" customFormat="true" ht="12.75" hidden="false" customHeight="true" outlineLevel="0" collapsed="false">
      <c r="A126" s="563" t="s">
        <v>235</v>
      </c>
      <c r="B126" s="558"/>
      <c r="C126" s="597"/>
      <c r="D126" s="597"/>
      <c r="E126" s="597"/>
      <c r="F126" s="576"/>
      <c r="G126" s="576"/>
      <c r="H126" s="570" t="str">
        <f aca="false">H125</f>
        <v> = $/Ml</v>
      </c>
      <c r="I126" s="621" t="n">
        <f aca="false">ROUND(SUM(I123:I125),2)</f>
        <v>21.26</v>
      </c>
    </row>
    <row r="127" s="517" customFormat="true" ht="12.75" hidden="false" customHeight="true" outlineLevel="0" collapsed="false">
      <c r="A127" s="563"/>
      <c r="B127" s="558"/>
      <c r="C127" s="597"/>
      <c r="D127" s="597"/>
      <c r="E127" s="597"/>
      <c r="F127" s="576"/>
      <c r="G127" s="576"/>
      <c r="H127" s="570"/>
      <c r="I127" s="627"/>
    </row>
    <row r="128" s="517" customFormat="true" ht="12.75" hidden="false" customHeight="true" outlineLevel="0" collapsed="false">
      <c r="A128" s="616" t="s">
        <v>236</v>
      </c>
      <c r="B128" s="617"/>
      <c r="C128" s="623"/>
      <c r="D128" s="623"/>
      <c r="E128" s="623"/>
      <c r="F128" s="624"/>
      <c r="G128" s="624"/>
      <c r="H128" s="625"/>
      <c r="I128" s="626"/>
    </row>
    <row r="129" s="517" customFormat="true" ht="12.75" hidden="false" customHeight="true" outlineLevel="0" collapsed="false">
      <c r="A129" s="563" t="s">
        <v>237</v>
      </c>
      <c r="B129" s="558"/>
      <c r="C129" s="597"/>
      <c r="D129" s="597"/>
      <c r="E129" s="597"/>
      <c r="F129" s="576"/>
      <c r="G129" s="576"/>
      <c r="H129" s="570" t="s">
        <v>229</v>
      </c>
      <c r="I129" s="627" t="n">
        <f aca="false">185.12/6</f>
        <v>30.8533333333333</v>
      </c>
    </row>
    <row r="130" s="517" customFormat="true" ht="12.75" hidden="false" customHeight="true" outlineLevel="0" collapsed="false">
      <c r="A130" s="563" t="s">
        <v>238</v>
      </c>
      <c r="B130" s="558"/>
      <c r="D130" s="597" t="n">
        <v>50</v>
      </c>
      <c r="E130" s="597" t="s">
        <v>231</v>
      </c>
      <c r="F130" s="576" t="s">
        <v>232</v>
      </c>
      <c r="G130" s="568" t="n">
        <v>0.003</v>
      </c>
      <c r="H130" s="570" t="str">
        <f aca="false">H129</f>
        <v> = $/Ml</v>
      </c>
      <c r="I130" s="627" t="n">
        <f aca="false">G130*D130</f>
        <v>0.15</v>
      </c>
    </row>
    <row r="131" s="517" customFormat="true" ht="12.75" hidden="false" customHeight="true" outlineLevel="0" collapsed="false">
      <c r="A131" s="563" t="s">
        <v>195</v>
      </c>
      <c r="B131" s="558"/>
      <c r="D131" s="597" t="n">
        <v>1</v>
      </c>
      <c r="E131" s="597" t="s">
        <v>239</v>
      </c>
      <c r="F131" s="576" t="s">
        <v>232</v>
      </c>
      <c r="G131" s="597" t="n">
        <f aca="false">I129+I130</f>
        <v>31.0033333333333</v>
      </c>
      <c r="H131" s="570" t="str">
        <f aca="false">H130</f>
        <v> = $/Ml</v>
      </c>
      <c r="I131" s="627" t="n">
        <f aca="false">(D131/100)*G131</f>
        <v>0.310033333333333</v>
      </c>
    </row>
    <row r="132" s="517" customFormat="true" ht="12.75" hidden="false" customHeight="true" outlineLevel="0" collapsed="false">
      <c r="A132" s="563" t="s">
        <v>240</v>
      </c>
      <c r="B132" s="558"/>
      <c r="C132" s="597"/>
      <c r="D132" s="597"/>
      <c r="E132" s="597"/>
      <c r="F132" s="576"/>
      <c r="G132" s="597"/>
      <c r="H132" s="570" t="str">
        <f aca="false">H131</f>
        <v> = $/Ml</v>
      </c>
      <c r="I132" s="627" t="n">
        <f aca="false">ROUND(SUM(I129:I131),2)</f>
        <v>31.31</v>
      </c>
    </row>
    <row r="133" s="517" customFormat="true" ht="12.75" hidden="false" customHeight="true" outlineLevel="0" collapsed="false">
      <c r="A133" s="578"/>
      <c r="B133" s="579"/>
      <c r="C133" s="604"/>
      <c r="D133" s="604"/>
      <c r="E133" s="604"/>
      <c r="F133" s="583"/>
      <c r="G133" s="604"/>
      <c r="H133" s="584"/>
      <c r="I133" s="629"/>
    </row>
    <row r="134" s="517" customFormat="true" ht="12.75" hidden="false" customHeight="true" outlineLevel="0" collapsed="false">
      <c r="A134" s="610" t="s">
        <v>188</v>
      </c>
      <c r="B134" s="611"/>
      <c r="C134" s="528"/>
      <c r="D134" s="528"/>
      <c r="E134" s="528"/>
      <c r="F134" s="529"/>
      <c r="G134" s="528"/>
      <c r="H134" s="530"/>
      <c r="I134" s="630"/>
    </row>
    <row r="135" s="517" customFormat="true" ht="12.75" hidden="false" customHeight="true" outlineLevel="0" collapsed="false">
      <c r="A135" s="631"/>
      <c r="B135" s="632"/>
      <c r="C135" s="632"/>
      <c r="D135" s="632"/>
      <c r="E135" s="632"/>
      <c r="F135" s="633"/>
      <c r="G135" s="632"/>
      <c r="H135" s="634"/>
      <c r="I135" s="635"/>
    </row>
    <row r="136" s="517" customFormat="true" ht="12.75" hidden="false" customHeight="true" outlineLevel="0" collapsed="false">
      <c r="A136" s="616" t="s">
        <v>241</v>
      </c>
      <c r="B136" s="617"/>
      <c r="C136" s="623"/>
      <c r="D136" s="623"/>
      <c r="E136" s="623"/>
      <c r="F136" s="624"/>
      <c r="G136" s="624"/>
      <c r="H136" s="625"/>
      <c r="I136" s="626"/>
    </row>
    <row r="137" s="517" customFormat="true" ht="12.75" hidden="false" customHeight="true" outlineLevel="0" collapsed="false">
      <c r="A137" s="563" t="s">
        <v>198</v>
      </c>
      <c r="B137" s="558"/>
      <c r="C137" s="597"/>
      <c r="D137" s="597"/>
      <c r="E137" s="597"/>
      <c r="F137" s="576"/>
      <c r="G137" s="576"/>
      <c r="H137" s="570" t="s">
        <v>229</v>
      </c>
      <c r="I137" s="627" t="n">
        <f aca="false">285.65/6</f>
        <v>47.6083333333333</v>
      </c>
    </row>
    <row r="138" s="517" customFormat="true" ht="12.75" hidden="false" customHeight="true" outlineLevel="0" collapsed="false">
      <c r="A138" s="563" t="s">
        <v>242</v>
      </c>
      <c r="B138" s="558"/>
      <c r="C138" s="597"/>
      <c r="D138" s="597" t="n">
        <v>50</v>
      </c>
      <c r="E138" s="597" t="s">
        <v>231</v>
      </c>
      <c r="F138" s="576" t="s">
        <v>232</v>
      </c>
      <c r="G138" s="568" t="n">
        <v>0.004</v>
      </c>
      <c r="H138" s="570" t="str">
        <f aca="false">H137</f>
        <v> = $/Ml</v>
      </c>
      <c r="I138" s="627" t="n">
        <f aca="false">G138*D138</f>
        <v>0.2</v>
      </c>
    </row>
    <row r="139" s="517" customFormat="true" ht="12.75" hidden="false" customHeight="true" outlineLevel="0" collapsed="false">
      <c r="A139" s="563" t="s">
        <v>195</v>
      </c>
      <c r="B139" s="558"/>
      <c r="C139" s="597"/>
      <c r="D139" s="597" t="n">
        <v>1</v>
      </c>
      <c r="E139" s="597" t="s">
        <v>239</v>
      </c>
      <c r="F139" s="576" t="s">
        <v>232</v>
      </c>
      <c r="G139" s="597" t="n">
        <f aca="false">I137+I138</f>
        <v>47.8083333333333</v>
      </c>
      <c r="H139" s="570" t="str">
        <f aca="false">H138</f>
        <v> = $/Ml</v>
      </c>
      <c r="I139" s="628" t="n">
        <f aca="false">(D139/100)*G139</f>
        <v>0.478083333333333</v>
      </c>
    </row>
    <row r="140" s="517" customFormat="true" ht="12.75" hidden="false" customHeight="true" outlineLevel="0" collapsed="false">
      <c r="A140" s="563" t="s">
        <v>243</v>
      </c>
      <c r="B140" s="558"/>
      <c r="C140" s="597"/>
      <c r="D140" s="597"/>
      <c r="E140" s="597"/>
      <c r="F140" s="576"/>
      <c r="G140" s="597"/>
      <c r="H140" s="570" t="str">
        <f aca="false">H139</f>
        <v> = $/Ml</v>
      </c>
      <c r="I140" s="627" t="n">
        <f aca="false">ROUND(SUM(I137:I139),2)</f>
        <v>48.29</v>
      </c>
    </row>
    <row r="141" s="517" customFormat="true" ht="12.75" hidden="false" customHeight="true" outlineLevel="0" collapsed="false">
      <c r="A141" s="563"/>
      <c r="B141" s="558"/>
      <c r="C141" s="597"/>
      <c r="D141" s="597"/>
      <c r="E141" s="597"/>
      <c r="F141" s="576"/>
      <c r="G141" s="576"/>
      <c r="H141" s="570"/>
      <c r="I141" s="618"/>
    </row>
    <row r="142" s="517" customFormat="true" ht="12.75" hidden="false" customHeight="true" outlineLevel="0" collapsed="false">
      <c r="A142" s="616" t="s">
        <v>244</v>
      </c>
      <c r="B142" s="617"/>
      <c r="C142" s="600"/>
      <c r="D142" s="600"/>
      <c r="E142" s="597"/>
      <c r="F142" s="576"/>
      <c r="G142" s="576"/>
      <c r="H142" s="570"/>
      <c r="I142" s="618"/>
    </row>
    <row r="143" s="517" customFormat="true" ht="12.75" hidden="false" customHeight="true" outlineLevel="0" collapsed="false">
      <c r="A143" s="563" t="s">
        <v>245</v>
      </c>
      <c r="B143" s="558"/>
      <c r="C143" s="558"/>
      <c r="D143" s="558"/>
      <c r="E143" s="597"/>
      <c r="F143" s="576"/>
      <c r="G143" s="576"/>
      <c r="H143" s="569" t="s">
        <v>246</v>
      </c>
      <c r="I143" s="618" t="n">
        <v>27.32</v>
      </c>
    </row>
    <row r="144" s="517" customFormat="true" ht="12.75" hidden="false" customHeight="true" outlineLevel="0" collapsed="false">
      <c r="A144" s="563" t="s">
        <v>192</v>
      </c>
      <c r="B144" s="558"/>
      <c r="C144" s="597"/>
      <c r="D144" s="597" t="n">
        <v>50</v>
      </c>
      <c r="E144" s="597" t="s">
        <v>193</v>
      </c>
      <c r="F144" s="576" t="s">
        <v>247</v>
      </c>
      <c r="G144" s="619" t="n">
        <v>0.003</v>
      </c>
      <c r="H144" s="569" t="str">
        <f aca="false">H143</f>
        <v> = $/Un</v>
      </c>
      <c r="I144" s="618" t="n">
        <f aca="false">G144*D144</f>
        <v>0.15</v>
      </c>
    </row>
    <row r="145" s="517" customFormat="true" ht="12.75" hidden="false" customHeight="true" outlineLevel="0" collapsed="false">
      <c r="A145" s="563" t="s">
        <v>195</v>
      </c>
      <c r="B145" s="558"/>
      <c r="C145" s="597"/>
      <c r="D145" s="597" t="n">
        <v>1</v>
      </c>
      <c r="E145" s="597" t="s">
        <v>107</v>
      </c>
      <c r="F145" s="576" t="str">
        <f aca="false">F144</f>
        <v>x   $/Un.Km.</v>
      </c>
      <c r="G145" s="576" t="n">
        <f aca="false">I143+I144</f>
        <v>27.47</v>
      </c>
      <c r="H145" s="569" t="str">
        <f aca="false">H144</f>
        <v> = $/Un</v>
      </c>
      <c r="I145" s="618" t="n">
        <f aca="false">G145*D145/100</f>
        <v>0.2747</v>
      </c>
    </row>
    <row r="146" s="517" customFormat="true" ht="12.75" hidden="false" customHeight="true" outlineLevel="0" collapsed="false">
      <c r="A146" s="563" t="s">
        <v>248</v>
      </c>
      <c r="B146" s="558"/>
      <c r="C146" s="597"/>
      <c r="D146" s="597"/>
      <c r="E146" s="597"/>
      <c r="F146" s="576"/>
      <c r="G146" s="576"/>
      <c r="H146" s="569" t="str">
        <f aca="false">H145</f>
        <v> = $/Un</v>
      </c>
      <c r="I146" s="620" t="n">
        <f aca="false">ROUND(+I145+I144+I143,2)</f>
        <v>27.74</v>
      </c>
    </row>
    <row r="147" s="517" customFormat="true" ht="12.75" hidden="false" customHeight="true" outlineLevel="0" collapsed="false">
      <c r="A147" s="636"/>
      <c r="B147" s="597"/>
      <c r="C147" s="597"/>
      <c r="D147" s="597"/>
      <c r="E147" s="597"/>
      <c r="F147" s="576"/>
      <c r="G147" s="619"/>
      <c r="H147" s="570"/>
      <c r="I147" s="622"/>
    </row>
    <row r="148" s="517" customFormat="true" ht="12.75" hidden="false" customHeight="true" outlineLevel="0" collapsed="false">
      <c r="A148" s="616" t="s">
        <v>249</v>
      </c>
      <c r="B148" s="617"/>
      <c r="C148" s="600"/>
      <c r="D148" s="600"/>
      <c r="E148" s="597"/>
      <c r="F148" s="576"/>
      <c r="G148" s="576"/>
      <c r="H148" s="570"/>
      <c r="I148" s="618"/>
    </row>
    <row r="149" s="517" customFormat="true" ht="12.75" hidden="false" customHeight="true" outlineLevel="0" collapsed="false">
      <c r="A149" s="563" t="s">
        <v>250</v>
      </c>
      <c r="B149" s="558"/>
      <c r="C149" s="558"/>
      <c r="D149" s="558"/>
      <c r="E149" s="597"/>
      <c r="F149" s="576"/>
      <c r="G149" s="576"/>
      <c r="H149" s="569" t="s">
        <v>246</v>
      </c>
      <c r="I149" s="618" t="n">
        <v>7.66</v>
      </c>
    </row>
    <row r="150" s="517" customFormat="true" ht="12.75" hidden="false" customHeight="true" outlineLevel="0" collapsed="false">
      <c r="A150" s="563" t="s">
        <v>192</v>
      </c>
      <c r="B150" s="558"/>
      <c r="C150" s="597"/>
      <c r="D150" s="597" t="n">
        <v>50</v>
      </c>
      <c r="E150" s="597" t="s">
        <v>193</v>
      </c>
      <c r="F150" s="576" t="s">
        <v>247</v>
      </c>
      <c r="G150" s="619" t="n">
        <v>0.003</v>
      </c>
      <c r="H150" s="569" t="str">
        <f aca="false">H149</f>
        <v> = $/Un</v>
      </c>
      <c r="I150" s="618" t="n">
        <f aca="false">G150*D150</f>
        <v>0.15</v>
      </c>
    </row>
    <row r="151" s="517" customFormat="true" ht="12.75" hidden="false" customHeight="true" outlineLevel="0" collapsed="false">
      <c r="A151" s="563" t="s">
        <v>195</v>
      </c>
      <c r="B151" s="558"/>
      <c r="C151" s="597"/>
      <c r="D151" s="597" t="n">
        <v>1</v>
      </c>
      <c r="E151" s="597" t="s">
        <v>107</v>
      </c>
      <c r="F151" s="576" t="str">
        <f aca="false">F150</f>
        <v>x   $/Un.Km.</v>
      </c>
      <c r="G151" s="576" t="n">
        <f aca="false">I149+I150</f>
        <v>7.81</v>
      </c>
      <c r="H151" s="569" t="str">
        <f aca="false">H150</f>
        <v> = $/Un</v>
      </c>
      <c r="I151" s="618" t="n">
        <f aca="false">G151*D151/100</f>
        <v>0.0781</v>
      </c>
    </row>
    <row r="152" s="517" customFormat="true" ht="12.75" hidden="false" customHeight="true" outlineLevel="0" collapsed="false">
      <c r="A152" s="563" t="s">
        <v>251</v>
      </c>
      <c r="B152" s="558"/>
      <c r="C152" s="597"/>
      <c r="D152" s="597"/>
      <c r="E152" s="597"/>
      <c r="F152" s="576"/>
      <c r="G152" s="576"/>
      <c r="H152" s="569" t="str">
        <f aca="false">H151</f>
        <v> = $/Un</v>
      </c>
      <c r="I152" s="620" t="n">
        <f aca="false">ROUND(+I151+I150+I149,2)</f>
        <v>7.89</v>
      </c>
    </row>
    <row r="153" s="517" customFormat="true" ht="12.75" hidden="false" customHeight="true" outlineLevel="0" collapsed="false">
      <c r="A153" s="637"/>
      <c r="F153" s="638"/>
      <c r="H153" s="639"/>
      <c r="I153" s="640"/>
    </row>
    <row r="154" s="517" customFormat="true" ht="12.75" hidden="false" customHeight="true" outlineLevel="0" collapsed="false">
      <c r="A154" s="616" t="s">
        <v>252</v>
      </c>
      <c r="B154" s="617"/>
      <c r="C154" s="600"/>
      <c r="D154" s="600"/>
      <c r="E154" s="597"/>
      <c r="F154" s="576"/>
      <c r="G154" s="576"/>
      <c r="H154" s="570"/>
      <c r="I154" s="618"/>
    </row>
    <row r="155" s="517" customFormat="true" ht="12.75" hidden="false" customHeight="true" outlineLevel="0" collapsed="false">
      <c r="A155" s="563" t="s">
        <v>219</v>
      </c>
      <c r="B155" s="558"/>
      <c r="C155" s="558"/>
      <c r="D155" s="558"/>
      <c r="E155" s="597"/>
      <c r="F155" s="576"/>
      <c r="G155" s="576"/>
      <c r="H155" s="569" t="s">
        <v>246</v>
      </c>
      <c r="I155" s="618" t="n">
        <v>12.51</v>
      </c>
    </row>
    <row r="156" s="517" customFormat="true" ht="12.75" hidden="false" customHeight="true" outlineLevel="0" collapsed="false">
      <c r="A156" s="563" t="s">
        <v>192</v>
      </c>
      <c r="B156" s="558"/>
      <c r="C156" s="597"/>
      <c r="D156" s="597" t="n">
        <v>50</v>
      </c>
      <c r="E156" s="597" t="s">
        <v>193</v>
      </c>
      <c r="F156" s="576" t="s">
        <v>247</v>
      </c>
      <c r="G156" s="619" t="n">
        <v>0.003</v>
      </c>
      <c r="H156" s="569" t="str">
        <f aca="false">H155</f>
        <v> = $/Un</v>
      </c>
      <c r="I156" s="618" t="n">
        <f aca="false">G156*D156</f>
        <v>0.15</v>
      </c>
    </row>
    <row r="157" s="517" customFormat="true" ht="12.75" hidden="false" customHeight="true" outlineLevel="0" collapsed="false">
      <c r="A157" s="563" t="s">
        <v>195</v>
      </c>
      <c r="B157" s="558"/>
      <c r="C157" s="597"/>
      <c r="D157" s="597" t="n">
        <v>1</v>
      </c>
      <c r="E157" s="597" t="s">
        <v>107</v>
      </c>
      <c r="F157" s="576" t="str">
        <f aca="false">F156</f>
        <v>x   $/Un.Km.</v>
      </c>
      <c r="G157" s="576" t="n">
        <f aca="false">I155+I156</f>
        <v>12.66</v>
      </c>
      <c r="H157" s="569" t="str">
        <f aca="false">H156</f>
        <v> = $/Un</v>
      </c>
      <c r="I157" s="618" t="n">
        <f aca="false">G157*D157/100</f>
        <v>0.1266</v>
      </c>
    </row>
    <row r="158" s="517" customFormat="true" ht="12.75" hidden="false" customHeight="true" outlineLevel="0" collapsed="false">
      <c r="A158" s="563" t="s">
        <v>253</v>
      </c>
      <c r="B158" s="558"/>
      <c r="C158" s="597"/>
      <c r="D158" s="597"/>
      <c r="E158" s="597"/>
      <c r="F158" s="576"/>
      <c r="G158" s="576"/>
      <c r="H158" s="569" t="str">
        <f aca="false">H157</f>
        <v> = $/Un</v>
      </c>
      <c r="I158" s="620" t="n">
        <f aca="false">ROUND(+I157+I156+I155,2)</f>
        <v>12.79</v>
      </c>
    </row>
    <row r="159" s="517" customFormat="true" ht="12.75" hidden="false" customHeight="true" outlineLevel="0" collapsed="false">
      <c r="A159" s="637"/>
      <c r="F159" s="638"/>
      <c r="H159" s="639"/>
      <c r="I159" s="640"/>
    </row>
    <row r="160" s="517" customFormat="true" ht="12.75" hidden="false" customHeight="true" outlineLevel="0" collapsed="false">
      <c r="A160" s="616" t="s">
        <v>254</v>
      </c>
      <c r="B160" s="617"/>
      <c r="C160" s="600"/>
      <c r="D160" s="600"/>
      <c r="E160" s="597"/>
      <c r="F160" s="576"/>
      <c r="G160" s="576"/>
      <c r="H160" s="570"/>
      <c r="I160" s="618"/>
    </row>
    <row r="161" s="517" customFormat="true" ht="12.75" hidden="false" customHeight="true" outlineLevel="0" collapsed="false">
      <c r="A161" s="563" t="s">
        <v>204</v>
      </c>
      <c r="B161" s="558"/>
      <c r="C161" s="558"/>
      <c r="D161" s="558"/>
      <c r="E161" s="597"/>
      <c r="F161" s="576"/>
      <c r="G161" s="576"/>
      <c r="H161" s="569" t="s">
        <v>246</v>
      </c>
      <c r="I161" s="618" t="n">
        <v>1.11</v>
      </c>
    </row>
    <row r="162" s="517" customFormat="true" ht="12.75" hidden="false" customHeight="true" outlineLevel="0" collapsed="false">
      <c r="A162" s="563" t="s">
        <v>192</v>
      </c>
      <c r="B162" s="558"/>
      <c r="C162" s="597"/>
      <c r="D162" s="597" t="n">
        <v>50</v>
      </c>
      <c r="E162" s="597" t="s">
        <v>193</v>
      </c>
      <c r="F162" s="576" t="s">
        <v>247</v>
      </c>
      <c r="G162" s="619" t="n">
        <v>0.003</v>
      </c>
      <c r="H162" s="569" t="str">
        <f aca="false">H161</f>
        <v> = $/Un</v>
      </c>
      <c r="I162" s="618" t="n">
        <f aca="false">G162*D162</f>
        <v>0.15</v>
      </c>
    </row>
    <row r="163" s="517" customFormat="true" ht="12.75" hidden="false" customHeight="true" outlineLevel="0" collapsed="false">
      <c r="A163" s="563" t="s">
        <v>195</v>
      </c>
      <c r="B163" s="558"/>
      <c r="C163" s="597"/>
      <c r="D163" s="597" t="n">
        <v>1</v>
      </c>
      <c r="E163" s="597" t="s">
        <v>107</v>
      </c>
      <c r="F163" s="576" t="str">
        <f aca="false">F162</f>
        <v>x   $/Un.Km.</v>
      </c>
      <c r="G163" s="576" t="n">
        <f aca="false">I161+I162</f>
        <v>1.26</v>
      </c>
      <c r="H163" s="569" t="str">
        <f aca="false">H162</f>
        <v> = $/Un</v>
      </c>
      <c r="I163" s="618" t="n">
        <f aca="false">G163*D163/100</f>
        <v>0.0126</v>
      </c>
    </row>
    <row r="164" s="517" customFormat="true" ht="12.75" hidden="false" customHeight="true" outlineLevel="0" collapsed="false">
      <c r="A164" s="563" t="s">
        <v>255</v>
      </c>
      <c r="B164" s="558"/>
      <c r="C164" s="597"/>
      <c r="D164" s="597"/>
      <c r="E164" s="597"/>
      <c r="F164" s="576"/>
      <c r="G164" s="576"/>
      <c r="H164" s="569" t="str">
        <f aca="false">H163</f>
        <v> = $/Un</v>
      </c>
      <c r="I164" s="620" t="n">
        <f aca="false">ROUND(+I163+I162+I161,2)</f>
        <v>1.27</v>
      </c>
    </row>
    <row r="165" s="517" customFormat="true" ht="12.75" hidden="false" customHeight="true" outlineLevel="0" collapsed="false">
      <c r="A165" s="637"/>
      <c r="F165" s="638"/>
      <c r="H165" s="639"/>
      <c r="I165" s="640"/>
    </row>
    <row r="166" s="517" customFormat="true" ht="12.75" hidden="false" customHeight="true" outlineLevel="0" collapsed="false">
      <c r="A166" s="616" t="s">
        <v>256</v>
      </c>
      <c r="B166" s="617"/>
      <c r="C166" s="597"/>
      <c r="D166" s="597"/>
      <c r="E166" s="597"/>
      <c r="F166" s="576"/>
      <c r="G166" s="597"/>
      <c r="H166" s="570"/>
      <c r="I166" s="627"/>
    </row>
    <row r="167" s="517" customFormat="true" ht="12.75" hidden="false" customHeight="true" outlineLevel="0" collapsed="false">
      <c r="A167" s="563" t="s">
        <v>257</v>
      </c>
      <c r="B167" s="558"/>
      <c r="C167" s="597"/>
      <c r="D167" s="597"/>
      <c r="E167" s="597"/>
      <c r="F167" s="576"/>
      <c r="G167" s="597"/>
      <c r="H167" s="570" t="s">
        <v>246</v>
      </c>
      <c r="I167" s="627" t="n">
        <v>464.5</v>
      </c>
    </row>
    <row r="168" s="517" customFormat="true" ht="12.75" hidden="false" customHeight="true" outlineLevel="0" collapsed="false">
      <c r="A168" s="563" t="s">
        <v>258</v>
      </c>
      <c r="B168" s="558"/>
      <c r="C168" s="597"/>
      <c r="D168" s="597" t="n">
        <v>50</v>
      </c>
      <c r="E168" s="597" t="s">
        <v>193</v>
      </c>
      <c r="F168" s="576" t="s">
        <v>247</v>
      </c>
      <c r="G168" s="619" t="n">
        <v>0.1</v>
      </c>
      <c r="H168" s="570" t="str">
        <f aca="false">H167</f>
        <v> = $/Un</v>
      </c>
      <c r="I168" s="627" t="n">
        <f aca="false">G168*D168</f>
        <v>5</v>
      </c>
    </row>
    <row r="169" s="517" customFormat="true" ht="12.75" hidden="false" customHeight="true" outlineLevel="0" collapsed="false">
      <c r="A169" s="563" t="s">
        <v>233</v>
      </c>
      <c r="B169" s="558"/>
      <c r="C169" s="597"/>
      <c r="D169" s="597" t="n">
        <v>1</v>
      </c>
      <c r="E169" s="597" t="s">
        <v>107</v>
      </c>
      <c r="F169" s="576" t="str">
        <f aca="false">F168</f>
        <v>x   $/Un.Km.</v>
      </c>
      <c r="G169" s="576" t="n">
        <f aca="false">I167+I168</f>
        <v>469.5</v>
      </c>
      <c r="H169" s="570" t="str">
        <f aca="false">H168</f>
        <v> = $/Un</v>
      </c>
      <c r="I169" s="628" t="n">
        <f aca="false">(D169/100)*G169</f>
        <v>4.695</v>
      </c>
    </row>
    <row r="170" s="517" customFormat="true" ht="12.75" hidden="false" customHeight="true" outlineLevel="0" collapsed="false">
      <c r="A170" s="563" t="s">
        <v>259</v>
      </c>
      <c r="B170" s="558"/>
      <c r="C170" s="597"/>
      <c r="D170" s="597"/>
      <c r="E170" s="597"/>
      <c r="F170" s="576"/>
      <c r="G170" s="597"/>
      <c r="H170" s="570" t="str">
        <f aca="false">H169</f>
        <v> = $/Un</v>
      </c>
      <c r="I170" s="621" t="n">
        <f aca="false">ROUND(SUM(I167:I169),2)</f>
        <v>474.2</v>
      </c>
    </row>
    <row r="171" s="517" customFormat="true" ht="12.75" hidden="false" customHeight="true" outlineLevel="0" collapsed="false">
      <c r="A171" s="563"/>
      <c r="B171" s="558"/>
      <c r="C171" s="597"/>
      <c r="D171" s="597"/>
      <c r="E171" s="597"/>
      <c r="F171" s="576"/>
      <c r="G171" s="597"/>
      <c r="H171" s="570"/>
      <c r="I171" s="627"/>
    </row>
    <row r="172" s="517" customFormat="true" ht="12.75" hidden="false" customHeight="true" outlineLevel="0" collapsed="false">
      <c r="A172" s="616" t="s">
        <v>260</v>
      </c>
      <c r="B172" s="617"/>
      <c r="C172" s="597"/>
      <c r="D172" s="597"/>
      <c r="E172" s="597"/>
      <c r="F172" s="576"/>
      <c r="G172" s="597"/>
      <c r="H172" s="570"/>
      <c r="I172" s="627"/>
    </row>
    <row r="173" s="517" customFormat="true" ht="12.75" hidden="false" customHeight="true" outlineLevel="0" collapsed="false">
      <c r="A173" s="563" t="s">
        <v>261</v>
      </c>
      <c r="B173" s="558"/>
      <c r="C173" s="597"/>
      <c r="D173" s="597"/>
      <c r="E173" s="597"/>
      <c r="F173" s="576"/>
      <c r="G173" s="597"/>
      <c r="H173" s="570" t="s">
        <v>262</v>
      </c>
      <c r="I173" s="627" t="n">
        <v>16.67</v>
      </c>
    </row>
    <row r="174" s="517" customFormat="true" ht="12.75" hidden="false" customHeight="true" outlineLevel="0" collapsed="false">
      <c r="A174" s="563" t="s">
        <v>263</v>
      </c>
      <c r="B174" s="558"/>
      <c r="C174" s="597"/>
      <c r="D174" s="597" t="n">
        <v>50</v>
      </c>
      <c r="E174" s="597" t="s">
        <v>193</v>
      </c>
      <c r="F174" s="576" t="s">
        <v>264</v>
      </c>
      <c r="G174" s="619" t="n">
        <v>0.003</v>
      </c>
      <c r="H174" s="570" t="str">
        <f aca="false">H173</f>
        <v> = $/M²</v>
      </c>
      <c r="I174" s="627" t="n">
        <f aca="false">G174*D174</f>
        <v>0.15</v>
      </c>
    </row>
    <row r="175" s="517" customFormat="true" ht="12.75" hidden="false" customHeight="true" outlineLevel="0" collapsed="false">
      <c r="A175" s="563" t="s">
        <v>233</v>
      </c>
      <c r="B175" s="558"/>
      <c r="C175" s="597"/>
      <c r="D175" s="597" t="n">
        <v>0</v>
      </c>
      <c r="E175" s="597" t="s">
        <v>107</v>
      </c>
      <c r="F175" s="576" t="str">
        <f aca="false">F174</f>
        <v>x   $/M².Km.</v>
      </c>
      <c r="G175" s="576" t="n">
        <f aca="false">I173+I174</f>
        <v>16.82</v>
      </c>
      <c r="H175" s="570" t="str">
        <f aca="false">H174</f>
        <v> = $/M²</v>
      </c>
      <c r="I175" s="628" t="n">
        <f aca="false">(D175/100)*G175</f>
        <v>0</v>
      </c>
    </row>
    <row r="176" s="517" customFormat="true" ht="12.75" hidden="false" customHeight="true" outlineLevel="0" collapsed="false">
      <c r="A176" s="563" t="s">
        <v>265</v>
      </c>
      <c r="B176" s="558"/>
      <c r="C176" s="597"/>
      <c r="D176" s="597"/>
      <c r="E176" s="597"/>
      <c r="F176" s="576"/>
      <c r="G176" s="597"/>
      <c r="H176" s="570" t="str">
        <f aca="false">H175</f>
        <v> = $/M²</v>
      </c>
      <c r="I176" s="621" t="n">
        <f aca="false">ROUND(SUM(I173:I175),2)</f>
        <v>16.82</v>
      </c>
    </row>
    <row r="177" s="517" customFormat="true" ht="12.75" hidden="false" customHeight="true" outlineLevel="0" collapsed="false">
      <c r="A177" s="563"/>
      <c r="B177" s="558"/>
      <c r="C177" s="597"/>
      <c r="D177" s="597"/>
      <c r="E177" s="597"/>
      <c r="F177" s="576"/>
      <c r="G177" s="597"/>
      <c r="H177" s="570"/>
      <c r="I177" s="627"/>
    </row>
    <row r="178" s="517" customFormat="true" ht="12.75" hidden="false" customHeight="true" outlineLevel="0" collapsed="false">
      <c r="A178" s="616" t="s">
        <v>266</v>
      </c>
      <c r="B178" s="617"/>
      <c r="C178" s="597"/>
      <c r="D178" s="597"/>
      <c r="E178" s="597"/>
      <c r="F178" s="576"/>
      <c r="G178" s="597"/>
      <c r="H178" s="570"/>
      <c r="I178" s="627"/>
    </row>
    <row r="179" s="517" customFormat="true" ht="12.75" hidden="false" customHeight="true" outlineLevel="0" collapsed="false">
      <c r="A179" s="563" t="s">
        <v>267</v>
      </c>
      <c r="B179" s="558"/>
      <c r="C179" s="597"/>
      <c r="D179" s="597"/>
      <c r="E179" s="597"/>
      <c r="F179" s="576"/>
      <c r="G179" s="597"/>
      <c r="H179" s="570" t="s">
        <v>229</v>
      </c>
      <c r="I179" s="627" t="n">
        <v>495.45</v>
      </c>
    </row>
    <row r="180" s="517" customFormat="true" ht="12.75" hidden="false" customHeight="true" outlineLevel="0" collapsed="false">
      <c r="A180" s="563" t="s">
        <v>268</v>
      </c>
      <c r="B180" s="558"/>
      <c r="C180" s="597"/>
      <c r="D180" s="597" t="n">
        <v>50</v>
      </c>
      <c r="E180" s="597" t="s">
        <v>193</v>
      </c>
      <c r="F180" s="576" t="s">
        <v>269</v>
      </c>
      <c r="G180" s="619" t="n">
        <v>0.004</v>
      </c>
      <c r="H180" s="570" t="str">
        <f aca="false">H179</f>
        <v> = $/Ml</v>
      </c>
      <c r="I180" s="627" t="n">
        <f aca="false">G180*D180</f>
        <v>0.2</v>
      </c>
    </row>
    <row r="181" s="517" customFormat="true" ht="12.75" hidden="false" customHeight="true" outlineLevel="0" collapsed="false">
      <c r="A181" s="563" t="s">
        <v>233</v>
      </c>
      <c r="B181" s="558"/>
      <c r="C181" s="597"/>
      <c r="D181" s="597" t="n">
        <v>1</v>
      </c>
      <c r="E181" s="597" t="s">
        <v>107</v>
      </c>
      <c r="F181" s="576" t="str">
        <f aca="false">F180</f>
        <v>x   $/Ml.Km.</v>
      </c>
      <c r="G181" s="576" t="n">
        <f aca="false">I179+I180</f>
        <v>495.65</v>
      </c>
      <c r="H181" s="570" t="str">
        <f aca="false">H180</f>
        <v> = $/Ml</v>
      </c>
      <c r="I181" s="628" t="n">
        <f aca="false">(D181/100)*G181</f>
        <v>4.9565</v>
      </c>
    </row>
    <row r="182" s="517" customFormat="true" ht="12.75" hidden="false" customHeight="true" outlineLevel="0" collapsed="false">
      <c r="A182" s="563" t="s">
        <v>270</v>
      </c>
      <c r="B182" s="558"/>
      <c r="C182" s="597"/>
      <c r="D182" s="597"/>
      <c r="E182" s="597"/>
      <c r="F182" s="576"/>
      <c r="G182" s="597"/>
      <c r="H182" s="570" t="str">
        <f aca="false">H181</f>
        <v> = $/Ml</v>
      </c>
      <c r="I182" s="621" t="n">
        <f aca="false">ROUND(SUM(I179:I181),2)</f>
        <v>500.61</v>
      </c>
    </row>
    <row r="183" s="517" customFormat="true" ht="12.75" hidden="false" customHeight="true" outlineLevel="0" collapsed="false">
      <c r="A183" s="578"/>
      <c r="B183" s="579"/>
      <c r="C183" s="604"/>
      <c r="D183" s="604"/>
      <c r="E183" s="604"/>
      <c r="F183" s="583"/>
      <c r="G183" s="604"/>
      <c r="H183" s="584"/>
      <c r="I183" s="629"/>
    </row>
    <row r="184" s="647" customFormat="true" ht="20.1" hidden="false" customHeight="true" outlineLevel="0" collapsed="false">
      <c r="A184" s="641" t="s">
        <v>271</v>
      </c>
      <c r="B184" s="642"/>
      <c r="C184" s="643"/>
      <c r="D184" s="643"/>
      <c r="E184" s="643"/>
      <c r="F184" s="644"/>
      <c r="G184" s="643"/>
      <c r="H184" s="645" t="s">
        <v>272</v>
      </c>
      <c r="I184" s="646"/>
    </row>
    <row r="185" s="517" customFormat="true" ht="12.75" hidden="false" customHeight="false" outlineLevel="0" collapsed="false">
      <c r="A185" s="648"/>
      <c r="B185" s="649"/>
      <c r="F185" s="638"/>
      <c r="H185" s="639"/>
      <c r="I185" s="650"/>
    </row>
    <row r="186" s="517" customFormat="true" ht="12.75" hidden="false" customHeight="false" outlineLevel="0" collapsed="false">
      <c r="A186" s="563" t="s">
        <v>273</v>
      </c>
      <c r="B186" s="558"/>
      <c r="C186" s="558"/>
      <c r="D186" s="597"/>
      <c r="E186" s="597"/>
      <c r="F186" s="576"/>
      <c r="G186" s="597"/>
      <c r="H186" s="570"/>
      <c r="I186" s="566"/>
    </row>
    <row r="187" s="517" customFormat="true" ht="15" hidden="false" customHeight="false" outlineLevel="0" collapsed="false">
      <c r="A187" s="651" t="s">
        <v>274</v>
      </c>
      <c r="B187" s="652"/>
      <c r="C187" s="653" t="s">
        <v>275</v>
      </c>
      <c r="D187" s="653"/>
      <c r="E187" s="653"/>
      <c r="F187" s="654"/>
      <c r="G187" s="653"/>
      <c r="H187" s="655"/>
      <c r="I187" s="656"/>
    </row>
    <row r="188" s="517" customFormat="true" ht="15" hidden="false" customHeight="false" outlineLevel="0" collapsed="false">
      <c r="A188" s="657" t="s">
        <v>276</v>
      </c>
      <c r="B188" s="652"/>
      <c r="C188" s="653" t="n">
        <v>1</v>
      </c>
      <c r="D188" s="652" t="n">
        <f aca="false">C188*95</f>
        <v>95</v>
      </c>
      <c r="E188" s="658" t="s">
        <v>277</v>
      </c>
      <c r="F188" s="659" t="n">
        <v>215000</v>
      </c>
      <c r="G188" s="654"/>
      <c r="H188" s="655"/>
      <c r="I188" s="660"/>
    </row>
    <row r="189" s="517" customFormat="true" ht="15" hidden="false" customHeight="false" outlineLevel="0" collapsed="false">
      <c r="A189" s="657" t="s">
        <v>278</v>
      </c>
      <c r="B189" s="652"/>
      <c r="C189" s="653" t="n">
        <v>1</v>
      </c>
      <c r="D189" s="653" t="n">
        <f aca="false">140*C189</f>
        <v>140</v>
      </c>
      <c r="E189" s="658" t="s">
        <v>277</v>
      </c>
      <c r="F189" s="661" t="n">
        <f aca="false">C189*175000</f>
        <v>175000</v>
      </c>
      <c r="G189" s="654"/>
      <c r="H189" s="655"/>
      <c r="I189" s="660"/>
    </row>
    <row r="190" s="517" customFormat="true" ht="15" hidden="false" customHeight="false" outlineLevel="0" collapsed="false">
      <c r="A190" s="657" t="s">
        <v>279</v>
      </c>
      <c r="B190" s="652"/>
      <c r="C190" s="653" t="n">
        <v>2</v>
      </c>
      <c r="D190" s="662" t="n">
        <f aca="false">C190*8</f>
        <v>16</v>
      </c>
      <c r="E190" s="658" t="s">
        <v>277</v>
      </c>
      <c r="F190" s="659" t="n">
        <f aca="false">8000*C190</f>
        <v>16000</v>
      </c>
      <c r="G190" s="654"/>
      <c r="H190" s="663"/>
      <c r="I190" s="660"/>
    </row>
    <row r="191" s="517" customFormat="true" ht="15" hidden="false" customHeight="false" outlineLevel="0" collapsed="false">
      <c r="A191" s="657"/>
      <c r="B191" s="652"/>
      <c r="C191" s="653"/>
      <c r="D191" s="664" t="n">
        <f aca="false">SUM(D188:D190)</f>
        <v>251</v>
      </c>
      <c r="E191" s="658" t="str">
        <f aca="false">E188</f>
        <v>H.P.</v>
      </c>
      <c r="F191" s="665" t="n">
        <f aca="false">SUM(F188:F190)</f>
        <v>406000</v>
      </c>
      <c r="G191" s="654"/>
      <c r="H191" s="663"/>
      <c r="I191" s="660"/>
    </row>
    <row r="192" s="517" customFormat="true" ht="15" hidden="false" customHeight="false" outlineLevel="0" collapsed="false">
      <c r="A192" s="657"/>
      <c r="B192" s="652"/>
      <c r="C192" s="653"/>
      <c r="D192" s="653"/>
      <c r="E192" s="653"/>
      <c r="F192" s="654"/>
      <c r="G192" s="654"/>
      <c r="H192" s="655"/>
      <c r="I192" s="660"/>
    </row>
    <row r="193" s="517" customFormat="true" ht="15" hidden="false" customHeight="false" outlineLevel="0" collapsed="false">
      <c r="A193" s="657" t="s">
        <v>280</v>
      </c>
      <c r="B193" s="652"/>
      <c r="C193" s="653"/>
      <c r="D193" s="653"/>
      <c r="E193" s="653" t="s">
        <v>281</v>
      </c>
      <c r="F193" s="666" t="n">
        <f aca="false">$A$54</f>
        <v>0.00072</v>
      </c>
      <c r="G193" s="654"/>
      <c r="H193" s="667" t="s">
        <v>282</v>
      </c>
      <c r="I193" s="660" t="n">
        <f aca="false">F193*F191</f>
        <v>292.32</v>
      </c>
    </row>
    <row r="194" s="517" customFormat="true" ht="15" hidden="false" customHeight="false" outlineLevel="0" collapsed="false">
      <c r="A194" s="657" t="s">
        <v>283</v>
      </c>
      <c r="B194" s="652"/>
      <c r="C194" s="653"/>
      <c r="D194" s="653"/>
      <c r="E194" s="653" t="str">
        <f aca="false">E193</f>
        <v>E ($)    x  </v>
      </c>
      <c r="F194" s="666" t="n">
        <f aca="false">$E$54</f>
        <v>0.00014</v>
      </c>
      <c r="G194" s="654"/>
      <c r="H194" s="667" t="str">
        <f aca="false">H193</f>
        <v> = $/Día</v>
      </c>
      <c r="I194" s="660" t="n">
        <f aca="false">F194*F191</f>
        <v>56.84</v>
      </c>
    </row>
    <row r="195" s="517" customFormat="true" ht="15" hidden="false" customHeight="false" outlineLevel="0" collapsed="false">
      <c r="A195" s="657" t="s">
        <v>284</v>
      </c>
      <c r="B195" s="652"/>
      <c r="C195" s="653"/>
      <c r="D195" s="653"/>
      <c r="E195" s="653" t="str">
        <f aca="false">E193</f>
        <v>E ($)    x  </v>
      </c>
      <c r="F195" s="666" t="n">
        <f aca="false">$H$58</f>
        <v>0.00054</v>
      </c>
      <c r="G195" s="654"/>
      <c r="H195" s="667" t="str">
        <f aca="false">H194</f>
        <v> = $/Día</v>
      </c>
      <c r="I195" s="660" t="n">
        <f aca="false">F195*F191</f>
        <v>219.24</v>
      </c>
    </row>
    <row r="196" s="517" customFormat="true" ht="15" hidden="false" customHeight="false" outlineLevel="0" collapsed="false">
      <c r="A196" s="657" t="s">
        <v>285</v>
      </c>
      <c r="B196" s="652"/>
      <c r="C196" s="653"/>
      <c r="D196" s="653"/>
      <c r="E196" s="653" t="s">
        <v>286</v>
      </c>
      <c r="F196" s="666" t="n">
        <f aca="false">$H$63</f>
        <v>2.9376</v>
      </c>
      <c r="G196" s="654"/>
      <c r="H196" s="655" t="str">
        <f aca="false">H193</f>
        <v> = $/Día</v>
      </c>
      <c r="I196" s="660" t="n">
        <f aca="false">F196*D191</f>
        <v>737.3376</v>
      </c>
    </row>
    <row r="197" s="517" customFormat="true" ht="15" hidden="false" customHeight="false" outlineLevel="0" collapsed="false">
      <c r="A197" s="657" t="s">
        <v>287</v>
      </c>
      <c r="B197" s="652"/>
      <c r="C197" s="653"/>
      <c r="D197" s="653"/>
      <c r="E197" s="653"/>
      <c r="F197" s="654"/>
      <c r="G197" s="654"/>
      <c r="H197" s="655" t="str">
        <f aca="false">H193</f>
        <v> = $/Día</v>
      </c>
      <c r="I197" s="668" t="n">
        <f aca="false">SUM(I193:I196)</f>
        <v>1305.7376</v>
      </c>
    </row>
    <row r="198" s="517" customFormat="true" ht="15" hidden="false" customHeight="false" outlineLevel="0" collapsed="false">
      <c r="A198" s="657"/>
      <c r="B198" s="652"/>
      <c r="C198" s="653"/>
      <c r="D198" s="653"/>
      <c r="E198" s="653"/>
      <c r="F198" s="654"/>
      <c r="G198" s="654"/>
      <c r="H198" s="655"/>
      <c r="I198" s="656"/>
    </row>
    <row r="199" s="517" customFormat="true" ht="15" hidden="false" customHeight="false" outlineLevel="0" collapsed="false">
      <c r="A199" s="657" t="s">
        <v>288</v>
      </c>
      <c r="B199" s="652"/>
      <c r="C199" s="653"/>
      <c r="D199" s="653"/>
      <c r="E199" s="653"/>
      <c r="F199" s="654"/>
      <c r="G199" s="653"/>
      <c r="H199" s="655"/>
      <c r="I199" s="656"/>
    </row>
    <row r="200" s="517" customFormat="true" ht="15" hidden="false" customHeight="false" outlineLevel="0" collapsed="false">
      <c r="A200" s="657" t="s">
        <v>289</v>
      </c>
      <c r="B200" s="652"/>
      <c r="C200" s="653" t="n">
        <v>3</v>
      </c>
      <c r="D200" s="653" t="s">
        <v>290</v>
      </c>
      <c r="E200" s="653" t="n">
        <v>8</v>
      </c>
      <c r="F200" s="654" t="s">
        <v>291</v>
      </c>
      <c r="G200" s="654" t="n">
        <f aca="false">$C$23</f>
        <v>14.532804</v>
      </c>
      <c r="H200" s="655" t="str">
        <f aca="false">H197</f>
        <v> = $/Día</v>
      </c>
      <c r="I200" s="660" t="n">
        <f aca="false">G200*E200*C200</f>
        <v>348.787296</v>
      </c>
    </row>
    <row r="201" s="517" customFormat="true" ht="15" hidden="false" customHeight="false" outlineLevel="0" collapsed="false">
      <c r="A201" s="657" t="s">
        <v>292</v>
      </c>
      <c r="B201" s="652"/>
      <c r="C201" s="653" t="n">
        <v>4</v>
      </c>
      <c r="D201" s="653" t="str">
        <f aca="false">D200</f>
        <v>        x</v>
      </c>
      <c r="E201" s="653" t="n">
        <v>8</v>
      </c>
      <c r="F201" s="654" t="str">
        <f aca="false">F200</f>
        <v>Hs/Día x $/Hs</v>
      </c>
      <c r="G201" s="654" t="n">
        <f aca="false">$I$23</f>
        <v>11.0113938</v>
      </c>
      <c r="H201" s="655" t="str">
        <f aca="false">H200</f>
        <v> = $/Día</v>
      </c>
      <c r="I201" s="669" t="n">
        <f aca="false">G201*E201*C201</f>
        <v>352.3646016</v>
      </c>
    </row>
    <row r="202" s="517" customFormat="true" ht="15" hidden="false" customHeight="false" outlineLevel="0" collapsed="false">
      <c r="A202" s="657" t="s">
        <v>293</v>
      </c>
      <c r="B202" s="652"/>
      <c r="C202" s="653"/>
      <c r="D202" s="653"/>
      <c r="E202" s="653"/>
      <c r="F202" s="654"/>
      <c r="G202" s="654"/>
      <c r="H202" s="655" t="str">
        <f aca="false">H201</f>
        <v> = $/Día</v>
      </c>
      <c r="I202" s="668" t="n">
        <f aca="false">SUM(I200:I201)</f>
        <v>701.1518976</v>
      </c>
    </row>
    <row r="203" s="517" customFormat="true" ht="15" hidden="false" customHeight="false" outlineLevel="0" collapsed="false">
      <c r="A203" s="657"/>
      <c r="B203" s="652"/>
      <c r="C203" s="653"/>
      <c r="D203" s="653"/>
      <c r="E203" s="653"/>
      <c r="F203" s="654"/>
      <c r="G203" s="653"/>
      <c r="H203" s="655"/>
      <c r="I203" s="656"/>
    </row>
    <row r="204" s="517" customFormat="true" ht="15" hidden="false" customHeight="false" outlineLevel="0" collapsed="false">
      <c r="A204" s="657" t="s">
        <v>294</v>
      </c>
      <c r="B204" s="652"/>
      <c r="C204" s="653"/>
      <c r="D204" s="653"/>
      <c r="E204" s="653"/>
      <c r="F204" s="654"/>
      <c r="G204" s="653"/>
      <c r="H204" s="655" t="str">
        <f aca="false">H202</f>
        <v> = $/Día</v>
      </c>
      <c r="I204" s="670" t="n">
        <f aca="false">I202+I197</f>
        <v>2006.8894976</v>
      </c>
    </row>
    <row r="205" s="517" customFormat="true" ht="15" hidden="false" customHeight="false" outlineLevel="0" collapsed="false">
      <c r="A205" s="657"/>
      <c r="B205" s="652"/>
      <c r="C205" s="653"/>
      <c r="D205" s="653"/>
      <c r="E205" s="653"/>
      <c r="F205" s="654"/>
      <c r="G205" s="653"/>
      <c r="H205" s="655"/>
      <c r="I205" s="656"/>
    </row>
    <row r="206" s="517" customFormat="true" ht="15" hidden="false" customHeight="false" outlineLevel="0" collapsed="false">
      <c r="A206" s="657" t="s">
        <v>295</v>
      </c>
      <c r="B206" s="652"/>
      <c r="C206" s="653"/>
      <c r="D206" s="653"/>
      <c r="E206" s="653" t="n">
        <v>90</v>
      </c>
      <c r="F206" s="654" t="s">
        <v>296</v>
      </c>
      <c r="G206" s="654"/>
      <c r="H206" s="655"/>
      <c r="I206" s="660"/>
    </row>
    <row r="207" s="517" customFormat="true" ht="15" hidden="false" customHeight="false" outlineLevel="0" collapsed="false">
      <c r="A207" s="657"/>
      <c r="B207" s="652"/>
      <c r="C207" s="653"/>
      <c r="D207" s="653"/>
      <c r="E207" s="653"/>
      <c r="F207" s="654"/>
      <c r="G207" s="654"/>
      <c r="H207" s="655"/>
      <c r="I207" s="660"/>
    </row>
    <row r="208" s="517" customFormat="true" ht="15" hidden="false" customHeight="false" outlineLevel="0" collapsed="false">
      <c r="A208" s="657" t="s">
        <v>297</v>
      </c>
      <c r="B208" s="652"/>
      <c r="C208" s="653"/>
      <c r="D208" s="653"/>
      <c r="E208" s="671"/>
      <c r="F208" s="654"/>
      <c r="G208" s="654"/>
      <c r="H208" s="655" t="s">
        <v>298</v>
      </c>
      <c r="I208" s="672" t="n">
        <f aca="false">I204/E206</f>
        <v>22.2987721955556</v>
      </c>
    </row>
    <row r="209" customFormat="false" ht="14.25" hidden="false" customHeight="true" outlineLevel="0" collapsed="false">
      <c r="A209" s="657"/>
      <c r="B209" s="652"/>
      <c r="C209" s="653"/>
      <c r="D209" s="653"/>
      <c r="E209" s="671"/>
      <c r="F209" s="654"/>
      <c r="G209" s="654"/>
      <c r="H209" s="655"/>
      <c r="I209" s="672"/>
    </row>
    <row r="210" customFormat="false" ht="15" hidden="false" customHeight="true" outlineLevel="0" collapsed="false">
      <c r="A210" s="657" t="s">
        <v>299</v>
      </c>
      <c r="B210" s="652"/>
      <c r="C210" s="653"/>
      <c r="D210" s="653"/>
      <c r="E210" s="653"/>
      <c r="F210" s="673" t="n">
        <f aca="false">$E$45</f>
        <v>0.6</v>
      </c>
      <c r="G210" s="654" t="s">
        <v>300</v>
      </c>
      <c r="H210" s="674" t="str">
        <f aca="false">H208</f>
        <v> = $/m³</v>
      </c>
      <c r="I210" s="672" t="n">
        <f aca="false">I208*F210</f>
        <v>13.3792633173333</v>
      </c>
    </row>
    <row r="211" s="513" customFormat="true" ht="15.75" hidden="false" customHeight="true" outlineLevel="0" collapsed="false">
      <c r="A211" s="657"/>
      <c r="B211" s="652"/>
      <c r="C211" s="653"/>
      <c r="D211" s="653"/>
      <c r="E211" s="653"/>
      <c r="F211" s="654"/>
      <c r="G211" s="654"/>
      <c r="H211" s="655"/>
      <c r="I211" s="675"/>
    </row>
    <row r="212" s="517" customFormat="true" ht="15" hidden="false" customHeight="true" outlineLevel="0" collapsed="false">
      <c r="A212" s="657" t="s">
        <v>301</v>
      </c>
      <c r="B212" s="652"/>
      <c r="C212" s="653"/>
      <c r="D212" s="653"/>
      <c r="E212" s="653"/>
      <c r="F212" s="654"/>
      <c r="G212" s="654"/>
      <c r="H212" s="655" t="str">
        <f aca="false">H210</f>
        <v> = $/m³</v>
      </c>
      <c r="I212" s="676" t="n">
        <f aca="false">SUM(I208:I210)</f>
        <v>35.6780355128889</v>
      </c>
    </row>
    <row r="213" s="517" customFormat="true" ht="15" hidden="false" customHeight="true" outlineLevel="0" collapsed="false">
      <c r="A213" s="563"/>
      <c r="B213" s="558"/>
      <c r="C213" s="597"/>
      <c r="D213" s="597"/>
      <c r="E213" s="597"/>
      <c r="F213" s="576"/>
      <c r="G213" s="576"/>
      <c r="H213" s="570"/>
      <c r="I213" s="677"/>
    </row>
    <row r="214" s="647" customFormat="true" ht="20.1" hidden="false" customHeight="true" outlineLevel="0" collapsed="false">
      <c r="A214" s="678" t="s">
        <v>302</v>
      </c>
      <c r="B214" s="679"/>
      <c r="C214" s="680" t="n">
        <f aca="false">ROUNDUP(+I212,1)</f>
        <v>35.7</v>
      </c>
      <c r="D214" s="681"/>
      <c r="E214" s="681"/>
      <c r="F214" s="682"/>
      <c r="G214" s="682"/>
      <c r="H214" s="683"/>
      <c r="I214" s="684" t="s">
        <v>74</v>
      </c>
    </row>
    <row r="215" s="517" customFormat="true" ht="14.25" hidden="false" customHeight="true" outlineLevel="0" collapsed="false">
      <c r="A215" s="685"/>
      <c r="B215" s="686"/>
      <c r="C215" s="687"/>
      <c r="D215" s="597"/>
      <c r="E215" s="597"/>
      <c r="F215" s="576"/>
      <c r="G215" s="576"/>
      <c r="H215" s="570"/>
      <c r="I215" s="677"/>
    </row>
    <row r="216" s="517" customFormat="true" ht="13.5" hidden="false" customHeight="false" outlineLevel="0" collapsed="false">
      <c r="A216" s="688"/>
      <c r="B216" s="689"/>
      <c r="C216" s="690"/>
      <c r="D216" s="690"/>
      <c r="E216" s="690"/>
      <c r="F216" s="691"/>
      <c r="G216" s="690"/>
      <c r="H216" s="692"/>
      <c r="I216" s="693"/>
    </row>
    <row r="217" s="517" customFormat="true" ht="13.5" hidden="false" customHeight="false" outlineLevel="0" collapsed="false">
      <c r="A217" s="694"/>
      <c r="B217" s="694"/>
      <c r="F217" s="638"/>
      <c r="H217" s="639"/>
      <c r="I217" s="694"/>
    </row>
    <row r="218" s="700" customFormat="true" ht="20.1" hidden="false" customHeight="true" outlineLevel="0" collapsed="false">
      <c r="A218" s="641" t="s">
        <v>303</v>
      </c>
      <c r="B218" s="695"/>
      <c r="C218" s="696"/>
      <c r="D218" s="696"/>
      <c r="E218" s="696"/>
      <c r="F218" s="697"/>
      <c r="G218" s="696"/>
      <c r="H218" s="698" t="s">
        <v>304</v>
      </c>
      <c r="I218" s="699"/>
    </row>
    <row r="219" s="517" customFormat="true" ht="15" hidden="false" customHeight="false" outlineLevel="0" collapsed="false">
      <c r="A219" s="701"/>
      <c r="B219" s="702"/>
      <c r="C219" s="703"/>
      <c r="D219" s="703"/>
      <c r="E219" s="703"/>
      <c r="F219" s="704"/>
      <c r="G219" s="703"/>
      <c r="H219" s="705"/>
      <c r="I219" s="706"/>
    </row>
    <row r="220" s="517" customFormat="true" ht="15" hidden="false" customHeight="false" outlineLevel="0" collapsed="false">
      <c r="A220" s="707" t="s">
        <v>305</v>
      </c>
      <c r="B220" s="708"/>
      <c r="C220" s="708"/>
      <c r="D220" s="708"/>
      <c r="E220" s="708"/>
      <c r="F220" s="709"/>
      <c r="G220" s="708"/>
      <c r="H220" s="710"/>
      <c r="I220" s="711"/>
    </row>
    <row r="221" s="517" customFormat="true" ht="15" hidden="false" customHeight="false" outlineLevel="0" collapsed="false">
      <c r="A221" s="707"/>
      <c r="B221" s="708"/>
      <c r="C221" s="708"/>
      <c r="D221" s="708"/>
      <c r="E221" s="708"/>
      <c r="F221" s="709"/>
      <c r="G221" s="708"/>
      <c r="H221" s="710"/>
      <c r="I221" s="711"/>
    </row>
    <row r="222" s="517" customFormat="true" ht="15" hidden="false" customHeight="false" outlineLevel="0" collapsed="false">
      <c r="A222" s="712" t="s">
        <v>306</v>
      </c>
      <c r="B222" s="713"/>
      <c r="C222" s="713"/>
      <c r="D222" s="703"/>
      <c r="E222" s="703"/>
      <c r="F222" s="704"/>
      <c r="G222" s="703"/>
      <c r="H222" s="705"/>
      <c r="I222" s="711"/>
    </row>
    <row r="223" s="517" customFormat="true" ht="15" hidden="false" customHeight="false" outlineLevel="0" collapsed="false">
      <c r="A223" s="707" t="s">
        <v>307</v>
      </c>
      <c r="B223" s="708"/>
      <c r="C223" s="708"/>
      <c r="D223" s="703"/>
      <c r="E223" s="714" t="n">
        <v>1</v>
      </c>
      <c r="F223" s="704" t="s">
        <v>308</v>
      </c>
      <c r="G223" s="704" t="n">
        <f aca="false">I132</f>
        <v>31.31</v>
      </c>
      <c r="H223" s="705" t="s">
        <v>309</v>
      </c>
      <c r="I223" s="715" t="n">
        <f aca="false">G223*E223</f>
        <v>31.31</v>
      </c>
    </row>
    <row r="224" s="517" customFormat="true" ht="15" hidden="false" customHeight="false" outlineLevel="0" collapsed="false">
      <c r="A224" s="707" t="s">
        <v>310</v>
      </c>
      <c r="B224" s="708"/>
      <c r="C224" s="703"/>
      <c r="D224" s="703"/>
      <c r="E224" s="714" t="n">
        <v>2</v>
      </c>
      <c r="F224" s="704" t="s">
        <v>311</v>
      </c>
      <c r="G224" s="704" t="n">
        <v>5</v>
      </c>
      <c r="H224" s="705" t="str">
        <f aca="false">+H223</f>
        <v> = $/m</v>
      </c>
      <c r="I224" s="715" t="n">
        <f aca="false">G224*E224</f>
        <v>10</v>
      </c>
    </row>
    <row r="225" s="517" customFormat="true" ht="15" hidden="false" customHeight="false" outlineLevel="0" collapsed="false">
      <c r="A225" s="707" t="s">
        <v>312</v>
      </c>
      <c r="B225" s="708"/>
      <c r="C225" s="703"/>
      <c r="D225" s="703"/>
      <c r="E225" s="703"/>
      <c r="F225" s="704"/>
      <c r="G225" s="704"/>
      <c r="H225" s="705" t="str">
        <f aca="false">+H224</f>
        <v> = $/m</v>
      </c>
      <c r="I225" s="668" t="n">
        <f aca="false">SUM(I223:I224)</f>
        <v>41.31</v>
      </c>
    </row>
    <row r="226" s="517" customFormat="true" ht="15" hidden="false" customHeight="false" outlineLevel="0" collapsed="false">
      <c r="A226" s="707"/>
      <c r="B226" s="708"/>
      <c r="C226" s="703"/>
      <c r="D226" s="703"/>
      <c r="E226" s="703"/>
      <c r="F226" s="704"/>
      <c r="G226" s="704"/>
      <c r="H226" s="705"/>
      <c r="I226" s="711"/>
    </row>
    <row r="227" s="517" customFormat="true" ht="15" hidden="false" customHeight="false" outlineLevel="0" collapsed="false">
      <c r="A227" s="712" t="s">
        <v>313</v>
      </c>
      <c r="B227" s="713"/>
      <c r="C227" s="703" t="s">
        <v>275</v>
      </c>
      <c r="D227" s="703"/>
      <c r="E227" s="703"/>
      <c r="F227" s="704"/>
      <c r="G227" s="704"/>
      <c r="H227" s="705"/>
      <c r="I227" s="715"/>
    </row>
    <row r="228" s="517" customFormat="true" ht="15" hidden="false" customHeight="false" outlineLevel="0" collapsed="false">
      <c r="A228" s="707" t="s">
        <v>314</v>
      </c>
      <c r="B228" s="708"/>
      <c r="C228" s="716" t="n">
        <v>1</v>
      </c>
      <c r="D228" s="703" t="s">
        <v>290</v>
      </c>
      <c r="E228" s="703" t="n">
        <v>0.07</v>
      </c>
      <c r="F228" s="704" t="s">
        <v>315</v>
      </c>
      <c r="G228" s="704" t="n">
        <f aca="false">$E$23</f>
        <v>12.3249357</v>
      </c>
      <c r="H228" s="717" t="s">
        <v>316</v>
      </c>
      <c r="I228" s="715" t="n">
        <f aca="false">G228*E228*C228</f>
        <v>0.862745499</v>
      </c>
    </row>
    <row r="229" s="517" customFormat="true" ht="15" hidden="false" customHeight="false" outlineLevel="0" collapsed="false">
      <c r="A229" s="707" t="s">
        <v>317</v>
      </c>
      <c r="B229" s="708"/>
      <c r="C229" s="718" t="n">
        <v>4</v>
      </c>
      <c r="D229" s="703" t="str">
        <f aca="false">D228</f>
        <v>        x</v>
      </c>
      <c r="E229" s="703" t="n">
        <v>0.05</v>
      </c>
      <c r="F229" s="704" t="str">
        <f aca="false">F228</f>
        <v>Hs/ml x $/Hs</v>
      </c>
      <c r="G229" s="704" t="n">
        <f aca="false">$I$23</f>
        <v>11.0113938</v>
      </c>
      <c r="H229" s="705" t="str">
        <f aca="false">H228</f>
        <v> = $/ml</v>
      </c>
      <c r="I229" s="715" t="n">
        <f aca="false">G229*E229*C229</f>
        <v>2.20227876</v>
      </c>
    </row>
    <row r="230" s="517" customFormat="true" ht="15" hidden="false" customHeight="false" outlineLevel="0" collapsed="false">
      <c r="A230" s="707" t="s">
        <v>318</v>
      </c>
      <c r="B230" s="708"/>
      <c r="C230" s="703"/>
      <c r="D230" s="703"/>
      <c r="E230" s="703"/>
      <c r="F230" s="704"/>
      <c r="G230" s="704"/>
      <c r="H230" s="705" t="str">
        <f aca="false">H229</f>
        <v> = $/ml</v>
      </c>
      <c r="I230" s="668" t="n">
        <f aca="false">SUM(I228:I229)</f>
        <v>3.065024259</v>
      </c>
    </row>
    <row r="231" s="517" customFormat="true" ht="12.75" hidden="false" customHeight="true" outlineLevel="0" collapsed="false">
      <c r="A231" s="563"/>
      <c r="B231" s="558"/>
      <c r="C231" s="597"/>
      <c r="D231" s="597"/>
      <c r="E231" s="597"/>
      <c r="F231" s="576"/>
      <c r="G231" s="576"/>
      <c r="H231" s="570"/>
      <c r="I231" s="677"/>
    </row>
    <row r="232" s="517" customFormat="true" ht="12.75" hidden="false" customHeight="true" outlineLevel="0" collapsed="false">
      <c r="A232" s="651" t="s">
        <v>319</v>
      </c>
      <c r="B232" s="719"/>
      <c r="C232" s="653" t="s">
        <v>275</v>
      </c>
      <c r="D232" s="653"/>
      <c r="E232" s="653"/>
      <c r="F232" s="654"/>
      <c r="G232" s="654"/>
      <c r="H232" s="655"/>
      <c r="I232" s="660"/>
    </row>
    <row r="233" s="517" customFormat="true" ht="12.75" hidden="false" customHeight="true" outlineLevel="0" collapsed="false">
      <c r="A233" s="657" t="s">
        <v>320</v>
      </c>
      <c r="B233" s="652"/>
      <c r="C233" s="652" t="n">
        <v>0.25</v>
      </c>
      <c r="D233" s="653" t="n">
        <f aca="false">C233*95</f>
        <v>23.75</v>
      </c>
      <c r="E233" s="658" t="s">
        <v>277</v>
      </c>
      <c r="F233" s="654" t="n">
        <f aca="false">C233*215000</f>
        <v>53750</v>
      </c>
      <c r="G233" s="654"/>
      <c r="H233" s="655"/>
      <c r="I233" s="660"/>
    </row>
    <row r="234" s="517" customFormat="true" ht="12.75" hidden="false" customHeight="true" outlineLevel="0" collapsed="false">
      <c r="A234" s="657"/>
      <c r="B234" s="652"/>
      <c r="C234" s="653"/>
      <c r="D234" s="664" t="n">
        <f aca="false">D233</f>
        <v>23.75</v>
      </c>
      <c r="E234" s="658" t="str">
        <f aca="false">E233</f>
        <v>H.P.</v>
      </c>
      <c r="F234" s="720" t="n">
        <f aca="false">SUM(F233)</f>
        <v>53750</v>
      </c>
      <c r="G234" s="654"/>
      <c r="H234" s="663"/>
      <c r="I234" s="660"/>
    </row>
    <row r="235" s="517" customFormat="true" ht="12.75" hidden="false" customHeight="true" outlineLevel="0" collapsed="false">
      <c r="A235" s="657"/>
      <c r="B235" s="652"/>
      <c r="C235" s="653"/>
      <c r="D235" s="653"/>
      <c r="E235" s="653"/>
      <c r="F235" s="654"/>
      <c r="G235" s="654"/>
      <c r="H235" s="655"/>
      <c r="I235" s="660"/>
    </row>
    <row r="236" s="517" customFormat="true" ht="12.75" hidden="false" customHeight="true" outlineLevel="0" collapsed="false">
      <c r="A236" s="657" t="s">
        <v>280</v>
      </c>
      <c r="B236" s="652"/>
      <c r="C236" s="653"/>
      <c r="D236" s="653"/>
      <c r="E236" s="653" t="s">
        <v>281</v>
      </c>
      <c r="F236" s="666" t="n">
        <f aca="false">$A$54</f>
        <v>0.00072</v>
      </c>
      <c r="G236" s="654"/>
      <c r="H236" s="667" t="s">
        <v>282</v>
      </c>
      <c r="I236" s="660" t="n">
        <f aca="false">F236*F234</f>
        <v>38.7</v>
      </c>
    </row>
    <row r="237" s="517" customFormat="true" ht="12.75" hidden="false" customHeight="true" outlineLevel="0" collapsed="false">
      <c r="A237" s="657" t="s">
        <v>283</v>
      </c>
      <c r="B237" s="652"/>
      <c r="C237" s="653"/>
      <c r="D237" s="653"/>
      <c r="E237" s="653" t="str">
        <f aca="false">E236</f>
        <v>E ($)    x  </v>
      </c>
      <c r="F237" s="666" t="n">
        <f aca="false">$E$54</f>
        <v>0.00014</v>
      </c>
      <c r="G237" s="654"/>
      <c r="H237" s="667" t="str">
        <f aca="false">H236</f>
        <v> = $/Día</v>
      </c>
      <c r="I237" s="660" t="n">
        <f aca="false">F237*F234</f>
        <v>7.525</v>
      </c>
    </row>
    <row r="238" s="517" customFormat="true" ht="12.75" hidden="false" customHeight="true" outlineLevel="0" collapsed="false">
      <c r="A238" s="657" t="s">
        <v>284</v>
      </c>
      <c r="B238" s="652"/>
      <c r="C238" s="653"/>
      <c r="D238" s="653"/>
      <c r="E238" s="653" t="str">
        <f aca="false">E236</f>
        <v>E ($)    x  </v>
      </c>
      <c r="F238" s="666" t="n">
        <f aca="false">$H$58</f>
        <v>0.00054</v>
      </c>
      <c r="G238" s="654"/>
      <c r="H238" s="667" t="str">
        <f aca="false">H237</f>
        <v> = $/Día</v>
      </c>
      <c r="I238" s="660" t="n">
        <f aca="false">F238*F234</f>
        <v>29.025</v>
      </c>
    </row>
    <row r="239" s="517" customFormat="true" ht="12.75" hidden="false" customHeight="true" outlineLevel="0" collapsed="false">
      <c r="A239" s="657" t="s">
        <v>285</v>
      </c>
      <c r="B239" s="652"/>
      <c r="C239" s="653"/>
      <c r="D239" s="653"/>
      <c r="E239" s="653" t="s">
        <v>286</v>
      </c>
      <c r="F239" s="666" t="n">
        <f aca="false">$H$63</f>
        <v>2.9376</v>
      </c>
      <c r="G239" s="654"/>
      <c r="H239" s="655" t="str">
        <f aca="false">H236</f>
        <v> = $/Día</v>
      </c>
      <c r="I239" s="660" t="n">
        <f aca="false">F239*D234</f>
        <v>69.768</v>
      </c>
    </row>
    <row r="240" s="517" customFormat="true" ht="12.75" hidden="false" customHeight="true" outlineLevel="0" collapsed="false">
      <c r="A240" s="657" t="s">
        <v>321</v>
      </c>
      <c r="B240" s="652"/>
      <c r="C240" s="653"/>
      <c r="D240" s="653"/>
      <c r="E240" s="653"/>
      <c r="F240" s="654"/>
      <c r="G240" s="654"/>
      <c r="H240" s="655" t="str">
        <f aca="false">H236</f>
        <v> = $/Día</v>
      </c>
      <c r="I240" s="668" t="n">
        <f aca="false">SUM(I236:I239)</f>
        <v>145.018</v>
      </c>
    </row>
    <row r="241" s="517" customFormat="true" ht="12.75" hidden="false" customHeight="true" outlineLevel="0" collapsed="false">
      <c r="A241" s="657"/>
      <c r="B241" s="652"/>
      <c r="C241" s="653"/>
      <c r="D241" s="653"/>
      <c r="E241" s="653"/>
      <c r="F241" s="654"/>
      <c r="G241" s="654"/>
      <c r="H241" s="655"/>
      <c r="I241" s="656"/>
    </row>
    <row r="242" s="517" customFormat="true" ht="12.75" hidden="false" customHeight="true" outlineLevel="0" collapsed="false">
      <c r="A242" s="657" t="s">
        <v>288</v>
      </c>
      <c r="B242" s="652"/>
      <c r="C242" s="653"/>
      <c r="D242" s="653"/>
      <c r="E242" s="653"/>
      <c r="F242" s="654"/>
      <c r="G242" s="653"/>
      <c r="H242" s="655"/>
      <c r="I242" s="656"/>
    </row>
    <row r="243" s="517" customFormat="true" ht="15" hidden="false" customHeight="false" outlineLevel="0" collapsed="false">
      <c r="A243" s="657" t="s">
        <v>322</v>
      </c>
      <c r="B243" s="652"/>
      <c r="C243" s="653" t="n">
        <v>0.25</v>
      </c>
      <c r="D243" s="653" t="s">
        <v>290</v>
      </c>
      <c r="E243" s="653" t="n">
        <v>8</v>
      </c>
      <c r="F243" s="654" t="s">
        <v>291</v>
      </c>
      <c r="G243" s="654" t="n">
        <f aca="false">$C$23</f>
        <v>14.532804</v>
      </c>
      <c r="H243" s="655" t="s">
        <v>282</v>
      </c>
      <c r="I243" s="660" t="n">
        <f aca="false">G243*E243*C243</f>
        <v>29.065608</v>
      </c>
    </row>
    <row r="244" s="517" customFormat="true" ht="15" hidden="false" customHeight="false" outlineLevel="0" collapsed="false">
      <c r="A244" s="657" t="s">
        <v>323</v>
      </c>
      <c r="B244" s="652"/>
      <c r="C244" s="653" t="n">
        <v>1</v>
      </c>
      <c r="D244" s="653" t="str">
        <f aca="false">D243</f>
        <v>        x</v>
      </c>
      <c r="E244" s="653" t="n">
        <v>8</v>
      </c>
      <c r="F244" s="654" t="str">
        <f aca="false">F243</f>
        <v>Hs/Día x $/Hs</v>
      </c>
      <c r="G244" s="654" t="n">
        <f aca="false">$I$23</f>
        <v>11.0113938</v>
      </c>
      <c r="H244" s="655" t="str">
        <f aca="false">H243</f>
        <v> = $/Día</v>
      </c>
      <c r="I244" s="660" t="n">
        <f aca="false">G244*E244*C244</f>
        <v>88.0911504</v>
      </c>
    </row>
    <row r="245" s="517" customFormat="true" ht="15" hidden="false" customHeight="false" outlineLevel="0" collapsed="false">
      <c r="A245" s="657" t="s">
        <v>324</v>
      </c>
      <c r="B245" s="652"/>
      <c r="C245" s="653"/>
      <c r="D245" s="653"/>
      <c r="E245" s="653"/>
      <c r="F245" s="654"/>
      <c r="G245" s="654"/>
      <c r="H245" s="655" t="str">
        <f aca="false">H244</f>
        <v> = $/Día</v>
      </c>
      <c r="I245" s="668" t="n">
        <f aca="false">SUM(I243:I244)</f>
        <v>117.1567584</v>
      </c>
    </row>
    <row r="246" s="517" customFormat="true" ht="15" hidden="false" customHeight="false" outlineLevel="0" collapsed="false">
      <c r="A246" s="657"/>
      <c r="B246" s="652"/>
      <c r="C246" s="653"/>
      <c r="D246" s="653"/>
      <c r="E246" s="653"/>
      <c r="F246" s="654"/>
      <c r="G246" s="654"/>
      <c r="H246" s="655"/>
      <c r="I246" s="660"/>
    </row>
    <row r="247" s="517" customFormat="true" ht="15" hidden="false" customHeight="false" outlineLevel="0" collapsed="false">
      <c r="A247" s="657" t="s">
        <v>325</v>
      </c>
      <c r="B247" s="652"/>
      <c r="C247" s="653"/>
      <c r="D247" s="653"/>
      <c r="E247" s="653"/>
      <c r="F247" s="654"/>
      <c r="G247" s="653"/>
      <c r="H247" s="655" t="str">
        <f aca="false">H245</f>
        <v> = $/Día</v>
      </c>
      <c r="I247" s="721" t="n">
        <f aca="false">I245+I240</f>
        <v>262.1747584</v>
      </c>
    </row>
    <row r="248" s="517" customFormat="true" ht="15" hidden="false" customHeight="false" outlineLevel="0" collapsed="false">
      <c r="A248" s="657"/>
      <c r="B248" s="652"/>
      <c r="C248" s="653"/>
      <c r="D248" s="653"/>
      <c r="E248" s="653"/>
      <c r="F248" s="654"/>
      <c r="G248" s="654"/>
      <c r="H248" s="655"/>
      <c r="I248" s="672"/>
    </row>
    <row r="249" s="517" customFormat="true" ht="15" hidden="false" customHeight="false" outlineLevel="0" collapsed="false">
      <c r="A249" s="657" t="s">
        <v>326</v>
      </c>
      <c r="B249" s="652"/>
      <c r="C249" s="653"/>
      <c r="D249" s="653"/>
      <c r="E249" s="653" t="n">
        <v>70</v>
      </c>
      <c r="F249" s="654" t="s">
        <v>327</v>
      </c>
      <c r="G249" s="653"/>
      <c r="H249" s="655"/>
      <c r="I249" s="722"/>
    </row>
    <row r="250" s="517" customFormat="true" ht="15" hidden="false" customHeight="false" outlineLevel="0" collapsed="false">
      <c r="A250" s="723"/>
      <c r="B250" s="653"/>
      <c r="C250" s="653"/>
      <c r="D250" s="653"/>
      <c r="E250" s="653"/>
      <c r="F250" s="654"/>
      <c r="G250" s="654"/>
      <c r="H250" s="655"/>
      <c r="I250" s="660"/>
    </row>
    <row r="251" s="517" customFormat="true" ht="15" hidden="false" customHeight="false" outlineLevel="0" collapsed="false">
      <c r="A251" s="657" t="s">
        <v>328</v>
      </c>
      <c r="B251" s="652"/>
      <c r="C251" s="653"/>
      <c r="D251" s="653"/>
      <c r="E251" s="671"/>
      <c r="F251" s="654"/>
      <c r="G251" s="654"/>
      <c r="H251" s="655" t="s">
        <v>309</v>
      </c>
      <c r="I251" s="672" t="n">
        <f aca="false">I247/E249</f>
        <v>3.74535369142857</v>
      </c>
    </row>
    <row r="252" s="517" customFormat="true" ht="15" hidden="false" customHeight="false" outlineLevel="0" collapsed="false">
      <c r="A252" s="723"/>
      <c r="B252" s="653"/>
      <c r="C252" s="653"/>
      <c r="D252" s="653"/>
      <c r="E252" s="653"/>
      <c r="F252" s="654"/>
      <c r="G252" s="653"/>
      <c r="H252" s="655"/>
      <c r="I252" s="722"/>
    </row>
    <row r="253" s="517" customFormat="true" ht="15" hidden="false" customHeight="false" outlineLevel="0" collapsed="false">
      <c r="A253" s="657" t="s">
        <v>329</v>
      </c>
      <c r="B253" s="652"/>
      <c r="C253" s="653"/>
      <c r="D253" s="653"/>
      <c r="E253" s="653"/>
      <c r="F253" s="654"/>
      <c r="G253" s="653"/>
      <c r="H253" s="655" t="s">
        <v>309</v>
      </c>
      <c r="I253" s="672" t="n">
        <f aca="false">I251+I225+I230</f>
        <v>48.1203779504286</v>
      </c>
    </row>
    <row r="254" s="517" customFormat="true" ht="15" hidden="false" customHeight="false" outlineLevel="0" collapsed="false">
      <c r="A254" s="723"/>
      <c r="B254" s="653"/>
      <c r="C254" s="653"/>
      <c r="D254" s="653"/>
      <c r="E254" s="653"/>
      <c r="F254" s="654"/>
      <c r="G254" s="653"/>
      <c r="H254" s="655"/>
      <c r="I254" s="724"/>
    </row>
    <row r="255" s="517" customFormat="true" ht="15" hidden="false" customHeight="false" outlineLevel="0" collapsed="false">
      <c r="A255" s="657" t="s">
        <v>330</v>
      </c>
      <c r="B255" s="652"/>
      <c r="C255" s="653"/>
      <c r="D255" s="653"/>
      <c r="E255" s="653"/>
      <c r="F255" s="673" t="n">
        <f aca="false">$E$45</f>
        <v>0.6</v>
      </c>
      <c r="G255" s="654" t="s">
        <v>300</v>
      </c>
      <c r="H255" s="674" t="str">
        <f aca="false">H251</f>
        <v> = $/m</v>
      </c>
      <c r="I255" s="672" t="n">
        <f aca="false">I253*F255</f>
        <v>28.8722267702571</v>
      </c>
    </row>
    <row r="256" s="517" customFormat="true" ht="15" hidden="false" customHeight="false" outlineLevel="0" collapsed="false">
      <c r="A256" s="657"/>
      <c r="B256" s="652"/>
      <c r="C256" s="653"/>
      <c r="D256" s="653"/>
      <c r="E256" s="653"/>
      <c r="F256" s="654"/>
      <c r="G256" s="654"/>
      <c r="H256" s="655"/>
      <c r="I256" s="675"/>
    </row>
    <row r="257" s="517" customFormat="true" ht="15" hidden="false" customHeight="false" outlineLevel="0" collapsed="false">
      <c r="A257" s="657" t="s">
        <v>331</v>
      </c>
      <c r="B257" s="652"/>
      <c r="C257" s="653"/>
      <c r="D257" s="653"/>
      <c r="E257" s="653"/>
      <c r="F257" s="654"/>
      <c r="G257" s="654"/>
      <c r="H257" s="655" t="str">
        <f aca="false">H255</f>
        <v> = $/m</v>
      </c>
      <c r="I257" s="676" t="n">
        <f aca="false">I253+I255</f>
        <v>76.9926047206857</v>
      </c>
    </row>
    <row r="258" s="517" customFormat="true" ht="15" hidden="false" customHeight="false" outlineLevel="0" collapsed="false">
      <c r="A258" s="532"/>
      <c r="B258" s="533"/>
      <c r="C258" s="537"/>
      <c r="D258" s="537"/>
      <c r="E258" s="537"/>
      <c r="F258" s="594"/>
      <c r="G258" s="594"/>
      <c r="H258" s="595"/>
      <c r="I258" s="725"/>
    </row>
    <row r="259" s="517" customFormat="true" ht="16.5" hidden="false" customHeight="false" outlineLevel="0" collapsed="false">
      <c r="A259" s="726" t="s">
        <v>332</v>
      </c>
      <c r="B259" s="727"/>
      <c r="C259" s="728" t="n">
        <f aca="false">ROUNDUP(+I257,1)</f>
        <v>77</v>
      </c>
      <c r="D259" s="597"/>
      <c r="E259" s="597"/>
      <c r="F259" s="576"/>
      <c r="G259" s="576"/>
      <c r="H259" s="570"/>
      <c r="I259" s="677" t="s">
        <v>74</v>
      </c>
    </row>
    <row r="260" s="517" customFormat="true" ht="12.75" hidden="false" customHeight="false" outlineLevel="0" collapsed="false">
      <c r="A260" s="685"/>
      <c r="B260" s="686"/>
      <c r="C260" s="687"/>
      <c r="D260" s="597"/>
      <c r="E260" s="597"/>
      <c r="F260" s="576"/>
      <c r="G260" s="576"/>
      <c r="H260" s="570"/>
      <c r="I260" s="677"/>
    </row>
    <row r="261" s="517" customFormat="true" ht="13.5" hidden="false" customHeight="false" outlineLevel="0" collapsed="false">
      <c r="A261" s="729"/>
      <c r="B261" s="730"/>
      <c r="C261" s="731"/>
      <c r="D261" s="604"/>
      <c r="E261" s="604"/>
      <c r="F261" s="583"/>
      <c r="G261" s="583"/>
      <c r="H261" s="584"/>
      <c r="I261" s="732"/>
    </row>
    <row r="262" s="517" customFormat="true" ht="13.5" hidden="false" customHeight="false" outlineLevel="0" collapsed="false">
      <c r="A262" s="694"/>
      <c r="B262" s="694"/>
      <c r="F262" s="638"/>
      <c r="H262" s="639"/>
      <c r="I262" s="694"/>
    </row>
    <row r="263" s="647" customFormat="true" ht="20.1" hidden="false" customHeight="true" outlineLevel="0" collapsed="false">
      <c r="A263" s="641" t="s">
        <v>333</v>
      </c>
      <c r="B263" s="642"/>
      <c r="C263" s="643"/>
      <c r="D263" s="643"/>
      <c r="E263" s="643"/>
      <c r="F263" s="644"/>
      <c r="G263" s="643"/>
      <c r="H263" s="645" t="s">
        <v>334</v>
      </c>
      <c r="I263" s="646"/>
    </row>
    <row r="264" s="517" customFormat="true" ht="12.75" hidden="false" customHeight="false" outlineLevel="0" collapsed="false">
      <c r="A264" s="733"/>
      <c r="B264" s="734"/>
      <c r="C264" s="597"/>
      <c r="D264" s="597"/>
      <c r="E264" s="597"/>
      <c r="F264" s="576"/>
      <c r="G264" s="597"/>
      <c r="H264" s="570"/>
      <c r="I264" s="571"/>
    </row>
    <row r="265" s="517" customFormat="true" ht="12.75" hidden="false" customHeight="false" outlineLevel="0" collapsed="false">
      <c r="A265" s="733" t="s">
        <v>335</v>
      </c>
      <c r="B265" s="734"/>
      <c r="C265" s="597"/>
      <c r="D265" s="597"/>
      <c r="E265" s="597"/>
      <c r="F265" s="576"/>
      <c r="G265" s="597"/>
      <c r="H265" s="570"/>
      <c r="I265" s="571"/>
    </row>
    <row r="266" s="517" customFormat="true" ht="12.75" hidden="false" customHeight="false" outlineLevel="0" collapsed="false">
      <c r="A266" s="598" t="s">
        <v>306</v>
      </c>
      <c r="B266" s="599"/>
      <c r="C266" s="558"/>
      <c r="D266" s="597"/>
      <c r="E266" s="597"/>
      <c r="F266" s="576"/>
      <c r="G266" s="597"/>
      <c r="H266" s="570"/>
      <c r="I266" s="566"/>
    </row>
    <row r="267" s="517" customFormat="true" ht="12.75" hidden="false" customHeight="false" outlineLevel="0" collapsed="false">
      <c r="A267" s="563" t="s">
        <v>336</v>
      </c>
      <c r="B267" s="558"/>
      <c r="C267" s="558"/>
      <c r="D267" s="619" t="n">
        <v>0.35</v>
      </c>
      <c r="E267" s="597" t="s">
        <v>337</v>
      </c>
      <c r="F267" s="576" t="n">
        <f aca="false">I72</f>
        <v>315.74</v>
      </c>
      <c r="G267" s="576" t="n">
        <v>0.32</v>
      </c>
      <c r="H267" s="570" t="s">
        <v>338</v>
      </c>
      <c r="I267" s="677" t="n">
        <f aca="false">D267*F267*G267</f>
        <v>35.36288</v>
      </c>
    </row>
    <row r="268" s="517" customFormat="true" ht="12.75" hidden="false" customHeight="false" outlineLevel="0" collapsed="false">
      <c r="A268" s="563" t="s">
        <v>339</v>
      </c>
      <c r="B268" s="558"/>
      <c r="C268" s="597"/>
      <c r="D268" s="619" t="n">
        <v>0.48</v>
      </c>
      <c r="E268" s="597" t="s">
        <v>340</v>
      </c>
      <c r="F268" s="576" t="n">
        <f aca="false">I102</f>
        <v>41.41</v>
      </c>
      <c r="G268" s="576" t="n">
        <f aca="false">G267</f>
        <v>0.32</v>
      </c>
      <c r="H268" s="570" t="str">
        <f aca="false">H267</f>
        <v>m³/U  =$/U</v>
      </c>
      <c r="I268" s="677" t="n">
        <f aca="false">D268*F268*G268</f>
        <v>6.360576</v>
      </c>
    </row>
    <row r="269" s="517" customFormat="true" ht="12.75" hidden="false" customHeight="false" outlineLevel="0" collapsed="false">
      <c r="A269" s="563" t="s">
        <v>341</v>
      </c>
      <c r="B269" s="558"/>
      <c r="C269" s="597"/>
      <c r="D269" s="619" t="n">
        <v>0.72</v>
      </c>
      <c r="E269" s="597" t="str">
        <f aca="false">E268</f>
        <v>m³/m³ x $/m³</v>
      </c>
      <c r="F269" s="576" t="n">
        <f aca="false">I90</f>
        <v>121.38</v>
      </c>
      <c r="G269" s="576" t="n">
        <f aca="false">G268</f>
        <v>0.32</v>
      </c>
      <c r="H269" s="570" t="str">
        <f aca="false">H268</f>
        <v>m³/U  =$/U</v>
      </c>
      <c r="I269" s="677" t="n">
        <f aca="false">D269*F269*G269</f>
        <v>27.965952</v>
      </c>
    </row>
    <row r="270" s="517" customFormat="true" ht="12.75" hidden="false" customHeight="false" outlineLevel="0" collapsed="false">
      <c r="A270" s="563" t="s">
        <v>342</v>
      </c>
      <c r="B270" s="558"/>
      <c r="C270" s="597"/>
      <c r="D270" s="619" t="n">
        <v>0.21</v>
      </c>
      <c r="E270" s="597" t="s">
        <v>337</v>
      </c>
      <c r="F270" s="576" t="n">
        <f aca="false">I120</f>
        <v>2865.99</v>
      </c>
      <c r="G270" s="576" t="n">
        <f aca="false">G269</f>
        <v>0.32</v>
      </c>
      <c r="H270" s="570" t="str">
        <f aca="false">H269</f>
        <v>m³/U  =$/U</v>
      </c>
      <c r="I270" s="677" t="n">
        <f aca="false">D270*F270*G270</f>
        <v>192.594528</v>
      </c>
    </row>
    <row r="271" s="517" customFormat="true" ht="12.75" hidden="false" customHeight="false" outlineLevel="0" collapsed="false">
      <c r="A271" s="563" t="s">
        <v>343</v>
      </c>
      <c r="B271" s="558"/>
      <c r="C271" s="597"/>
      <c r="D271" s="619" t="n">
        <v>1</v>
      </c>
      <c r="E271" s="597" t="s">
        <v>344</v>
      </c>
      <c r="F271" s="576" t="n">
        <v>10</v>
      </c>
      <c r="G271" s="564" t="n">
        <v>1</v>
      </c>
      <c r="H271" s="570" t="s">
        <v>345</v>
      </c>
      <c r="I271" s="677" t="n">
        <f aca="false">D271*F271*G271</f>
        <v>10</v>
      </c>
    </row>
    <row r="272" s="517" customFormat="true" ht="12.75" hidden="false" customHeight="false" outlineLevel="0" collapsed="false">
      <c r="A272" s="563" t="s">
        <v>346</v>
      </c>
      <c r="B272" s="558"/>
      <c r="C272" s="597"/>
      <c r="D272" s="619" t="n">
        <v>1</v>
      </c>
      <c r="E272" s="597" t="s">
        <v>347</v>
      </c>
      <c r="F272" s="564" t="n">
        <f aca="false">I170</f>
        <v>474.2</v>
      </c>
      <c r="G272" s="564" t="n">
        <v>1</v>
      </c>
      <c r="H272" s="570" t="s">
        <v>345</v>
      </c>
      <c r="I272" s="677" t="n">
        <f aca="false">D272*F272*G272</f>
        <v>474.2</v>
      </c>
    </row>
    <row r="273" s="517" customFormat="true" ht="15" hidden="false" customHeight="false" outlineLevel="0" collapsed="false">
      <c r="A273" s="563" t="s">
        <v>348</v>
      </c>
      <c r="B273" s="558"/>
      <c r="C273" s="597"/>
      <c r="D273" s="597"/>
      <c r="E273" s="597"/>
      <c r="F273" s="576"/>
      <c r="G273" s="576"/>
      <c r="H273" s="570" t="s">
        <v>349</v>
      </c>
      <c r="I273" s="668" t="n">
        <f aca="false">SUM(I267:I272)</f>
        <v>746.483936</v>
      </c>
    </row>
    <row r="274" s="517" customFormat="true" ht="13.5" hidden="false" customHeight="true" outlineLevel="0" collapsed="false">
      <c r="A274" s="563"/>
      <c r="B274" s="558"/>
      <c r="C274" s="597"/>
      <c r="D274" s="597"/>
      <c r="E274" s="597"/>
      <c r="F274" s="576"/>
      <c r="G274" s="576"/>
      <c r="H274" s="570"/>
      <c r="I274" s="677"/>
    </row>
    <row r="275" s="517" customFormat="true" ht="12.75" hidden="false" customHeight="false" outlineLevel="0" collapsed="false">
      <c r="A275" s="598" t="s">
        <v>313</v>
      </c>
      <c r="B275" s="599"/>
      <c r="C275" s="597" t="s">
        <v>275</v>
      </c>
      <c r="D275" s="597"/>
      <c r="E275" s="597"/>
      <c r="F275" s="576"/>
      <c r="G275" s="576"/>
      <c r="H275" s="570"/>
      <c r="I275" s="677"/>
    </row>
    <row r="276" s="517" customFormat="true" ht="12.75" hidden="false" customHeight="false" outlineLevel="0" collapsed="false">
      <c r="A276" s="563" t="s">
        <v>350</v>
      </c>
      <c r="B276" s="558"/>
      <c r="C276" s="558" t="n">
        <v>1</v>
      </c>
      <c r="D276" s="597" t="s">
        <v>290</v>
      </c>
      <c r="E276" s="597" t="n">
        <v>2</v>
      </c>
      <c r="F276" s="576" t="s">
        <v>351</v>
      </c>
      <c r="G276" s="576" t="n">
        <f aca="false">$E$23</f>
        <v>12.3249357</v>
      </c>
      <c r="H276" s="570" t="str">
        <f aca="false">H273</f>
        <v> = $/U</v>
      </c>
      <c r="I276" s="677" t="n">
        <f aca="false">G276*E276*C276</f>
        <v>24.6498714</v>
      </c>
    </row>
    <row r="277" s="517" customFormat="true" ht="12.75" hidden="false" customHeight="false" outlineLevel="0" collapsed="false">
      <c r="A277" s="563" t="s">
        <v>352</v>
      </c>
      <c r="B277" s="558"/>
      <c r="C277" s="597" t="n">
        <v>4</v>
      </c>
      <c r="D277" s="597" t="str">
        <f aca="false">D276</f>
        <v>        x</v>
      </c>
      <c r="E277" s="597" t="n">
        <v>2</v>
      </c>
      <c r="F277" s="576" t="str">
        <f aca="false">F276</f>
        <v>Hs/U x $/Hs</v>
      </c>
      <c r="G277" s="576" t="n">
        <f aca="false">$I$23</f>
        <v>11.0113938</v>
      </c>
      <c r="H277" s="570" t="str">
        <f aca="false">H276</f>
        <v> = $/U</v>
      </c>
      <c r="I277" s="677" t="n">
        <f aca="false">G277*E277*C277</f>
        <v>88.0911504</v>
      </c>
    </row>
    <row r="278" s="517" customFormat="true" ht="15" hidden="false" customHeight="false" outlineLevel="0" collapsed="false">
      <c r="A278" s="563" t="s">
        <v>353</v>
      </c>
      <c r="B278" s="558"/>
      <c r="C278" s="597"/>
      <c r="D278" s="597"/>
      <c r="E278" s="597"/>
      <c r="F278" s="576"/>
      <c r="G278" s="576"/>
      <c r="H278" s="570" t="str">
        <f aca="false">H277</f>
        <v> = $/U</v>
      </c>
      <c r="I278" s="668" t="n">
        <f aca="false">SUM(I276:I277)</f>
        <v>112.7410218</v>
      </c>
    </row>
    <row r="279" s="517" customFormat="true" ht="15.75" hidden="false" customHeight="true" outlineLevel="0" collapsed="false">
      <c r="A279" s="563"/>
      <c r="B279" s="558"/>
      <c r="C279" s="597"/>
      <c r="D279" s="597"/>
      <c r="E279" s="597"/>
      <c r="F279" s="576"/>
      <c r="G279" s="576"/>
      <c r="H279" s="570"/>
      <c r="I279" s="566"/>
    </row>
    <row r="280" customFormat="false" ht="15.75" hidden="false" customHeight="true" outlineLevel="0" collapsed="false">
      <c r="A280" s="651" t="s">
        <v>319</v>
      </c>
      <c r="B280" s="719"/>
      <c r="C280" s="653" t="s">
        <v>275</v>
      </c>
      <c r="D280" s="653"/>
      <c r="E280" s="653"/>
      <c r="F280" s="654"/>
      <c r="G280" s="654"/>
      <c r="H280" s="655"/>
      <c r="I280" s="660"/>
    </row>
    <row r="281" customFormat="false" ht="15" hidden="false" customHeight="true" outlineLevel="0" collapsed="false">
      <c r="A281" s="657" t="s">
        <v>354</v>
      </c>
      <c r="B281" s="652"/>
      <c r="C281" s="652" t="n">
        <v>1</v>
      </c>
      <c r="D281" s="653" t="n">
        <v>4</v>
      </c>
      <c r="E281" s="658" t="s">
        <v>277</v>
      </c>
      <c r="F281" s="654" t="n">
        <f aca="false">4000*C281</f>
        <v>4000</v>
      </c>
      <c r="G281" s="654"/>
      <c r="H281" s="655"/>
      <c r="I281" s="660"/>
    </row>
    <row r="282" s="513" customFormat="true" ht="15" hidden="false" customHeight="true" outlineLevel="0" collapsed="false">
      <c r="A282" s="657" t="s">
        <v>355</v>
      </c>
      <c r="B282" s="652"/>
      <c r="C282" s="653" t="n">
        <v>1</v>
      </c>
      <c r="D282" s="662" t="n">
        <v>0</v>
      </c>
      <c r="E282" s="658" t="s">
        <v>277</v>
      </c>
      <c r="F282" s="735" t="n">
        <f aca="false">50*C282</f>
        <v>50</v>
      </c>
      <c r="G282" s="654"/>
      <c r="H282" s="663"/>
      <c r="I282" s="660"/>
    </row>
    <row r="283" s="517" customFormat="true" ht="15" hidden="false" customHeight="true" outlineLevel="0" collapsed="false">
      <c r="A283" s="657"/>
      <c r="B283" s="652"/>
      <c r="C283" s="653"/>
      <c r="D283" s="664" t="n">
        <f aca="false">D282+D281</f>
        <v>4</v>
      </c>
      <c r="E283" s="658" t="str">
        <f aca="false">E282</f>
        <v>H.P.</v>
      </c>
      <c r="F283" s="720" t="n">
        <f aca="false">SUM(F281:F282)</f>
        <v>4050</v>
      </c>
      <c r="G283" s="654"/>
      <c r="H283" s="663"/>
      <c r="I283" s="660"/>
    </row>
    <row r="284" s="517" customFormat="true" ht="15" hidden="false" customHeight="true" outlineLevel="0" collapsed="false">
      <c r="A284" s="657"/>
      <c r="B284" s="652"/>
      <c r="C284" s="653"/>
      <c r="D284" s="653"/>
      <c r="E284" s="653"/>
      <c r="F284" s="654"/>
      <c r="G284" s="654"/>
      <c r="H284" s="655"/>
      <c r="I284" s="660"/>
    </row>
    <row r="285" s="517" customFormat="true" ht="15" hidden="false" customHeight="true" outlineLevel="0" collapsed="false">
      <c r="A285" s="657" t="s">
        <v>280</v>
      </c>
      <c r="B285" s="652"/>
      <c r="C285" s="653"/>
      <c r="D285" s="653"/>
      <c r="E285" s="653" t="s">
        <v>281</v>
      </c>
      <c r="F285" s="666" t="n">
        <f aca="false">$A$54</f>
        <v>0.00072</v>
      </c>
      <c r="G285" s="654"/>
      <c r="H285" s="667" t="s">
        <v>282</v>
      </c>
      <c r="I285" s="660" t="n">
        <f aca="false">F285*F283</f>
        <v>2.916</v>
      </c>
    </row>
    <row r="286" s="517" customFormat="true" ht="14.25" hidden="false" customHeight="true" outlineLevel="0" collapsed="false">
      <c r="A286" s="657" t="s">
        <v>283</v>
      </c>
      <c r="B286" s="652"/>
      <c r="C286" s="653"/>
      <c r="D286" s="653"/>
      <c r="E286" s="653" t="str">
        <f aca="false">E285</f>
        <v>E ($)    x  </v>
      </c>
      <c r="F286" s="666" t="n">
        <f aca="false">$E$54</f>
        <v>0.00014</v>
      </c>
      <c r="G286" s="654"/>
      <c r="H286" s="667" t="str">
        <f aca="false">H285</f>
        <v> = $/Día</v>
      </c>
      <c r="I286" s="660" t="n">
        <f aca="false">F286*F283</f>
        <v>0.567</v>
      </c>
    </row>
    <row r="287" s="517" customFormat="true" ht="15" hidden="false" customHeight="false" outlineLevel="0" collapsed="false">
      <c r="A287" s="657" t="s">
        <v>284</v>
      </c>
      <c r="B287" s="652"/>
      <c r="C287" s="653"/>
      <c r="D287" s="653"/>
      <c r="E287" s="653" t="str">
        <f aca="false">E285</f>
        <v>E ($)    x  </v>
      </c>
      <c r="F287" s="666" t="n">
        <f aca="false">$H$58</f>
        <v>0.00054</v>
      </c>
      <c r="G287" s="654"/>
      <c r="H287" s="667" t="str">
        <f aca="false">H286</f>
        <v> = $/Día</v>
      </c>
      <c r="I287" s="660" t="n">
        <f aca="false">F287*F283</f>
        <v>2.187</v>
      </c>
    </row>
    <row r="288" s="517" customFormat="true" ht="15" hidden="false" customHeight="false" outlineLevel="0" collapsed="false">
      <c r="A288" s="657" t="s">
        <v>285</v>
      </c>
      <c r="B288" s="652"/>
      <c r="C288" s="653"/>
      <c r="D288" s="653"/>
      <c r="E288" s="653" t="s">
        <v>286</v>
      </c>
      <c r="F288" s="666" t="n">
        <f aca="false">$H$63</f>
        <v>2.9376</v>
      </c>
      <c r="G288" s="654"/>
      <c r="H288" s="655" t="str">
        <f aca="false">H285</f>
        <v> = $/Día</v>
      </c>
      <c r="I288" s="660" t="n">
        <f aca="false">F288*D283</f>
        <v>11.7504</v>
      </c>
    </row>
    <row r="289" s="517" customFormat="true" ht="15" hidden="false" customHeight="false" outlineLevel="0" collapsed="false">
      <c r="A289" s="657" t="s">
        <v>356</v>
      </c>
      <c r="B289" s="652"/>
      <c r="C289" s="653"/>
      <c r="D289" s="653"/>
      <c r="E289" s="653"/>
      <c r="F289" s="654"/>
      <c r="G289" s="654"/>
      <c r="H289" s="655" t="str">
        <f aca="false">H285</f>
        <v> = $/Día</v>
      </c>
      <c r="I289" s="668" t="n">
        <f aca="false">SUM(I285:I288)</f>
        <v>17.4204</v>
      </c>
    </row>
    <row r="290" s="517" customFormat="true" ht="15" hidden="false" customHeight="false" outlineLevel="0" collapsed="false">
      <c r="A290" s="657"/>
      <c r="B290" s="652"/>
      <c r="C290" s="653"/>
      <c r="D290" s="653"/>
      <c r="E290" s="653"/>
      <c r="F290" s="654"/>
      <c r="G290" s="654"/>
      <c r="H290" s="655"/>
      <c r="I290" s="656"/>
    </row>
    <row r="291" s="517" customFormat="true" ht="15" hidden="false" customHeight="false" outlineLevel="0" collapsed="false">
      <c r="A291" s="657" t="s">
        <v>357</v>
      </c>
      <c r="B291" s="652"/>
      <c r="C291" s="653"/>
      <c r="D291" s="653"/>
      <c r="E291" s="653" t="n">
        <v>4</v>
      </c>
      <c r="F291" s="654" t="s">
        <v>358</v>
      </c>
      <c r="G291" s="654"/>
      <c r="H291" s="655"/>
      <c r="I291" s="660"/>
    </row>
    <row r="292" s="517" customFormat="true" ht="15" hidden="false" customHeight="false" outlineLevel="0" collapsed="false">
      <c r="A292" s="657"/>
      <c r="B292" s="652"/>
      <c r="C292" s="653"/>
      <c r="D292" s="653"/>
      <c r="E292" s="653"/>
      <c r="F292" s="654"/>
      <c r="G292" s="654"/>
      <c r="H292" s="655"/>
      <c r="I292" s="660"/>
    </row>
    <row r="293" s="517" customFormat="true" ht="15" hidden="false" customHeight="false" outlineLevel="0" collapsed="false">
      <c r="A293" s="657" t="s">
        <v>359</v>
      </c>
      <c r="B293" s="652"/>
      <c r="C293" s="653"/>
      <c r="D293" s="653"/>
      <c r="E293" s="736"/>
      <c r="F293" s="654"/>
      <c r="G293" s="654"/>
      <c r="H293" s="655" t="str">
        <f aca="false">H278</f>
        <v> = $/U</v>
      </c>
      <c r="I293" s="737" t="n">
        <f aca="false">I289/E291</f>
        <v>4.3551</v>
      </c>
    </row>
    <row r="294" s="517" customFormat="true" ht="15" hidden="false" customHeight="false" outlineLevel="0" collapsed="false">
      <c r="A294" s="657"/>
      <c r="B294" s="652"/>
      <c r="C294" s="653"/>
      <c r="D294" s="653"/>
      <c r="E294" s="671"/>
      <c r="F294" s="654"/>
      <c r="G294" s="654"/>
      <c r="H294" s="655"/>
      <c r="I294" s="660"/>
    </row>
    <row r="295" s="517" customFormat="true" ht="15" hidden="false" customHeight="false" outlineLevel="0" collapsed="false">
      <c r="A295" s="657" t="s">
        <v>360</v>
      </c>
      <c r="B295" s="652"/>
      <c r="C295" s="653"/>
      <c r="D295" s="653"/>
      <c r="E295" s="671"/>
      <c r="F295" s="654"/>
      <c r="G295" s="654"/>
      <c r="H295" s="655" t="str">
        <f aca="false">H278</f>
        <v> = $/U</v>
      </c>
      <c r="I295" s="672" t="n">
        <f aca="false">I293+I273+I278</f>
        <v>863.5800578</v>
      </c>
    </row>
    <row r="296" s="517" customFormat="true" ht="15" hidden="false" customHeight="false" outlineLevel="0" collapsed="false">
      <c r="A296" s="657"/>
      <c r="B296" s="652"/>
      <c r="C296" s="653"/>
      <c r="D296" s="653"/>
      <c r="E296" s="653"/>
      <c r="F296" s="654"/>
      <c r="G296" s="653"/>
      <c r="H296" s="655"/>
      <c r="I296" s="656"/>
    </row>
    <row r="297" s="517" customFormat="true" ht="15" hidden="false" customHeight="false" outlineLevel="0" collapsed="false">
      <c r="A297" s="657" t="s">
        <v>361</v>
      </c>
      <c r="B297" s="652"/>
      <c r="C297" s="653"/>
      <c r="D297" s="653"/>
      <c r="E297" s="653"/>
      <c r="F297" s="673" t="n">
        <f aca="false">$E$45</f>
        <v>0.6</v>
      </c>
      <c r="G297" s="654" t="s">
        <v>300</v>
      </c>
      <c r="H297" s="674" t="str">
        <f aca="false">H293</f>
        <v> = $/U</v>
      </c>
      <c r="I297" s="672" t="n">
        <f aca="false">I295*F297</f>
        <v>518.14803468</v>
      </c>
    </row>
    <row r="298" s="517" customFormat="true" ht="15" hidden="false" customHeight="false" outlineLevel="0" collapsed="false">
      <c r="A298" s="657"/>
      <c r="B298" s="652"/>
      <c r="C298" s="653"/>
      <c r="D298" s="653"/>
      <c r="E298" s="653"/>
      <c r="F298" s="654"/>
      <c r="G298" s="654"/>
      <c r="H298" s="655"/>
      <c r="I298" s="738"/>
    </row>
    <row r="299" s="517" customFormat="true" ht="15" hidden="false" customHeight="false" outlineLevel="0" collapsed="false">
      <c r="A299" s="657" t="s">
        <v>301</v>
      </c>
      <c r="B299" s="652"/>
      <c r="C299" s="653"/>
      <c r="D299" s="653"/>
      <c r="E299" s="653"/>
      <c r="F299" s="654"/>
      <c r="G299" s="654"/>
      <c r="H299" s="655" t="str">
        <f aca="false">H297</f>
        <v> = $/U</v>
      </c>
      <c r="I299" s="676" t="n">
        <f aca="false">I295+I297</f>
        <v>1381.72809248</v>
      </c>
    </row>
    <row r="300" s="517" customFormat="true" ht="15.75" hidden="false" customHeight="false" outlineLevel="0" collapsed="false">
      <c r="A300" s="657"/>
      <c r="B300" s="652"/>
      <c r="C300" s="653"/>
      <c r="D300" s="653"/>
      <c r="E300" s="653"/>
      <c r="F300" s="654"/>
      <c r="G300" s="654"/>
      <c r="H300" s="655"/>
      <c r="I300" s="660"/>
    </row>
    <row r="301" s="517" customFormat="true" ht="15.75" hidden="false" customHeight="false" outlineLevel="0" collapsed="false">
      <c r="A301" s="739" t="s">
        <v>362</v>
      </c>
      <c r="B301" s="740"/>
      <c r="C301" s="741" t="n">
        <f aca="false">ROUND(+I299,1)</f>
        <v>1381.7</v>
      </c>
      <c r="D301" s="653"/>
      <c r="E301" s="653"/>
      <c r="F301" s="654"/>
      <c r="G301" s="654"/>
      <c r="H301" s="655"/>
      <c r="I301" s="660" t="s">
        <v>74</v>
      </c>
    </row>
    <row r="302" s="517" customFormat="true" ht="15" hidden="false" customHeight="false" outlineLevel="0" collapsed="false">
      <c r="A302" s="739"/>
      <c r="B302" s="740"/>
      <c r="C302" s="742"/>
      <c r="D302" s="653"/>
      <c r="E302" s="653"/>
      <c r="F302" s="654"/>
      <c r="G302" s="654"/>
      <c r="H302" s="655"/>
      <c r="I302" s="660"/>
    </row>
    <row r="303" s="517" customFormat="true" ht="15.75" hidden="false" customHeight="false" outlineLevel="0" collapsed="false">
      <c r="A303" s="739"/>
      <c r="B303" s="740"/>
      <c r="C303" s="742"/>
      <c r="D303" s="653"/>
      <c r="E303" s="653"/>
      <c r="F303" s="654"/>
      <c r="G303" s="654"/>
      <c r="H303" s="655"/>
      <c r="I303" s="660"/>
    </row>
    <row r="304" s="517" customFormat="true" ht="13.5" hidden="false" customHeight="false" outlineLevel="0" collapsed="false">
      <c r="A304" s="743"/>
      <c r="B304" s="743"/>
      <c r="C304" s="744"/>
      <c r="D304" s="745"/>
      <c r="E304" s="745"/>
      <c r="F304" s="746"/>
      <c r="G304" s="746"/>
      <c r="H304" s="747"/>
      <c r="I304" s="613"/>
    </row>
    <row r="305" s="700" customFormat="true" ht="20.1" hidden="false" customHeight="true" outlineLevel="0" collapsed="false">
      <c r="A305" s="641" t="s">
        <v>333</v>
      </c>
      <c r="B305" s="695"/>
      <c r="C305" s="696"/>
      <c r="D305" s="696"/>
      <c r="E305" s="696"/>
      <c r="F305" s="697"/>
      <c r="G305" s="696"/>
      <c r="H305" s="698" t="s">
        <v>334</v>
      </c>
      <c r="I305" s="699"/>
    </row>
    <row r="306" s="517" customFormat="true" ht="12.75" hidden="false" customHeight="false" outlineLevel="0" collapsed="false">
      <c r="A306" s="733"/>
      <c r="B306" s="734"/>
      <c r="C306" s="597"/>
      <c r="D306" s="597"/>
      <c r="E306" s="597"/>
      <c r="F306" s="576"/>
      <c r="G306" s="597"/>
      <c r="H306" s="570"/>
      <c r="I306" s="571"/>
    </row>
    <row r="307" s="517" customFormat="true" ht="12.75" hidden="false" customHeight="false" outlineLevel="0" collapsed="false">
      <c r="A307" s="733" t="s">
        <v>363</v>
      </c>
      <c r="B307" s="734"/>
      <c r="C307" s="597"/>
      <c r="D307" s="597"/>
      <c r="E307" s="597"/>
      <c r="F307" s="576"/>
      <c r="G307" s="597"/>
      <c r="H307" s="570"/>
      <c r="I307" s="571"/>
    </row>
    <row r="308" s="517" customFormat="true" ht="12.75" hidden="false" customHeight="false" outlineLevel="0" collapsed="false">
      <c r="A308" s="598" t="s">
        <v>306</v>
      </c>
      <c r="B308" s="599"/>
      <c r="C308" s="558"/>
      <c r="D308" s="597"/>
      <c r="E308" s="597"/>
      <c r="F308" s="576"/>
      <c r="G308" s="597"/>
      <c r="H308" s="570"/>
      <c r="I308" s="566"/>
    </row>
    <row r="309" s="517" customFormat="true" ht="12.75" hidden="false" customHeight="false" outlineLevel="0" collapsed="false">
      <c r="A309" s="563" t="s">
        <v>364</v>
      </c>
      <c r="B309" s="558"/>
      <c r="C309" s="558"/>
      <c r="D309" s="619" t="n">
        <v>0.35</v>
      </c>
      <c r="E309" s="597" t="s">
        <v>337</v>
      </c>
      <c r="F309" s="576" t="n">
        <f aca="false">I72</f>
        <v>315.74</v>
      </c>
      <c r="G309" s="576" t="n">
        <v>0.7</v>
      </c>
      <c r="H309" s="570" t="s">
        <v>338</v>
      </c>
      <c r="I309" s="677" t="n">
        <f aca="false">D309*F309*G309</f>
        <v>77.3563</v>
      </c>
    </row>
    <row r="310" s="517" customFormat="true" ht="12.75" hidden="false" customHeight="false" outlineLevel="0" collapsed="false">
      <c r="A310" s="563" t="s">
        <v>365</v>
      </c>
      <c r="B310" s="558"/>
      <c r="C310" s="597"/>
      <c r="D310" s="619" t="n">
        <v>0.48</v>
      </c>
      <c r="E310" s="597" t="s">
        <v>340</v>
      </c>
      <c r="F310" s="576" t="n">
        <f aca="false">I102</f>
        <v>41.41</v>
      </c>
      <c r="G310" s="576" t="n">
        <f aca="false">G309</f>
        <v>0.7</v>
      </c>
      <c r="H310" s="570" t="str">
        <f aca="false">H309</f>
        <v>m³/U  =$/U</v>
      </c>
      <c r="I310" s="677" t="n">
        <f aca="false">D310*F310*G310</f>
        <v>13.91376</v>
      </c>
    </row>
    <row r="311" s="517" customFormat="true" ht="12.75" hidden="false" customHeight="false" outlineLevel="0" collapsed="false">
      <c r="A311" s="563" t="s">
        <v>366</v>
      </c>
      <c r="B311" s="558"/>
      <c r="C311" s="597"/>
      <c r="D311" s="619" t="n">
        <v>0.72</v>
      </c>
      <c r="E311" s="597" t="str">
        <f aca="false">E310</f>
        <v>m³/m³ x $/m³</v>
      </c>
      <c r="F311" s="576" t="n">
        <f aca="false">I90</f>
        <v>121.38</v>
      </c>
      <c r="G311" s="576" t="n">
        <f aca="false">G310</f>
        <v>0.7</v>
      </c>
      <c r="H311" s="570" t="str">
        <f aca="false">H310</f>
        <v>m³/U  =$/U</v>
      </c>
      <c r="I311" s="677" t="n">
        <f aca="false">D311*F311*G311</f>
        <v>61.17552</v>
      </c>
    </row>
    <row r="312" s="517" customFormat="true" ht="12.75" hidden="false" customHeight="false" outlineLevel="0" collapsed="false">
      <c r="A312" s="563" t="s">
        <v>367</v>
      </c>
      <c r="B312" s="558"/>
      <c r="C312" s="597"/>
      <c r="D312" s="619" t="n">
        <v>1</v>
      </c>
      <c r="E312" s="597" t="s">
        <v>344</v>
      </c>
      <c r="F312" s="576" t="n">
        <v>10</v>
      </c>
      <c r="G312" s="564" t="n">
        <v>1</v>
      </c>
      <c r="H312" s="570" t="s">
        <v>345</v>
      </c>
      <c r="I312" s="677" t="n">
        <f aca="false">D312*F312*G312</f>
        <v>10</v>
      </c>
    </row>
    <row r="313" s="517" customFormat="true" ht="15" hidden="false" customHeight="false" outlineLevel="0" collapsed="false">
      <c r="A313" s="563" t="s">
        <v>368</v>
      </c>
      <c r="B313" s="558"/>
      <c r="C313" s="597"/>
      <c r="D313" s="597"/>
      <c r="E313" s="597"/>
      <c r="F313" s="576"/>
      <c r="G313" s="576"/>
      <c r="H313" s="570" t="s">
        <v>349</v>
      </c>
      <c r="I313" s="748" t="n">
        <f aca="false">SUM(I309:I312)</f>
        <v>162.44558</v>
      </c>
    </row>
    <row r="314" s="517" customFormat="true" ht="12.75" hidden="false" customHeight="false" outlineLevel="0" collapsed="false">
      <c r="A314" s="563"/>
      <c r="B314" s="558"/>
      <c r="C314" s="597"/>
      <c r="D314" s="597"/>
      <c r="E314" s="597"/>
      <c r="F314" s="576"/>
      <c r="G314" s="576"/>
      <c r="H314" s="570"/>
      <c r="I314" s="677"/>
    </row>
    <row r="315" s="517" customFormat="true" ht="12.75" hidden="false" customHeight="false" outlineLevel="0" collapsed="false">
      <c r="A315" s="598" t="s">
        <v>313</v>
      </c>
      <c r="B315" s="599"/>
      <c r="C315" s="597" t="s">
        <v>275</v>
      </c>
      <c r="D315" s="597"/>
      <c r="E315" s="597"/>
      <c r="F315" s="576"/>
      <c r="G315" s="576"/>
      <c r="H315" s="570"/>
      <c r="I315" s="677"/>
    </row>
    <row r="316" s="517" customFormat="true" ht="12.75" hidden="false" customHeight="false" outlineLevel="0" collapsed="false">
      <c r="A316" s="563" t="s">
        <v>350</v>
      </c>
      <c r="B316" s="558"/>
      <c r="C316" s="558" t="n">
        <v>1</v>
      </c>
      <c r="D316" s="597" t="s">
        <v>290</v>
      </c>
      <c r="E316" s="597" t="n">
        <v>2</v>
      </c>
      <c r="F316" s="576" t="s">
        <v>351</v>
      </c>
      <c r="G316" s="576" t="n">
        <f aca="false">$E$23</f>
        <v>12.3249357</v>
      </c>
      <c r="H316" s="570" t="str">
        <f aca="false">H313</f>
        <v> = $/U</v>
      </c>
      <c r="I316" s="677" t="n">
        <f aca="false">G316*E316*C316</f>
        <v>24.6498714</v>
      </c>
    </row>
    <row r="317" s="517" customFormat="true" ht="12.75" hidden="false" customHeight="false" outlineLevel="0" collapsed="false">
      <c r="A317" s="563" t="s">
        <v>352</v>
      </c>
      <c r="B317" s="558"/>
      <c r="C317" s="597" t="n">
        <v>4</v>
      </c>
      <c r="D317" s="597" t="str">
        <f aca="false">D316</f>
        <v>        x</v>
      </c>
      <c r="E317" s="597" t="n">
        <v>2</v>
      </c>
      <c r="F317" s="576" t="str">
        <f aca="false">F316</f>
        <v>Hs/U x $/Hs</v>
      </c>
      <c r="G317" s="576" t="n">
        <f aca="false">$I$23</f>
        <v>11.0113938</v>
      </c>
      <c r="H317" s="570" t="str">
        <f aca="false">H316</f>
        <v> = $/U</v>
      </c>
      <c r="I317" s="677" t="n">
        <f aca="false">G317*E317*C317</f>
        <v>88.0911504</v>
      </c>
    </row>
    <row r="318" s="517" customFormat="true" ht="15" hidden="false" customHeight="false" outlineLevel="0" collapsed="false">
      <c r="A318" s="563" t="s">
        <v>369</v>
      </c>
      <c r="B318" s="558"/>
      <c r="C318" s="597"/>
      <c r="D318" s="597"/>
      <c r="E318" s="597"/>
      <c r="F318" s="576"/>
      <c r="G318" s="576"/>
      <c r="H318" s="570" t="str">
        <f aca="false">H317</f>
        <v> = $/U</v>
      </c>
      <c r="I318" s="748" t="n">
        <f aca="false">SUM(I316:I317)</f>
        <v>112.7410218</v>
      </c>
    </row>
    <row r="319" s="517" customFormat="true" ht="12.75" hidden="false" customHeight="false" outlineLevel="0" collapsed="false">
      <c r="A319" s="563"/>
      <c r="B319" s="558"/>
      <c r="C319" s="597"/>
      <c r="D319" s="597"/>
      <c r="E319" s="597"/>
      <c r="F319" s="576"/>
      <c r="G319" s="576"/>
      <c r="H319" s="570"/>
      <c r="I319" s="566"/>
    </row>
    <row r="320" s="517" customFormat="true" ht="15" hidden="false" customHeight="false" outlineLevel="0" collapsed="false">
      <c r="A320" s="651" t="s">
        <v>319</v>
      </c>
      <c r="B320" s="719"/>
      <c r="C320" s="653" t="s">
        <v>275</v>
      </c>
      <c r="D320" s="653"/>
      <c r="E320" s="653"/>
      <c r="F320" s="654"/>
      <c r="G320" s="654"/>
      <c r="H320" s="655"/>
      <c r="I320" s="660"/>
    </row>
    <row r="321" s="517" customFormat="true" ht="15" hidden="false" customHeight="false" outlineLevel="0" collapsed="false">
      <c r="A321" s="657" t="s">
        <v>354</v>
      </c>
      <c r="B321" s="652"/>
      <c r="C321" s="652" t="n">
        <v>1</v>
      </c>
      <c r="D321" s="653" t="n">
        <v>4</v>
      </c>
      <c r="E321" s="658" t="s">
        <v>277</v>
      </c>
      <c r="F321" s="654" t="n">
        <f aca="false">C321*4000</f>
        <v>4000</v>
      </c>
      <c r="G321" s="654"/>
      <c r="H321" s="655"/>
      <c r="I321" s="660"/>
    </row>
    <row r="322" s="517" customFormat="true" ht="15" hidden="false" customHeight="false" outlineLevel="0" collapsed="false">
      <c r="A322" s="657" t="s">
        <v>355</v>
      </c>
      <c r="B322" s="652"/>
      <c r="C322" s="653" t="n">
        <v>1</v>
      </c>
      <c r="D322" s="662" t="n">
        <v>0</v>
      </c>
      <c r="E322" s="658" t="s">
        <v>277</v>
      </c>
      <c r="F322" s="735" t="n">
        <v>50</v>
      </c>
      <c r="G322" s="654"/>
      <c r="H322" s="663"/>
      <c r="I322" s="660"/>
    </row>
    <row r="323" s="517" customFormat="true" ht="15" hidden="false" customHeight="false" outlineLevel="0" collapsed="false">
      <c r="A323" s="657"/>
      <c r="B323" s="652"/>
      <c r="C323" s="653"/>
      <c r="D323" s="664" t="n">
        <f aca="false">D322+D321</f>
        <v>4</v>
      </c>
      <c r="E323" s="658" t="str">
        <f aca="false">E322</f>
        <v>H.P.</v>
      </c>
      <c r="F323" s="720" t="n">
        <f aca="false">SUM(F321:F322)</f>
        <v>4050</v>
      </c>
      <c r="G323" s="654"/>
      <c r="H323" s="663"/>
      <c r="I323" s="660"/>
    </row>
    <row r="324" s="517" customFormat="true" ht="15" hidden="false" customHeight="false" outlineLevel="0" collapsed="false">
      <c r="A324" s="657"/>
      <c r="B324" s="652"/>
      <c r="C324" s="653"/>
      <c r="D324" s="653"/>
      <c r="E324" s="653"/>
      <c r="F324" s="654"/>
      <c r="G324" s="654"/>
      <c r="H324" s="655"/>
      <c r="I324" s="660"/>
    </row>
    <row r="325" s="517" customFormat="true" ht="12.75" hidden="false" customHeight="true" outlineLevel="0" collapsed="false">
      <c r="A325" s="657" t="s">
        <v>280</v>
      </c>
      <c r="B325" s="652"/>
      <c r="C325" s="653"/>
      <c r="D325" s="653"/>
      <c r="E325" s="653" t="s">
        <v>281</v>
      </c>
      <c r="F325" s="666" t="n">
        <f aca="false">$A$54</f>
        <v>0.00072</v>
      </c>
      <c r="G325" s="654"/>
      <c r="H325" s="667" t="s">
        <v>282</v>
      </c>
      <c r="I325" s="660" t="n">
        <f aca="false">F325*F323</f>
        <v>2.916</v>
      </c>
    </row>
    <row r="326" s="517" customFormat="true" ht="15" hidden="false" customHeight="false" outlineLevel="0" collapsed="false">
      <c r="A326" s="657" t="s">
        <v>283</v>
      </c>
      <c r="B326" s="652"/>
      <c r="C326" s="653"/>
      <c r="D326" s="653"/>
      <c r="E326" s="653" t="str">
        <f aca="false">E325</f>
        <v>E ($)    x  </v>
      </c>
      <c r="F326" s="666" t="n">
        <f aca="false">$E$54</f>
        <v>0.00014</v>
      </c>
      <c r="G326" s="654"/>
      <c r="H326" s="667" t="str">
        <f aca="false">H325</f>
        <v> = $/Día</v>
      </c>
      <c r="I326" s="660" t="n">
        <f aca="false">F326*F323</f>
        <v>0.567</v>
      </c>
    </row>
    <row r="327" s="517" customFormat="true" ht="15" hidden="false" customHeight="false" outlineLevel="0" collapsed="false">
      <c r="A327" s="657" t="s">
        <v>284</v>
      </c>
      <c r="B327" s="652"/>
      <c r="C327" s="653"/>
      <c r="D327" s="653"/>
      <c r="E327" s="653" t="str">
        <f aca="false">E325</f>
        <v>E ($)    x  </v>
      </c>
      <c r="F327" s="666" t="n">
        <f aca="false">$H$58</f>
        <v>0.00054</v>
      </c>
      <c r="G327" s="654"/>
      <c r="H327" s="667" t="str">
        <f aca="false">H326</f>
        <v> = $/Día</v>
      </c>
      <c r="I327" s="660" t="n">
        <f aca="false">F327*F323</f>
        <v>2.187</v>
      </c>
    </row>
    <row r="328" s="517" customFormat="true" ht="15" hidden="false" customHeight="false" outlineLevel="0" collapsed="false">
      <c r="A328" s="657" t="s">
        <v>285</v>
      </c>
      <c r="B328" s="652"/>
      <c r="C328" s="653"/>
      <c r="D328" s="653"/>
      <c r="E328" s="653" t="s">
        <v>286</v>
      </c>
      <c r="F328" s="666" t="n">
        <f aca="false">$H$63</f>
        <v>2.9376</v>
      </c>
      <c r="G328" s="654"/>
      <c r="H328" s="655" t="str">
        <f aca="false">H325</f>
        <v> = $/Día</v>
      </c>
      <c r="I328" s="660" t="n">
        <f aca="false">F328*D323</f>
        <v>11.7504</v>
      </c>
    </row>
    <row r="329" s="517" customFormat="true" ht="15" hidden="false" customHeight="false" outlineLevel="0" collapsed="false">
      <c r="A329" s="657" t="s">
        <v>370</v>
      </c>
      <c r="B329" s="652"/>
      <c r="C329" s="653"/>
      <c r="D329" s="653"/>
      <c r="E329" s="653"/>
      <c r="F329" s="654"/>
      <c r="G329" s="654"/>
      <c r="H329" s="655" t="str">
        <f aca="false">H325</f>
        <v> = $/Día</v>
      </c>
      <c r="I329" s="668" t="n">
        <f aca="false">SUM(I325:I328)</f>
        <v>17.4204</v>
      </c>
    </row>
    <row r="330" s="517" customFormat="true" ht="15" hidden="false" customHeight="false" outlineLevel="0" collapsed="false">
      <c r="A330" s="657"/>
      <c r="B330" s="652"/>
      <c r="C330" s="653"/>
      <c r="D330" s="653"/>
      <c r="E330" s="653"/>
      <c r="F330" s="654"/>
      <c r="G330" s="654"/>
      <c r="H330" s="655"/>
      <c r="I330" s="660"/>
    </row>
    <row r="331" s="517" customFormat="true" ht="15" hidden="false" customHeight="false" outlineLevel="0" collapsed="false">
      <c r="A331" s="657" t="s">
        <v>371</v>
      </c>
      <c r="B331" s="652"/>
      <c r="C331" s="653"/>
      <c r="D331" s="653"/>
      <c r="E331" s="653" t="n">
        <v>4</v>
      </c>
      <c r="F331" s="654" t="s">
        <v>358</v>
      </c>
      <c r="G331" s="654"/>
      <c r="H331" s="655"/>
      <c r="I331" s="660"/>
    </row>
    <row r="332" s="517" customFormat="true" ht="15" hidden="false" customHeight="false" outlineLevel="0" collapsed="false">
      <c r="A332" s="657"/>
      <c r="B332" s="652"/>
      <c r="C332" s="653"/>
      <c r="D332" s="653"/>
      <c r="E332" s="653"/>
      <c r="F332" s="654"/>
      <c r="G332" s="654"/>
      <c r="H332" s="655"/>
      <c r="I332" s="660"/>
    </row>
    <row r="333" s="517" customFormat="true" ht="15" hidden="false" customHeight="false" outlineLevel="0" collapsed="false">
      <c r="A333" s="657" t="s">
        <v>372</v>
      </c>
      <c r="B333" s="652"/>
      <c r="C333" s="653"/>
      <c r="D333" s="653"/>
      <c r="E333" s="736"/>
      <c r="F333" s="654"/>
      <c r="G333" s="654"/>
      <c r="H333" s="655" t="str">
        <f aca="false">H318</f>
        <v> = $/U</v>
      </c>
      <c r="I333" s="737" t="n">
        <f aca="false">I329/E331</f>
        <v>4.3551</v>
      </c>
    </row>
    <row r="334" s="517" customFormat="true" ht="15" hidden="false" customHeight="false" outlineLevel="0" collapsed="false">
      <c r="A334" s="657"/>
      <c r="B334" s="652"/>
      <c r="C334" s="653"/>
      <c r="D334" s="653"/>
      <c r="E334" s="671"/>
      <c r="F334" s="654"/>
      <c r="G334" s="654"/>
      <c r="H334" s="655"/>
      <c r="I334" s="660"/>
    </row>
    <row r="335" s="517" customFormat="true" ht="15" hidden="false" customHeight="false" outlineLevel="0" collapsed="false">
      <c r="A335" s="657" t="s">
        <v>373</v>
      </c>
      <c r="B335" s="652"/>
      <c r="C335" s="653"/>
      <c r="D335" s="653"/>
      <c r="E335" s="671"/>
      <c r="F335" s="654"/>
      <c r="G335" s="654"/>
      <c r="H335" s="655" t="str">
        <f aca="false">H318</f>
        <v> = $/U</v>
      </c>
      <c r="I335" s="672" t="n">
        <f aca="false">I333+I313+I318</f>
        <v>279.5417018</v>
      </c>
    </row>
    <row r="336" s="517" customFormat="true" ht="15" hidden="false" customHeight="false" outlineLevel="0" collapsed="false">
      <c r="A336" s="657"/>
      <c r="B336" s="652"/>
      <c r="C336" s="653"/>
      <c r="D336" s="653"/>
      <c r="E336" s="653"/>
      <c r="F336" s="654"/>
      <c r="G336" s="653"/>
      <c r="H336" s="655"/>
      <c r="I336" s="749"/>
    </row>
    <row r="337" s="517" customFormat="true" ht="15" hidden="false" customHeight="false" outlineLevel="0" collapsed="false">
      <c r="A337" s="657" t="s">
        <v>374</v>
      </c>
      <c r="B337" s="652"/>
      <c r="C337" s="653"/>
      <c r="D337" s="653"/>
      <c r="E337" s="653"/>
      <c r="F337" s="673" t="n">
        <f aca="false">$E$45</f>
        <v>0.6</v>
      </c>
      <c r="G337" s="654" t="s">
        <v>300</v>
      </c>
      <c r="H337" s="674" t="str">
        <f aca="false">H333</f>
        <v> = $/U</v>
      </c>
      <c r="I337" s="672" t="n">
        <f aca="false">I335*F337</f>
        <v>167.72502108</v>
      </c>
    </row>
    <row r="338" s="517" customFormat="true" ht="15" hidden="false" customHeight="false" outlineLevel="0" collapsed="false">
      <c r="A338" s="657"/>
      <c r="B338" s="652"/>
      <c r="C338" s="653"/>
      <c r="D338" s="653"/>
      <c r="E338" s="653"/>
      <c r="F338" s="654"/>
      <c r="G338" s="654"/>
      <c r="H338" s="655"/>
      <c r="I338" s="675"/>
    </row>
    <row r="339" s="517" customFormat="true" ht="15" hidden="false" customHeight="false" outlineLevel="0" collapsed="false">
      <c r="A339" s="657" t="s">
        <v>375</v>
      </c>
      <c r="B339" s="652"/>
      <c r="C339" s="653"/>
      <c r="D339" s="653"/>
      <c r="E339" s="653"/>
      <c r="F339" s="654"/>
      <c r="G339" s="654"/>
      <c r="H339" s="655" t="str">
        <f aca="false">H337</f>
        <v> = $/U</v>
      </c>
      <c r="I339" s="676" t="n">
        <f aca="false">I335+I337</f>
        <v>447.26672288</v>
      </c>
    </row>
    <row r="340" s="517" customFormat="true" ht="12.95" hidden="false" customHeight="true" outlineLevel="0" collapsed="false">
      <c r="A340" s="657"/>
      <c r="B340" s="652"/>
      <c r="C340" s="653"/>
      <c r="D340" s="653"/>
      <c r="E340" s="653"/>
      <c r="F340" s="654"/>
      <c r="G340" s="654"/>
      <c r="H340" s="655"/>
      <c r="I340" s="660"/>
    </row>
    <row r="341" s="753" customFormat="true" ht="20.1" hidden="false" customHeight="true" outlineLevel="0" collapsed="false">
      <c r="A341" s="750" t="s">
        <v>362</v>
      </c>
      <c r="B341" s="751"/>
      <c r="C341" s="752" t="n">
        <f aca="false">ROUND(+I339,1)</f>
        <v>447.3</v>
      </c>
      <c r="F341" s="754"/>
      <c r="G341" s="754"/>
      <c r="H341" s="755"/>
      <c r="I341" s="756" t="s">
        <v>74</v>
      </c>
    </row>
    <row r="342" s="517" customFormat="true" ht="12.75" hidden="false" customHeight="true" outlineLevel="0" collapsed="false">
      <c r="A342" s="685"/>
      <c r="B342" s="686"/>
      <c r="C342" s="757"/>
      <c r="D342" s="597"/>
      <c r="E342" s="597"/>
      <c r="F342" s="576"/>
      <c r="G342" s="576"/>
      <c r="H342" s="570"/>
      <c r="I342" s="677"/>
    </row>
    <row r="343" s="517" customFormat="true" ht="12.95" hidden="false" customHeight="true" outlineLevel="0" collapsed="false">
      <c r="A343" s="729"/>
      <c r="B343" s="730"/>
      <c r="C343" s="758"/>
      <c r="D343" s="604"/>
      <c r="E343" s="604"/>
      <c r="F343" s="583"/>
      <c r="G343" s="583"/>
      <c r="H343" s="584"/>
      <c r="I343" s="732"/>
    </row>
    <row r="344" s="517" customFormat="true" ht="12.95" hidden="false" customHeight="true" outlineLevel="0" collapsed="false">
      <c r="A344" s="743"/>
      <c r="B344" s="743"/>
      <c r="C344" s="744"/>
      <c r="D344" s="745"/>
      <c r="E344" s="745"/>
      <c r="F344" s="746"/>
      <c r="G344" s="746"/>
      <c r="H344" s="747"/>
      <c r="I344" s="613"/>
    </row>
    <row r="345" s="647" customFormat="true" ht="20.1" hidden="false" customHeight="true" outlineLevel="0" collapsed="false">
      <c r="A345" s="759" t="s">
        <v>376</v>
      </c>
      <c r="B345" s="642"/>
      <c r="C345" s="643"/>
      <c r="D345" s="643"/>
      <c r="E345" s="643"/>
      <c r="F345" s="644"/>
      <c r="G345" s="643"/>
      <c r="H345" s="645" t="s">
        <v>304</v>
      </c>
      <c r="I345" s="646"/>
    </row>
    <row r="346" s="517" customFormat="true" ht="12.95" hidden="false" customHeight="true" outlineLevel="0" collapsed="false">
      <c r="A346" s="733"/>
      <c r="B346" s="734"/>
      <c r="C346" s="597"/>
      <c r="D346" s="597"/>
      <c r="E346" s="597"/>
      <c r="F346" s="576"/>
      <c r="G346" s="597"/>
      <c r="H346" s="570"/>
      <c r="I346" s="571"/>
    </row>
    <row r="347" s="517" customFormat="true" ht="12.95" hidden="false" customHeight="true" outlineLevel="0" collapsed="false">
      <c r="A347" s="733" t="s">
        <v>377</v>
      </c>
      <c r="B347" s="734"/>
      <c r="C347" s="597"/>
      <c r="D347" s="597"/>
      <c r="E347" s="597"/>
      <c r="F347" s="576"/>
      <c r="G347" s="597"/>
      <c r="H347" s="570"/>
      <c r="I347" s="571"/>
    </row>
    <row r="348" s="517" customFormat="true" ht="12.95" hidden="false" customHeight="true" outlineLevel="0" collapsed="false">
      <c r="A348" s="598" t="s">
        <v>306</v>
      </c>
      <c r="B348" s="599"/>
      <c r="C348" s="558"/>
      <c r="D348" s="597"/>
      <c r="E348" s="597"/>
      <c r="F348" s="576"/>
      <c r="G348" s="597"/>
      <c r="H348" s="570"/>
      <c r="I348" s="566"/>
    </row>
    <row r="349" s="517" customFormat="true" ht="12.95" hidden="false" customHeight="true" outlineLevel="0" collapsed="false">
      <c r="A349" s="563" t="s">
        <v>378</v>
      </c>
      <c r="B349" s="558"/>
      <c r="C349" s="558"/>
      <c r="D349" s="619" t="n">
        <v>0.35</v>
      </c>
      <c r="E349" s="597" t="s">
        <v>337</v>
      </c>
      <c r="F349" s="576" t="n">
        <f aca="false">I72</f>
        <v>315.74</v>
      </c>
      <c r="G349" s="576" t="n">
        <v>1.3</v>
      </c>
      <c r="H349" s="570" t="s">
        <v>379</v>
      </c>
      <c r="I349" s="677" t="n">
        <f aca="false">D349*F349*G349</f>
        <v>143.6617</v>
      </c>
    </row>
    <row r="350" s="517" customFormat="true" ht="12.95" hidden="false" customHeight="true" outlineLevel="0" collapsed="false">
      <c r="A350" s="563" t="s">
        <v>380</v>
      </c>
      <c r="B350" s="558"/>
      <c r="C350" s="597"/>
      <c r="D350" s="619" t="n">
        <v>0.48</v>
      </c>
      <c r="E350" s="597" t="s">
        <v>340</v>
      </c>
      <c r="F350" s="576" t="n">
        <f aca="false">I102</f>
        <v>41.41</v>
      </c>
      <c r="G350" s="576" t="n">
        <f aca="false">G349</f>
        <v>1.3</v>
      </c>
      <c r="H350" s="570" t="str">
        <f aca="false">H349</f>
        <v>m³/ml  =$/ml</v>
      </c>
      <c r="I350" s="677" t="n">
        <f aca="false">D350*F350*G350</f>
        <v>25.83984</v>
      </c>
    </row>
    <row r="351" s="517" customFormat="true" ht="12.95" hidden="false" customHeight="true" outlineLevel="0" collapsed="false">
      <c r="A351" s="563" t="s">
        <v>381</v>
      </c>
      <c r="B351" s="558"/>
      <c r="C351" s="597"/>
      <c r="D351" s="619" t="n">
        <v>0.72</v>
      </c>
      <c r="E351" s="597" t="str">
        <f aca="false">E350</f>
        <v>m³/m³ x $/m³</v>
      </c>
      <c r="F351" s="576" t="n">
        <f aca="false">I90</f>
        <v>121.38</v>
      </c>
      <c r="G351" s="576" t="n">
        <f aca="false">G350</f>
        <v>1.3</v>
      </c>
      <c r="H351" s="570" t="str">
        <f aca="false">H350</f>
        <v>m³/ml  =$/ml</v>
      </c>
      <c r="I351" s="677" t="n">
        <f aca="false">D351*F351*G351</f>
        <v>113.61168</v>
      </c>
    </row>
    <row r="352" s="517" customFormat="true" ht="12.95" hidden="false" customHeight="true" outlineLevel="0" collapsed="false">
      <c r="A352" s="563" t="s">
        <v>343</v>
      </c>
      <c r="B352" s="558"/>
      <c r="C352" s="597"/>
      <c r="D352" s="619" t="n">
        <v>1</v>
      </c>
      <c r="E352" s="597" t="s">
        <v>344</v>
      </c>
      <c r="F352" s="576" t="n">
        <v>50</v>
      </c>
      <c r="G352" s="564" t="n">
        <v>1</v>
      </c>
      <c r="H352" s="570" t="s">
        <v>382</v>
      </c>
      <c r="I352" s="677" t="n">
        <f aca="false">D352*F352*G352</f>
        <v>50</v>
      </c>
    </row>
    <row r="353" s="517" customFormat="true" ht="12.95" hidden="false" customHeight="true" outlineLevel="0" collapsed="false">
      <c r="A353" s="563" t="s">
        <v>383</v>
      </c>
      <c r="B353" s="558"/>
      <c r="C353" s="597"/>
      <c r="D353" s="597"/>
      <c r="E353" s="597"/>
      <c r="F353" s="576"/>
      <c r="G353" s="576"/>
      <c r="H353" s="570" t="s">
        <v>316</v>
      </c>
      <c r="I353" s="748" t="n">
        <f aca="false">SUM(I349:I352)</f>
        <v>333.11322</v>
      </c>
    </row>
    <row r="354" s="517" customFormat="true" ht="12.95" hidden="false" customHeight="true" outlineLevel="0" collapsed="false">
      <c r="A354" s="563"/>
      <c r="B354" s="558"/>
      <c r="C354" s="597"/>
      <c r="D354" s="597"/>
      <c r="E354" s="597"/>
      <c r="F354" s="576"/>
      <c r="G354" s="576"/>
      <c r="H354" s="570"/>
      <c r="I354" s="677"/>
    </row>
    <row r="355" s="517" customFormat="true" ht="12.95" hidden="false" customHeight="true" outlineLevel="0" collapsed="false">
      <c r="A355" s="598" t="s">
        <v>313</v>
      </c>
      <c r="B355" s="599"/>
      <c r="C355" s="597" t="s">
        <v>275</v>
      </c>
      <c r="D355" s="597"/>
      <c r="E355" s="597"/>
      <c r="F355" s="576"/>
      <c r="G355" s="576"/>
      <c r="H355" s="570"/>
      <c r="I355" s="677"/>
    </row>
    <row r="356" s="517" customFormat="true" ht="12.95" hidden="false" customHeight="true" outlineLevel="0" collapsed="false">
      <c r="A356" s="563" t="s">
        <v>384</v>
      </c>
      <c r="B356" s="558"/>
      <c r="C356" s="558" t="n">
        <v>1</v>
      </c>
      <c r="D356" s="597" t="s">
        <v>290</v>
      </c>
      <c r="E356" s="597" t="n">
        <v>1</v>
      </c>
      <c r="F356" s="576" t="s">
        <v>315</v>
      </c>
      <c r="G356" s="576" t="n">
        <f aca="false">$E$23</f>
        <v>12.3249357</v>
      </c>
      <c r="H356" s="570" t="str">
        <f aca="false">H353</f>
        <v> = $/ml</v>
      </c>
      <c r="I356" s="677" t="n">
        <f aca="false">G356*E356*C356</f>
        <v>12.3249357</v>
      </c>
    </row>
    <row r="357" s="517" customFormat="true" ht="12.95" hidden="false" customHeight="true" outlineLevel="0" collapsed="false">
      <c r="A357" s="563" t="s">
        <v>385</v>
      </c>
      <c r="B357" s="558"/>
      <c r="C357" s="597" t="n">
        <v>4</v>
      </c>
      <c r="D357" s="597" t="str">
        <f aca="false">D356</f>
        <v>        x</v>
      </c>
      <c r="E357" s="597" t="n">
        <v>1</v>
      </c>
      <c r="F357" s="576" t="str">
        <f aca="false">F356</f>
        <v>Hs/ml x $/Hs</v>
      </c>
      <c r="G357" s="576" t="n">
        <f aca="false">$I$23</f>
        <v>11.0113938</v>
      </c>
      <c r="H357" s="570" t="str">
        <f aca="false">H356</f>
        <v> = $/ml</v>
      </c>
      <c r="I357" s="677" t="n">
        <f aca="false">G357*E357*C357</f>
        <v>44.0455752</v>
      </c>
      <c r="K357" s="517" t="n">
        <f aca="false">8/1.5</f>
        <v>5.33333333333333</v>
      </c>
    </row>
    <row r="358" s="517" customFormat="true" ht="12.95" hidden="false" customHeight="true" outlineLevel="0" collapsed="false">
      <c r="A358" s="563" t="s">
        <v>386</v>
      </c>
      <c r="B358" s="558"/>
      <c r="C358" s="597"/>
      <c r="D358" s="597"/>
      <c r="E358" s="597"/>
      <c r="F358" s="576"/>
      <c r="G358" s="576"/>
      <c r="H358" s="570" t="str">
        <f aca="false">H357</f>
        <v> = $/ml</v>
      </c>
      <c r="I358" s="748" t="n">
        <f aca="false">SUM(I356:I357)</f>
        <v>56.3705109</v>
      </c>
    </row>
    <row r="359" s="517" customFormat="true" ht="12.95" hidden="false" customHeight="true" outlineLevel="0" collapsed="false">
      <c r="A359" s="563"/>
      <c r="B359" s="558"/>
      <c r="C359" s="597"/>
      <c r="D359" s="597"/>
      <c r="E359" s="597"/>
      <c r="F359" s="576"/>
      <c r="G359" s="576"/>
      <c r="H359" s="570"/>
      <c r="I359" s="566"/>
    </row>
    <row r="360" s="517" customFormat="true" ht="12.95" hidden="false" customHeight="true" outlineLevel="0" collapsed="false">
      <c r="A360" s="651" t="s">
        <v>319</v>
      </c>
      <c r="B360" s="719"/>
      <c r="C360" s="653" t="s">
        <v>275</v>
      </c>
      <c r="D360" s="653"/>
      <c r="E360" s="653"/>
      <c r="F360" s="654"/>
      <c r="G360" s="654"/>
      <c r="H360" s="655"/>
      <c r="I360" s="660"/>
    </row>
    <row r="361" s="517" customFormat="true" ht="12.95" hidden="false" customHeight="true" outlineLevel="0" collapsed="false">
      <c r="A361" s="657" t="s">
        <v>387</v>
      </c>
      <c r="B361" s="652"/>
      <c r="C361" s="652" t="n">
        <v>1</v>
      </c>
      <c r="D361" s="653" t="n">
        <v>4</v>
      </c>
      <c r="E361" s="658" t="s">
        <v>277</v>
      </c>
      <c r="F361" s="654" t="n">
        <f aca="false">4000*C361</f>
        <v>4000</v>
      </c>
      <c r="G361" s="654"/>
      <c r="H361" s="655"/>
      <c r="I361" s="660"/>
    </row>
    <row r="362" s="517" customFormat="true" ht="12.95" hidden="false" customHeight="true" outlineLevel="0" collapsed="false">
      <c r="A362" s="657" t="s">
        <v>355</v>
      </c>
      <c r="B362" s="652"/>
      <c r="C362" s="653" t="n">
        <v>1</v>
      </c>
      <c r="D362" s="662" t="n">
        <v>0</v>
      </c>
      <c r="E362" s="658" t="s">
        <v>277</v>
      </c>
      <c r="F362" s="735" t="n">
        <v>50</v>
      </c>
      <c r="G362" s="654"/>
      <c r="H362" s="663"/>
      <c r="I362" s="660"/>
    </row>
    <row r="363" s="517" customFormat="true" ht="12.95" hidden="false" customHeight="true" outlineLevel="0" collapsed="false">
      <c r="A363" s="657"/>
      <c r="B363" s="652"/>
      <c r="C363" s="653"/>
      <c r="D363" s="664" t="n">
        <f aca="false">D362+D361</f>
        <v>4</v>
      </c>
      <c r="E363" s="658" t="str">
        <f aca="false">E362</f>
        <v>H.P.</v>
      </c>
      <c r="F363" s="720" t="n">
        <f aca="false">SUM(F361:F362)</f>
        <v>4050</v>
      </c>
      <c r="G363" s="654"/>
      <c r="H363" s="663"/>
      <c r="I363" s="660"/>
    </row>
    <row r="364" s="517" customFormat="true" ht="12.95" hidden="false" customHeight="true" outlineLevel="0" collapsed="false">
      <c r="A364" s="657"/>
      <c r="B364" s="652"/>
      <c r="C364" s="653"/>
      <c r="D364" s="653"/>
      <c r="E364" s="653"/>
      <c r="F364" s="654"/>
      <c r="G364" s="654"/>
      <c r="H364" s="655"/>
      <c r="I364" s="660"/>
    </row>
    <row r="365" s="517" customFormat="true" ht="12.95" hidden="false" customHeight="true" outlineLevel="0" collapsed="false">
      <c r="A365" s="657" t="s">
        <v>280</v>
      </c>
      <c r="B365" s="652"/>
      <c r="C365" s="653"/>
      <c r="D365" s="653"/>
      <c r="E365" s="653" t="s">
        <v>281</v>
      </c>
      <c r="F365" s="666" t="n">
        <f aca="false">$A$54</f>
        <v>0.00072</v>
      </c>
      <c r="G365" s="654"/>
      <c r="H365" s="667" t="s">
        <v>282</v>
      </c>
      <c r="I365" s="660" t="n">
        <f aca="false">F365*F363</f>
        <v>2.916</v>
      </c>
    </row>
    <row r="366" s="517" customFormat="true" ht="12.95" hidden="false" customHeight="true" outlineLevel="0" collapsed="false">
      <c r="A366" s="657" t="s">
        <v>283</v>
      </c>
      <c r="B366" s="652"/>
      <c r="C366" s="653"/>
      <c r="D366" s="653"/>
      <c r="E366" s="653" t="str">
        <f aca="false">E365</f>
        <v>E ($)    x  </v>
      </c>
      <c r="F366" s="666" t="n">
        <f aca="false">$E$54</f>
        <v>0.00014</v>
      </c>
      <c r="G366" s="654"/>
      <c r="H366" s="667" t="str">
        <f aca="false">H365</f>
        <v> = $/Día</v>
      </c>
      <c r="I366" s="660" t="n">
        <f aca="false">F366*F363</f>
        <v>0.567</v>
      </c>
    </row>
    <row r="367" s="517" customFormat="true" ht="12.95" hidden="false" customHeight="true" outlineLevel="0" collapsed="false">
      <c r="A367" s="657" t="s">
        <v>284</v>
      </c>
      <c r="B367" s="652"/>
      <c r="C367" s="653"/>
      <c r="D367" s="653"/>
      <c r="E367" s="653" t="str">
        <f aca="false">E365</f>
        <v>E ($)    x  </v>
      </c>
      <c r="F367" s="666" t="n">
        <f aca="false">$H$58</f>
        <v>0.00054</v>
      </c>
      <c r="G367" s="654"/>
      <c r="H367" s="667" t="str">
        <f aca="false">H366</f>
        <v> = $/Día</v>
      </c>
      <c r="I367" s="660" t="n">
        <f aca="false">F367*F363</f>
        <v>2.187</v>
      </c>
    </row>
    <row r="368" s="517" customFormat="true" ht="12.95" hidden="false" customHeight="true" outlineLevel="0" collapsed="false">
      <c r="A368" s="657" t="s">
        <v>285</v>
      </c>
      <c r="B368" s="652"/>
      <c r="C368" s="653"/>
      <c r="D368" s="653"/>
      <c r="E368" s="653" t="s">
        <v>286</v>
      </c>
      <c r="F368" s="666" t="n">
        <f aca="false">$H$63</f>
        <v>2.9376</v>
      </c>
      <c r="G368" s="654"/>
      <c r="H368" s="655" t="str">
        <f aca="false">H365</f>
        <v> = $/Día</v>
      </c>
      <c r="I368" s="660" t="n">
        <f aca="false">F368*D363</f>
        <v>11.7504</v>
      </c>
    </row>
    <row r="369" s="517" customFormat="true" ht="12.95" hidden="false" customHeight="true" outlineLevel="0" collapsed="false">
      <c r="A369" s="657" t="s">
        <v>388</v>
      </c>
      <c r="B369" s="652"/>
      <c r="C369" s="653"/>
      <c r="D369" s="653"/>
      <c r="E369" s="653"/>
      <c r="F369" s="654"/>
      <c r="G369" s="654"/>
      <c r="H369" s="655" t="str">
        <f aca="false">H365</f>
        <v> = $/Día</v>
      </c>
      <c r="I369" s="668" t="n">
        <f aca="false">SUM(I365:I368)</f>
        <v>17.4204</v>
      </c>
    </row>
    <row r="370" s="517" customFormat="true" ht="15" hidden="false" customHeight="false" outlineLevel="0" collapsed="false">
      <c r="A370" s="657"/>
      <c r="B370" s="652"/>
      <c r="C370" s="653"/>
      <c r="D370" s="653"/>
      <c r="E370" s="653"/>
      <c r="F370" s="654"/>
      <c r="G370" s="654"/>
      <c r="H370" s="655"/>
      <c r="I370" s="660"/>
    </row>
    <row r="371" s="517" customFormat="true" ht="12.95" hidden="false" customHeight="true" outlineLevel="0" collapsed="false">
      <c r="A371" s="657" t="s">
        <v>389</v>
      </c>
      <c r="B371" s="652"/>
      <c r="C371" s="653"/>
      <c r="D371" s="653"/>
      <c r="E371" s="653" t="n">
        <v>6</v>
      </c>
      <c r="F371" s="654" t="s">
        <v>390</v>
      </c>
      <c r="G371" s="654"/>
      <c r="H371" s="655"/>
      <c r="I371" s="660"/>
    </row>
    <row r="372" s="517" customFormat="true" ht="12.95" hidden="false" customHeight="true" outlineLevel="0" collapsed="false">
      <c r="A372" s="657"/>
      <c r="B372" s="652"/>
      <c r="C372" s="653"/>
      <c r="D372" s="653"/>
      <c r="E372" s="653"/>
      <c r="F372" s="654"/>
      <c r="G372" s="654"/>
      <c r="H372" s="655"/>
      <c r="I372" s="660"/>
    </row>
    <row r="373" s="517" customFormat="true" ht="12.95" hidden="false" customHeight="true" outlineLevel="0" collapsed="false">
      <c r="A373" s="657" t="s">
        <v>391</v>
      </c>
      <c r="B373" s="652"/>
      <c r="C373" s="653"/>
      <c r="D373" s="653"/>
      <c r="E373" s="736"/>
      <c r="F373" s="654"/>
      <c r="G373" s="654"/>
      <c r="H373" s="655" t="str">
        <f aca="false">H358</f>
        <v> = $/ml</v>
      </c>
      <c r="I373" s="737" t="n">
        <f aca="false">I369/E371</f>
        <v>2.9034</v>
      </c>
    </row>
    <row r="374" s="517" customFormat="true" ht="12.95" hidden="false" customHeight="true" outlineLevel="0" collapsed="false">
      <c r="A374" s="657"/>
      <c r="B374" s="652"/>
      <c r="C374" s="653"/>
      <c r="D374" s="653"/>
      <c r="E374" s="671"/>
      <c r="F374" s="654"/>
      <c r="G374" s="654"/>
      <c r="H374" s="655"/>
      <c r="I374" s="660"/>
    </row>
    <row r="375" s="517" customFormat="true" ht="12.95" hidden="false" customHeight="true" outlineLevel="0" collapsed="false">
      <c r="A375" s="657" t="s">
        <v>373</v>
      </c>
      <c r="B375" s="652"/>
      <c r="C375" s="653"/>
      <c r="D375" s="653"/>
      <c r="E375" s="671"/>
      <c r="F375" s="654"/>
      <c r="G375" s="654"/>
      <c r="H375" s="655" t="str">
        <f aca="false">H358</f>
        <v> = $/ml</v>
      </c>
      <c r="I375" s="672" t="n">
        <f aca="false">I373+I353+I358</f>
        <v>392.3871309</v>
      </c>
    </row>
    <row r="376" s="517" customFormat="true" ht="12.95" hidden="false" customHeight="true" outlineLevel="0" collapsed="false">
      <c r="A376" s="657"/>
      <c r="B376" s="652"/>
      <c r="C376" s="653"/>
      <c r="D376" s="653"/>
      <c r="E376" s="653"/>
      <c r="F376" s="654"/>
      <c r="G376" s="653"/>
      <c r="H376" s="655"/>
      <c r="I376" s="749"/>
    </row>
    <row r="377" s="517" customFormat="true" ht="12.95" hidden="false" customHeight="true" outlineLevel="0" collapsed="false">
      <c r="A377" s="657" t="s">
        <v>392</v>
      </c>
      <c r="B377" s="652"/>
      <c r="C377" s="653"/>
      <c r="D377" s="653"/>
      <c r="E377" s="653"/>
      <c r="F377" s="673" t="n">
        <f aca="false">$E$45</f>
        <v>0.6</v>
      </c>
      <c r="G377" s="654" t="s">
        <v>300</v>
      </c>
      <c r="H377" s="674" t="str">
        <f aca="false">H373</f>
        <v> = $/ml</v>
      </c>
      <c r="I377" s="672" t="n">
        <f aca="false">I375*F377</f>
        <v>235.43227854</v>
      </c>
    </row>
    <row r="378" s="517" customFormat="true" ht="12.95" hidden="false" customHeight="true" outlineLevel="0" collapsed="false">
      <c r="A378" s="657"/>
      <c r="B378" s="652"/>
      <c r="C378" s="653"/>
      <c r="D378" s="653"/>
      <c r="E378" s="653"/>
      <c r="F378" s="654"/>
      <c r="G378" s="654"/>
      <c r="H378" s="655"/>
      <c r="I378" s="675"/>
      <c r="K378" s="760"/>
    </row>
    <row r="379" s="517" customFormat="true" ht="12.95" hidden="false" customHeight="true" outlineLevel="0" collapsed="false">
      <c r="A379" s="657" t="s">
        <v>393</v>
      </c>
      <c r="B379" s="652"/>
      <c r="C379" s="653"/>
      <c r="D379" s="653"/>
      <c r="E379" s="653"/>
      <c r="F379" s="654"/>
      <c r="G379" s="654"/>
      <c r="H379" s="655" t="str">
        <f aca="false">H377</f>
        <v> = $/ml</v>
      </c>
      <c r="I379" s="676" t="n">
        <f aca="false">I375+I377</f>
        <v>627.81940944</v>
      </c>
      <c r="K379" s="760"/>
    </row>
    <row r="380" s="517" customFormat="true" ht="12.95" hidden="false" customHeight="true" outlineLevel="0" collapsed="false">
      <c r="A380" s="657"/>
      <c r="B380" s="652"/>
      <c r="C380" s="653"/>
      <c r="D380" s="653"/>
      <c r="E380" s="653"/>
      <c r="F380" s="654"/>
      <c r="G380" s="654"/>
      <c r="H380" s="655"/>
      <c r="I380" s="660"/>
      <c r="K380" s="760"/>
    </row>
    <row r="381" s="647" customFormat="true" ht="20.1" hidden="false" customHeight="true" outlineLevel="0" collapsed="false">
      <c r="A381" s="750" t="s">
        <v>394</v>
      </c>
      <c r="B381" s="751"/>
      <c r="C381" s="752" t="n">
        <f aca="false">ROUND(+I379,1)</f>
        <v>627.8</v>
      </c>
      <c r="D381" s="753"/>
      <c r="E381" s="753"/>
      <c r="F381" s="754"/>
      <c r="G381" s="754"/>
      <c r="H381" s="755"/>
      <c r="I381" s="756" t="s">
        <v>74</v>
      </c>
      <c r="K381" s="761"/>
    </row>
    <row r="382" s="517" customFormat="true" ht="12.95" hidden="false" customHeight="true" outlineLevel="0" collapsed="false">
      <c r="A382" s="685"/>
      <c r="B382" s="686"/>
      <c r="C382" s="757"/>
      <c r="D382" s="597"/>
      <c r="E382" s="597"/>
      <c r="F382" s="576"/>
      <c r="G382" s="576"/>
      <c r="H382" s="570"/>
      <c r="I382" s="677"/>
      <c r="K382" s="760"/>
    </row>
    <row r="383" s="517" customFormat="true" ht="12.95" hidden="false" customHeight="true" outlineLevel="0" collapsed="false">
      <c r="A383" s="729"/>
      <c r="B383" s="730"/>
      <c r="C383" s="758"/>
      <c r="D383" s="604"/>
      <c r="E383" s="604"/>
      <c r="F383" s="583"/>
      <c r="G383" s="583"/>
      <c r="H383" s="584"/>
      <c r="I383" s="732"/>
    </row>
    <row r="384" s="517" customFormat="true" ht="12.95" hidden="false" customHeight="true" outlineLevel="0" collapsed="false">
      <c r="A384" s="686"/>
      <c r="B384" s="686"/>
      <c r="C384" s="757"/>
      <c r="D384" s="597"/>
      <c r="E384" s="597"/>
      <c r="F384" s="576"/>
      <c r="G384" s="576"/>
      <c r="H384" s="570"/>
      <c r="I384" s="564"/>
    </row>
    <row r="385" s="768" customFormat="true" ht="20.1" hidden="false" customHeight="true" outlineLevel="0" collapsed="false">
      <c r="A385" s="762" t="s">
        <v>333</v>
      </c>
      <c r="B385" s="763"/>
      <c r="C385" s="764"/>
      <c r="D385" s="764"/>
      <c r="E385" s="764"/>
      <c r="F385" s="765"/>
      <c r="G385" s="764"/>
      <c r="H385" s="766" t="s">
        <v>304</v>
      </c>
      <c r="I385" s="767"/>
    </row>
    <row r="386" s="517" customFormat="true" ht="12.95" hidden="false" customHeight="true" outlineLevel="0" collapsed="false">
      <c r="A386" s="733"/>
      <c r="B386" s="734"/>
      <c r="C386" s="597"/>
      <c r="D386" s="597"/>
      <c r="E386" s="597"/>
      <c r="F386" s="576"/>
      <c r="G386" s="597"/>
      <c r="H386" s="570"/>
      <c r="I386" s="571"/>
    </row>
    <row r="387" s="517" customFormat="true" ht="12.95" hidden="false" customHeight="true" outlineLevel="0" collapsed="false">
      <c r="A387" s="733" t="s">
        <v>395</v>
      </c>
      <c r="B387" s="734"/>
      <c r="C387" s="597"/>
      <c r="D387" s="597"/>
      <c r="E387" s="597"/>
      <c r="F387" s="576"/>
      <c r="G387" s="597"/>
      <c r="H387" s="570"/>
      <c r="I387" s="571"/>
    </row>
    <row r="388" s="517" customFormat="true" ht="12.95" hidden="false" customHeight="true" outlineLevel="0" collapsed="false">
      <c r="A388" s="598" t="s">
        <v>306</v>
      </c>
      <c r="B388" s="599"/>
      <c r="C388" s="558"/>
      <c r="D388" s="597"/>
      <c r="E388" s="597"/>
      <c r="F388" s="576"/>
      <c r="G388" s="597"/>
      <c r="H388" s="570"/>
      <c r="I388" s="566"/>
    </row>
    <row r="389" s="517" customFormat="true" ht="12.95" hidden="false" customHeight="true" outlineLevel="0" collapsed="false">
      <c r="A389" s="563" t="s">
        <v>396</v>
      </c>
      <c r="B389" s="558"/>
      <c r="C389" s="558"/>
      <c r="D389" s="619" t="n">
        <v>0.35</v>
      </c>
      <c r="E389" s="597" t="s">
        <v>397</v>
      </c>
      <c r="F389" s="576" t="n">
        <f aca="false">I72</f>
        <v>315.74</v>
      </c>
      <c r="G389" s="576" t="n">
        <v>1.3</v>
      </c>
      <c r="H389" s="570" t="s">
        <v>379</v>
      </c>
      <c r="I389" s="677" t="n">
        <f aca="false">D389*F389*G389</f>
        <v>143.6617</v>
      </c>
    </row>
    <row r="390" s="517" customFormat="true" ht="12.95" hidden="false" customHeight="true" outlineLevel="0" collapsed="false">
      <c r="A390" s="563" t="s">
        <v>398</v>
      </c>
      <c r="B390" s="558"/>
      <c r="C390" s="597"/>
      <c r="D390" s="619" t="n">
        <v>0.48</v>
      </c>
      <c r="E390" s="597" t="s">
        <v>399</v>
      </c>
      <c r="F390" s="576" t="n">
        <f aca="false">I102</f>
        <v>41.41</v>
      </c>
      <c r="G390" s="576" t="n">
        <f aca="false">G389</f>
        <v>1.3</v>
      </c>
      <c r="H390" s="570" t="str">
        <f aca="false">H389</f>
        <v>m³/ml  =$/ml</v>
      </c>
      <c r="I390" s="677" t="n">
        <f aca="false">D390*F390*G390</f>
        <v>25.83984</v>
      </c>
    </row>
    <row r="391" s="517" customFormat="true" ht="12.95" hidden="false" customHeight="true" outlineLevel="0" collapsed="false">
      <c r="A391" s="563" t="s">
        <v>400</v>
      </c>
      <c r="B391" s="558"/>
      <c r="C391" s="597"/>
      <c r="D391" s="619" t="n">
        <v>0.72</v>
      </c>
      <c r="E391" s="597" t="str">
        <f aca="false">E390</f>
        <v>m³/m³Hº x $/m³</v>
      </c>
      <c r="F391" s="576" t="n">
        <f aca="false">I90</f>
        <v>121.38</v>
      </c>
      <c r="G391" s="576" t="n">
        <f aca="false">G390</f>
        <v>1.3</v>
      </c>
      <c r="H391" s="570" t="str">
        <f aca="false">H390</f>
        <v>m³/ml  =$/ml</v>
      </c>
      <c r="I391" s="677" t="n">
        <f aca="false">D391*F391*G391</f>
        <v>113.61168</v>
      </c>
    </row>
    <row r="392" s="517" customFormat="true" ht="12.95" hidden="false" customHeight="true" outlineLevel="0" collapsed="false">
      <c r="A392" s="563" t="s">
        <v>401</v>
      </c>
      <c r="B392" s="558"/>
      <c r="C392" s="597"/>
      <c r="D392" s="619" t="n">
        <v>1</v>
      </c>
      <c r="E392" s="597" t="s">
        <v>402</v>
      </c>
      <c r="F392" s="576" t="n">
        <v>30</v>
      </c>
      <c r="G392" s="564" t="n">
        <v>1</v>
      </c>
      <c r="H392" s="570" t="s">
        <v>382</v>
      </c>
      <c r="I392" s="677" t="n">
        <f aca="false">D392*F392*G392</f>
        <v>30</v>
      </c>
    </row>
    <row r="393" s="517" customFormat="true" ht="12.95" hidden="false" customHeight="true" outlineLevel="0" collapsed="false">
      <c r="A393" s="563" t="s">
        <v>403</v>
      </c>
      <c r="B393" s="558"/>
      <c r="C393" s="597"/>
      <c r="D393" s="619" t="n">
        <v>1</v>
      </c>
      <c r="E393" s="597" t="s">
        <v>344</v>
      </c>
      <c r="F393" s="576" t="n">
        <v>50</v>
      </c>
      <c r="G393" s="564" t="n">
        <v>1</v>
      </c>
      <c r="H393" s="570" t="s">
        <v>382</v>
      </c>
      <c r="I393" s="677" t="n">
        <f aca="false">D393*F393*G393</f>
        <v>50</v>
      </c>
    </row>
    <row r="394" s="517" customFormat="true" ht="12.95" hidden="false" customHeight="true" outlineLevel="0" collapsed="false">
      <c r="A394" s="563" t="s">
        <v>404</v>
      </c>
      <c r="B394" s="558"/>
      <c r="C394" s="597"/>
      <c r="D394" s="597"/>
      <c r="E394" s="597"/>
      <c r="F394" s="576"/>
      <c r="G394" s="576"/>
      <c r="H394" s="570" t="s">
        <v>316</v>
      </c>
      <c r="I394" s="748" t="n">
        <f aca="false">SUM(I389:I393)</f>
        <v>363.11322</v>
      </c>
    </row>
    <row r="395" s="517" customFormat="true" ht="12.95" hidden="false" customHeight="true" outlineLevel="0" collapsed="false">
      <c r="A395" s="563"/>
      <c r="B395" s="558"/>
      <c r="C395" s="597"/>
      <c r="D395" s="597"/>
      <c r="E395" s="597"/>
      <c r="F395" s="576"/>
      <c r="G395" s="576"/>
      <c r="H395" s="570"/>
      <c r="I395" s="677"/>
    </row>
    <row r="396" s="517" customFormat="true" ht="12.95" hidden="false" customHeight="true" outlineLevel="0" collapsed="false">
      <c r="A396" s="598" t="s">
        <v>313</v>
      </c>
      <c r="B396" s="599"/>
      <c r="C396" s="597" t="s">
        <v>275</v>
      </c>
      <c r="D396" s="597"/>
      <c r="E396" s="597"/>
      <c r="F396" s="576"/>
      <c r="G396" s="576"/>
      <c r="H396" s="570"/>
      <c r="I396" s="677"/>
    </row>
    <row r="397" s="517" customFormat="true" ht="12.95" hidden="false" customHeight="true" outlineLevel="0" collapsed="false">
      <c r="A397" s="563" t="s">
        <v>405</v>
      </c>
      <c r="B397" s="558"/>
      <c r="C397" s="558" t="n">
        <v>1</v>
      </c>
      <c r="D397" s="597" t="s">
        <v>290</v>
      </c>
      <c r="E397" s="769" t="n">
        <v>3.5</v>
      </c>
      <c r="F397" s="576" t="s">
        <v>315</v>
      </c>
      <c r="G397" s="576" t="n">
        <f aca="false">$E$23</f>
        <v>12.3249357</v>
      </c>
      <c r="H397" s="570" t="str">
        <f aca="false">H394</f>
        <v> = $/ml</v>
      </c>
      <c r="I397" s="677" t="n">
        <f aca="false">G397*E397*C397</f>
        <v>43.13727495</v>
      </c>
    </row>
    <row r="398" s="517" customFormat="true" ht="12.95" hidden="false" customHeight="true" outlineLevel="0" collapsed="false">
      <c r="A398" s="563" t="s">
        <v>406</v>
      </c>
      <c r="B398" s="558"/>
      <c r="C398" s="597" t="n">
        <v>4</v>
      </c>
      <c r="D398" s="597" t="str">
        <f aca="false">D397</f>
        <v>        x</v>
      </c>
      <c r="E398" s="769" t="n">
        <v>3.5</v>
      </c>
      <c r="F398" s="576" t="str">
        <f aca="false">F397</f>
        <v>Hs/ml x $/Hs</v>
      </c>
      <c r="G398" s="576" t="n">
        <f aca="false">$I$23</f>
        <v>11.0113938</v>
      </c>
      <c r="H398" s="570" t="str">
        <f aca="false">H397</f>
        <v> = $/ml</v>
      </c>
      <c r="I398" s="677" t="n">
        <f aca="false">G398*E398*C398</f>
        <v>154.1595132</v>
      </c>
    </row>
    <row r="399" s="517" customFormat="true" ht="12.95" hidden="false" customHeight="true" outlineLevel="0" collapsed="false">
      <c r="A399" s="563" t="s">
        <v>407</v>
      </c>
      <c r="B399" s="558"/>
      <c r="C399" s="597"/>
      <c r="D399" s="597"/>
      <c r="E399" s="597"/>
      <c r="F399" s="576"/>
      <c r="G399" s="576"/>
      <c r="H399" s="570" t="str">
        <f aca="false">H398</f>
        <v> = $/ml</v>
      </c>
      <c r="I399" s="748" t="n">
        <f aca="false">SUM(I397:I398)</f>
        <v>197.29678815</v>
      </c>
    </row>
    <row r="400" s="517" customFormat="true" ht="12.95" hidden="false" customHeight="true" outlineLevel="0" collapsed="false">
      <c r="A400" s="563"/>
      <c r="B400" s="558"/>
      <c r="C400" s="597"/>
      <c r="D400" s="597"/>
      <c r="E400" s="597"/>
      <c r="F400" s="576"/>
      <c r="G400" s="576"/>
      <c r="H400" s="570"/>
      <c r="I400" s="566"/>
    </row>
    <row r="401" s="517" customFormat="true" ht="12.95" hidden="false" customHeight="true" outlineLevel="0" collapsed="false">
      <c r="A401" s="651" t="s">
        <v>319</v>
      </c>
      <c r="B401" s="719"/>
      <c r="C401" s="653" t="s">
        <v>275</v>
      </c>
      <c r="D401" s="653"/>
      <c r="E401" s="653"/>
      <c r="F401" s="654"/>
      <c r="G401" s="654"/>
      <c r="H401" s="655"/>
      <c r="I401" s="660"/>
    </row>
    <row r="402" s="517" customFormat="true" ht="12.95" hidden="false" customHeight="true" outlineLevel="0" collapsed="false">
      <c r="A402" s="657" t="s">
        <v>387</v>
      </c>
      <c r="B402" s="652"/>
      <c r="C402" s="652" t="n">
        <v>1</v>
      </c>
      <c r="D402" s="653" t="n">
        <v>4</v>
      </c>
      <c r="E402" s="658" t="s">
        <v>277</v>
      </c>
      <c r="F402" s="654" t="n">
        <f aca="false">C402*4000</f>
        <v>4000</v>
      </c>
      <c r="G402" s="654"/>
      <c r="H402" s="655"/>
      <c r="I402" s="660"/>
    </row>
    <row r="403" s="517" customFormat="true" ht="12.95" hidden="false" customHeight="true" outlineLevel="0" collapsed="false">
      <c r="A403" s="657" t="s">
        <v>355</v>
      </c>
      <c r="B403" s="652"/>
      <c r="C403" s="653" t="n">
        <v>1</v>
      </c>
      <c r="D403" s="662" t="n">
        <v>0</v>
      </c>
      <c r="E403" s="658" t="s">
        <v>277</v>
      </c>
      <c r="F403" s="735" t="n">
        <v>50</v>
      </c>
      <c r="G403" s="654"/>
      <c r="H403" s="663"/>
      <c r="I403" s="660"/>
    </row>
    <row r="404" s="517" customFormat="true" ht="12.95" hidden="false" customHeight="true" outlineLevel="0" collapsed="false">
      <c r="A404" s="657"/>
      <c r="B404" s="652"/>
      <c r="C404" s="653"/>
      <c r="D404" s="664" t="n">
        <f aca="false">D403+D402</f>
        <v>4</v>
      </c>
      <c r="E404" s="658" t="str">
        <f aca="false">E403</f>
        <v>H.P.</v>
      </c>
      <c r="F404" s="720" t="n">
        <f aca="false">SUM(F402:F403)</f>
        <v>4050</v>
      </c>
      <c r="G404" s="654"/>
      <c r="H404" s="663"/>
      <c r="I404" s="660"/>
    </row>
    <row r="405" s="517" customFormat="true" ht="12.95" hidden="false" customHeight="true" outlineLevel="0" collapsed="false">
      <c r="A405" s="657"/>
      <c r="B405" s="652"/>
      <c r="C405" s="653"/>
      <c r="D405" s="653"/>
      <c r="E405" s="653"/>
      <c r="F405" s="654"/>
      <c r="G405" s="654"/>
      <c r="H405" s="655"/>
      <c r="I405" s="660"/>
    </row>
    <row r="406" s="517" customFormat="true" ht="12.95" hidden="false" customHeight="true" outlineLevel="0" collapsed="false">
      <c r="A406" s="657" t="s">
        <v>280</v>
      </c>
      <c r="B406" s="652"/>
      <c r="C406" s="653"/>
      <c r="D406" s="653"/>
      <c r="E406" s="653" t="s">
        <v>281</v>
      </c>
      <c r="F406" s="666" t="n">
        <f aca="false">$A$54</f>
        <v>0.00072</v>
      </c>
      <c r="G406" s="654"/>
      <c r="H406" s="667" t="s">
        <v>282</v>
      </c>
      <c r="I406" s="660" t="n">
        <f aca="false">F406*F404</f>
        <v>2.916</v>
      </c>
    </row>
    <row r="407" s="517" customFormat="true" ht="12.95" hidden="false" customHeight="true" outlineLevel="0" collapsed="false">
      <c r="A407" s="657" t="s">
        <v>283</v>
      </c>
      <c r="B407" s="652"/>
      <c r="C407" s="653"/>
      <c r="D407" s="653"/>
      <c r="E407" s="653" t="str">
        <f aca="false">E406</f>
        <v>E ($)    x  </v>
      </c>
      <c r="F407" s="666" t="n">
        <f aca="false">$E$54</f>
        <v>0.00014</v>
      </c>
      <c r="G407" s="654"/>
      <c r="H407" s="667" t="str">
        <f aca="false">H406</f>
        <v> = $/Día</v>
      </c>
      <c r="I407" s="660" t="n">
        <f aca="false">F407*F404</f>
        <v>0.567</v>
      </c>
    </row>
    <row r="408" s="517" customFormat="true" ht="12.95" hidden="false" customHeight="true" outlineLevel="0" collapsed="false">
      <c r="A408" s="657" t="s">
        <v>284</v>
      </c>
      <c r="B408" s="652"/>
      <c r="C408" s="653"/>
      <c r="D408" s="653"/>
      <c r="E408" s="653" t="str">
        <f aca="false">E406</f>
        <v>E ($)    x  </v>
      </c>
      <c r="F408" s="666" t="n">
        <f aca="false">$H$58</f>
        <v>0.00054</v>
      </c>
      <c r="G408" s="654"/>
      <c r="H408" s="667" t="str">
        <f aca="false">H407</f>
        <v> = $/Día</v>
      </c>
      <c r="I408" s="660" t="n">
        <f aca="false">F408*F404</f>
        <v>2.187</v>
      </c>
    </row>
    <row r="409" s="517" customFormat="true" ht="12.95" hidden="false" customHeight="true" outlineLevel="0" collapsed="false">
      <c r="A409" s="657" t="s">
        <v>285</v>
      </c>
      <c r="B409" s="652"/>
      <c r="C409" s="653"/>
      <c r="D409" s="653"/>
      <c r="E409" s="653" t="s">
        <v>286</v>
      </c>
      <c r="F409" s="666" t="n">
        <f aca="false">$H$63</f>
        <v>2.9376</v>
      </c>
      <c r="G409" s="654"/>
      <c r="H409" s="655" t="str">
        <f aca="false">H406</f>
        <v> = $/Día</v>
      </c>
      <c r="I409" s="660" t="n">
        <f aca="false">F409*D404</f>
        <v>11.7504</v>
      </c>
    </row>
    <row r="410" s="517" customFormat="true" ht="12.95" hidden="false" customHeight="true" outlineLevel="0" collapsed="false">
      <c r="A410" s="657" t="s">
        <v>408</v>
      </c>
      <c r="B410" s="652"/>
      <c r="C410" s="653"/>
      <c r="D410" s="653"/>
      <c r="E410" s="653"/>
      <c r="F410" s="654"/>
      <c r="G410" s="654"/>
      <c r="H410" s="655" t="str">
        <f aca="false">H406</f>
        <v> = $/Día</v>
      </c>
      <c r="I410" s="668" t="n">
        <f aca="false">SUM(I406:I409)</f>
        <v>17.4204</v>
      </c>
    </row>
    <row r="411" s="517" customFormat="true" ht="15" hidden="false" customHeight="false" outlineLevel="0" collapsed="false">
      <c r="A411" s="657"/>
      <c r="B411" s="652"/>
      <c r="C411" s="653"/>
      <c r="D411" s="653"/>
      <c r="E411" s="653"/>
      <c r="F411" s="654"/>
      <c r="G411" s="654"/>
      <c r="H411" s="655"/>
      <c r="I411" s="660"/>
    </row>
    <row r="412" s="517" customFormat="true" ht="12.95" hidden="false" customHeight="true" outlineLevel="0" collapsed="false">
      <c r="A412" s="657" t="s">
        <v>409</v>
      </c>
      <c r="B412" s="652"/>
      <c r="C412" s="653"/>
      <c r="D412" s="653"/>
      <c r="E412" s="653" t="n">
        <v>6</v>
      </c>
      <c r="F412" s="654" t="s">
        <v>390</v>
      </c>
      <c r="G412" s="654"/>
      <c r="H412" s="655"/>
      <c r="I412" s="660"/>
    </row>
    <row r="413" s="517" customFormat="true" ht="12.95" hidden="false" customHeight="true" outlineLevel="0" collapsed="false">
      <c r="A413" s="657"/>
      <c r="B413" s="652"/>
      <c r="C413" s="653"/>
      <c r="D413" s="653"/>
      <c r="E413" s="653"/>
      <c r="F413" s="654"/>
      <c r="G413" s="654"/>
      <c r="H413" s="655"/>
      <c r="I413" s="660"/>
    </row>
    <row r="414" s="517" customFormat="true" ht="12.95" hidden="false" customHeight="true" outlineLevel="0" collapsed="false">
      <c r="A414" s="657" t="s">
        <v>410</v>
      </c>
      <c r="B414" s="652"/>
      <c r="C414" s="653"/>
      <c r="D414" s="653"/>
      <c r="E414" s="736"/>
      <c r="F414" s="654"/>
      <c r="G414" s="654"/>
      <c r="H414" s="655" t="str">
        <f aca="false">H399</f>
        <v> = $/ml</v>
      </c>
      <c r="I414" s="737" t="n">
        <f aca="false">I410/E412</f>
        <v>2.9034</v>
      </c>
    </row>
    <row r="415" s="517" customFormat="true" ht="12.95" hidden="false" customHeight="true" outlineLevel="0" collapsed="false">
      <c r="A415" s="657"/>
      <c r="B415" s="652"/>
      <c r="C415" s="653"/>
      <c r="D415" s="653"/>
      <c r="E415" s="671"/>
      <c r="F415" s="654"/>
      <c r="G415" s="654"/>
      <c r="H415" s="655"/>
      <c r="I415" s="672"/>
    </row>
    <row r="416" s="517" customFormat="true" ht="12.95" hidden="false" customHeight="true" outlineLevel="0" collapsed="false">
      <c r="A416" s="657" t="s">
        <v>411</v>
      </c>
      <c r="B416" s="652"/>
      <c r="C416" s="653"/>
      <c r="D416" s="653"/>
      <c r="E416" s="671"/>
      <c r="F416" s="654"/>
      <c r="G416" s="654"/>
      <c r="H416" s="655" t="str">
        <f aca="false">H399</f>
        <v> = $/ml</v>
      </c>
      <c r="I416" s="672" t="n">
        <f aca="false">I414+I394+I399</f>
        <v>563.31340815</v>
      </c>
    </row>
    <row r="417" s="517" customFormat="true" ht="12.95" hidden="false" customHeight="true" outlineLevel="0" collapsed="false">
      <c r="A417" s="657"/>
      <c r="B417" s="652"/>
      <c r="C417" s="653"/>
      <c r="D417" s="653"/>
      <c r="E417" s="653"/>
      <c r="F417" s="654"/>
      <c r="G417" s="653"/>
      <c r="H417" s="655"/>
      <c r="I417" s="749"/>
    </row>
    <row r="418" s="517" customFormat="true" ht="12.95" hidden="false" customHeight="true" outlineLevel="0" collapsed="false">
      <c r="A418" s="657" t="s">
        <v>412</v>
      </c>
      <c r="B418" s="652"/>
      <c r="C418" s="653"/>
      <c r="D418" s="653"/>
      <c r="E418" s="653"/>
      <c r="F418" s="673" t="n">
        <f aca="false">$E$45</f>
        <v>0.6</v>
      </c>
      <c r="G418" s="654" t="s">
        <v>300</v>
      </c>
      <c r="H418" s="674" t="str">
        <f aca="false">H414</f>
        <v> = $/ml</v>
      </c>
      <c r="I418" s="672" t="n">
        <f aca="false">I416*F418</f>
        <v>337.98804489</v>
      </c>
    </row>
    <row r="419" s="517" customFormat="true" ht="12.95" hidden="false" customHeight="true" outlineLevel="0" collapsed="false">
      <c r="A419" s="657"/>
      <c r="B419" s="652"/>
      <c r="C419" s="653"/>
      <c r="D419" s="653"/>
      <c r="E419" s="653"/>
      <c r="F419" s="654"/>
      <c r="G419" s="654"/>
      <c r="H419" s="655"/>
      <c r="I419" s="675"/>
    </row>
    <row r="420" s="517" customFormat="true" ht="12.95" hidden="false" customHeight="true" outlineLevel="0" collapsed="false">
      <c r="A420" s="657" t="s">
        <v>413</v>
      </c>
      <c r="B420" s="652"/>
      <c r="C420" s="653"/>
      <c r="D420" s="653"/>
      <c r="E420" s="653"/>
      <c r="F420" s="654"/>
      <c r="G420" s="654"/>
      <c r="H420" s="655" t="str">
        <f aca="false">H418</f>
        <v> = $/ml</v>
      </c>
      <c r="I420" s="676" t="n">
        <f aca="false">I416+I418</f>
        <v>901.30145304</v>
      </c>
    </row>
    <row r="421" s="517" customFormat="true" ht="12.95" hidden="false" customHeight="true" outlineLevel="0" collapsed="false">
      <c r="A421" s="657"/>
      <c r="B421" s="652"/>
      <c r="C421" s="653"/>
      <c r="D421" s="653"/>
      <c r="E421" s="653"/>
      <c r="F421" s="654"/>
      <c r="G421" s="654"/>
      <c r="H421" s="655"/>
      <c r="I421" s="660"/>
    </row>
    <row r="422" s="647" customFormat="true" ht="20.1" hidden="false" customHeight="true" outlineLevel="0" collapsed="false">
      <c r="A422" s="750" t="s">
        <v>394</v>
      </c>
      <c r="B422" s="751"/>
      <c r="C422" s="752" t="n">
        <f aca="false">ROUND(+I420,1)</f>
        <v>901.3</v>
      </c>
      <c r="D422" s="753"/>
      <c r="E422" s="753"/>
      <c r="F422" s="754"/>
      <c r="G422" s="754"/>
      <c r="H422" s="755"/>
      <c r="I422" s="756" t="s">
        <v>74</v>
      </c>
    </row>
    <row r="423" s="517" customFormat="true" ht="12.95" hidden="false" customHeight="true" outlineLevel="0" collapsed="false">
      <c r="A423" s="685"/>
      <c r="B423" s="686"/>
      <c r="C423" s="757"/>
      <c r="D423" s="597"/>
      <c r="E423" s="597"/>
      <c r="F423" s="576"/>
      <c r="G423" s="576"/>
      <c r="H423" s="570"/>
      <c r="I423" s="677"/>
    </row>
    <row r="424" s="517" customFormat="true" ht="12.95" hidden="false" customHeight="true" outlineLevel="0" collapsed="false">
      <c r="A424" s="685"/>
      <c r="B424" s="686"/>
      <c r="C424" s="757"/>
      <c r="D424" s="597"/>
      <c r="E424" s="597"/>
      <c r="F424" s="576"/>
      <c r="G424" s="576"/>
      <c r="H424" s="570"/>
      <c r="I424" s="677"/>
    </row>
    <row r="425" s="517" customFormat="true" ht="12.95" hidden="false" customHeight="true" outlineLevel="0" collapsed="false">
      <c r="A425" s="743"/>
      <c r="B425" s="743"/>
      <c r="C425" s="744"/>
      <c r="D425" s="745"/>
      <c r="E425" s="745"/>
      <c r="F425" s="746"/>
      <c r="G425" s="746"/>
      <c r="H425" s="747"/>
      <c r="I425" s="613"/>
    </row>
    <row r="426" s="647" customFormat="true" ht="20.1" hidden="false" customHeight="true" outlineLevel="0" collapsed="false">
      <c r="A426" s="759" t="s">
        <v>414</v>
      </c>
      <c r="B426" s="642"/>
      <c r="C426" s="643"/>
      <c r="D426" s="643"/>
      <c r="E426" s="643"/>
      <c r="F426" s="644"/>
      <c r="G426" s="643"/>
      <c r="H426" s="645" t="s">
        <v>334</v>
      </c>
      <c r="I426" s="646"/>
    </row>
    <row r="427" s="517" customFormat="true" ht="12.95" hidden="false" customHeight="true" outlineLevel="0" collapsed="false">
      <c r="A427" s="770"/>
      <c r="B427" s="771"/>
      <c r="C427" s="771"/>
      <c r="D427" s="771"/>
      <c r="E427" s="771"/>
      <c r="F427" s="772"/>
      <c r="G427" s="771"/>
      <c r="H427" s="773"/>
      <c r="I427" s="774"/>
    </row>
    <row r="428" s="517" customFormat="true" ht="12.95" hidden="false" customHeight="true" outlineLevel="0" collapsed="false">
      <c r="A428" s="598" t="s">
        <v>306</v>
      </c>
      <c r="B428" s="599"/>
      <c r="C428" s="558"/>
      <c r="D428" s="597"/>
      <c r="E428" s="597"/>
      <c r="F428" s="576"/>
      <c r="G428" s="597"/>
      <c r="H428" s="570"/>
      <c r="I428" s="566"/>
    </row>
    <row r="429" s="517" customFormat="true" ht="12.95" hidden="false" customHeight="true" outlineLevel="0" collapsed="false">
      <c r="A429" s="563" t="s">
        <v>415</v>
      </c>
      <c r="B429" s="558"/>
      <c r="C429" s="558"/>
      <c r="D429" s="597"/>
      <c r="E429" s="619" t="n">
        <v>1</v>
      </c>
      <c r="F429" s="576" t="s">
        <v>416</v>
      </c>
      <c r="G429" s="564" t="n">
        <f aca="false">I146</f>
        <v>27.74</v>
      </c>
      <c r="H429" s="570" t="s">
        <v>349</v>
      </c>
      <c r="I429" s="677" t="n">
        <f aca="false">G429*E429</f>
        <v>27.74</v>
      </c>
    </row>
    <row r="430" s="517" customFormat="true" ht="12.95" hidden="false" customHeight="true" outlineLevel="0" collapsed="false">
      <c r="A430" s="563" t="s">
        <v>417</v>
      </c>
      <c r="B430" s="558"/>
      <c r="C430" s="597"/>
      <c r="D430" s="597"/>
      <c r="E430" s="619" t="n">
        <v>1</v>
      </c>
      <c r="F430" s="576" t="str">
        <f aca="false">F429</f>
        <v>Un/Un x $/Un</v>
      </c>
      <c r="G430" s="576" t="n">
        <f aca="false">I152</f>
        <v>7.89</v>
      </c>
      <c r="H430" s="570" t="str">
        <f aca="false">H429</f>
        <v> = $/U</v>
      </c>
      <c r="I430" s="677" t="n">
        <f aca="false">G430*E430</f>
        <v>7.89</v>
      </c>
      <c r="K430" s="760"/>
    </row>
    <row r="431" s="517" customFormat="true" ht="12.95" hidden="false" customHeight="true" outlineLevel="0" collapsed="false">
      <c r="A431" s="563" t="s">
        <v>418</v>
      </c>
      <c r="B431" s="558"/>
      <c r="C431" s="597"/>
      <c r="D431" s="597"/>
      <c r="E431" s="619" t="n">
        <v>1</v>
      </c>
      <c r="F431" s="576" t="str">
        <f aca="false">F429</f>
        <v>Un/Un x $/Un</v>
      </c>
      <c r="G431" s="576" t="n">
        <f aca="false">I158</f>
        <v>12.79</v>
      </c>
      <c r="H431" s="570" t="str">
        <f aca="false">H429</f>
        <v> = $/U</v>
      </c>
      <c r="I431" s="677" t="n">
        <f aca="false">G431*E431</f>
        <v>12.79</v>
      </c>
    </row>
    <row r="432" s="517" customFormat="true" ht="12.95" hidden="false" customHeight="true" outlineLevel="0" collapsed="false">
      <c r="A432" s="563" t="s">
        <v>419</v>
      </c>
      <c r="B432" s="558"/>
      <c r="C432" s="597"/>
      <c r="D432" s="597"/>
      <c r="E432" s="619" t="n">
        <v>1</v>
      </c>
      <c r="F432" s="576" t="str">
        <f aca="false">F431</f>
        <v>Un/Un x $/Un</v>
      </c>
      <c r="G432" s="576" t="n">
        <f aca="false">I164</f>
        <v>1.27</v>
      </c>
      <c r="H432" s="570" t="str">
        <f aca="false">H431</f>
        <v> = $/U</v>
      </c>
      <c r="I432" s="677" t="n">
        <f aca="false">G432*E432</f>
        <v>1.27</v>
      </c>
    </row>
    <row r="433" s="517" customFormat="true" ht="12.95" hidden="false" customHeight="true" outlineLevel="0" collapsed="false">
      <c r="A433" s="563" t="s">
        <v>420</v>
      </c>
      <c r="B433" s="558"/>
      <c r="C433" s="597"/>
      <c r="D433" s="597"/>
      <c r="E433" s="576" t="n">
        <v>12</v>
      </c>
      <c r="F433" s="576" t="s">
        <v>421</v>
      </c>
      <c r="G433" s="576" t="n">
        <f aca="false">I126</f>
        <v>21.26</v>
      </c>
      <c r="H433" s="570" t="str">
        <f aca="false">H431</f>
        <v> = $/U</v>
      </c>
      <c r="I433" s="677" t="n">
        <f aca="false">G433*E433</f>
        <v>255.12</v>
      </c>
    </row>
    <row r="434" s="517" customFormat="true" ht="12.95" hidden="false" customHeight="true" outlineLevel="0" collapsed="false">
      <c r="A434" s="563" t="s">
        <v>422</v>
      </c>
      <c r="B434" s="558"/>
      <c r="C434" s="597"/>
      <c r="D434" s="597"/>
      <c r="E434" s="619" t="n">
        <f aca="false">0.56*0.2*6</f>
        <v>0.672</v>
      </c>
      <c r="F434" s="576" t="s">
        <v>423</v>
      </c>
      <c r="G434" s="576" t="n">
        <f aca="false">I108</f>
        <v>32.08</v>
      </c>
      <c r="H434" s="570" t="str">
        <f aca="false">H433</f>
        <v> = $/U</v>
      </c>
      <c r="I434" s="677" t="n">
        <f aca="false">G434*E434</f>
        <v>21.55776</v>
      </c>
    </row>
    <row r="435" s="517" customFormat="true" ht="12.95" hidden="false" customHeight="true" outlineLevel="0" collapsed="false">
      <c r="A435" s="563" t="s">
        <v>424</v>
      </c>
      <c r="B435" s="558"/>
      <c r="C435" s="597"/>
      <c r="D435" s="597"/>
      <c r="E435" s="619" t="n">
        <v>1</v>
      </c>
      <c r="F435" s="576" t="s">
        <v>425</v>
      </c>
      <c r="G435" s="576" t="n">
        <v>10</v>
      </c>
      <c r="H435" s="570" t="str">
        <f aca="false">H434</f>
        <v> = $/U</v>
      </c>
      <c r="I435" s="677" t="n">
        <f aca="false">G435*E435</f>
        <v>10</v>
      </c>
    </row>
    <row r="436" s="517" customFormat="true" ht="12.95" hidden="false" customHeight="true" outlineLevel="0" collapsed="false">
      <c r="A436" s="563" t="s">
        <v>426</v>
      </c>
      <c r="B436" s="558"/>
      <c r="C436" s="597"/>
      <c r="D436" s="597"/>
      <c r="E436" s="597"/>
      <c r="F436" s="576"/>
      <c r="G436" s="576"/>
      <c r="H436" s="570" t="str">
        <f aca="false">H429</f>
        <v> = $/U</v>
      </c>
      <c r="I436" s="775" t="n">
        <f aca="false">SUM(I429:I435)</f>
        <v>336.36776</v>
      </c>
    </row>
    <row r="437" s="517" customFormat="true" ht="12.95" hidden="false" customHeight="true" outlineLevel="0" collapsed="false">
      <c r="A437" s="563"/>
      <c r="B437" s="558"/>
      <c r="C437" s="597"/>
      <c r="D437" s="597"/>
      <c r="E437" s="597"/>
      <c r="F437" s="576"/>
      <c r="G437" s="576"/>
      <c r="H437" s="570"/>
      <c r="I437" s="566"/>
    </row>
    <row r="438" s="517" customFormat="true" ht="12.95" hidden="false" customHeight="true" outlineLevel="0" collapsed="false">
      <c r="A438" s="598" t="s">
        <v>427</v>
      </c>
      <c r="B438" s="599"/>
      <c r="C438" s="597"/>
      <c r="D438" s="597"/>
      <c r="E438" s="597"/>
      <c r="F438" s="576"/>
      <c r="G438" s="597"/>
      <c r="H438" s="570"/>
      <c r="I438" s="566"/>
    </row>
    <row r="439" s="517" customFormat="true" ht="12.95" hidden="false" customHeight="true" outlineLevel="0" collapsed="false">
      <c r="A439" s="563" t="s">
        <v>428</v>
      </c>
      <c r="B439" s="558"/>
      <c r="C439" s="597" t="n">
        <v>1</v>
      </c>
      <c r="D439" s="597" t="s">
        <v>290</v>
      </c>
      <c r="E439" s="776" t="n">
        <v>2</v>
      </c>
      <c r="F439" s="576" t="s">
        <v>351</v>
      </c>
      <c r="G439" s="576" t="n">
        <f aca="false">$E$23</f>
        <v>12.3249357</v>
      </c>
      <c r="H439" s="570" t="s">
        <v>349</v>
      </c>
      <c r="I439" s="677" t="n">
        <f aca="false">G439*E439*C439</f>
        <v>24.6498714</v>
      </c>
    </row>
    <row r="440" s="517" customFormat="true" ht="12.95" hidden="false" customHeight="true" outlineLevel="0" collapsed="false">
      <c r="A440" s="563" t="s">
        <v>429</v>
      </c>
      <c r="B440" s="558"/>
      <c r="C440" s="597" t="n">
        <v>1</v>
      </c>
      <c r="D440" s="597" t="str">
        <f aca="false">D439</f>
        <v>        x</v>
      </c>
      <c r="E440" s="776" t="n">
        <v>2</v>
      </c>
      <c r="F440" s="576" t="str">
        <f aca="false">F439</f>
        <v>Hs/U x $/Hs</v>
      </c>
      <c r="G440" s="576" t="n">
        <f aca="false">$I$23</f>
        <v>11.0113938</v>
      </c>
      <c r="H440" s="570" t="str">
        <f aca="false">H439</f>
        <v> = $/U</v>
      </c>
      <c r="I440" s="677" t="n">
        <f aca="false">G440*E440*C440</f>
        <v>22.0227876</v>
      </c>
    </row>
    <row r="441" s="517" customFormat="true" ht="12.95" hidden="false" customHeight="true" outlineLevel="0" collapsed="false">
      <c r="A441" s="563" t="s">
        <v>430</v>
      </c>
      <c r="B441" s="558"/>
      <c r="C441" s="597"/>
      <c r="D441" s="597"/>
      <c r="E441" s="597"/>
      <c r="F441" s="576"/>
      <c r="G441" s="576"/>
      <c r="H441" s="570" t="str">
        <f aca="false">H440</f>
        <v> = $/U</v>
      </c>
      <c r="I441" s="775" t="n">
        <f aca="false">SUM(I439:I440)</f>
        <v>46.672659</v>
      </c>
    </row>
    <row r="442" s="517" customFormat="true" ht="12.95" hidden="false" customHeight="true" outlineLevel="0" collapsed="false">
      <c r="A442" s="637"/>
      <c r="C442" s="597"/>
      <c r="D442" s="597"/>
      <c r="E442" s="597"/>
      <c r="F442" s="576"/>
      <c r="G442" s="597"/>
      <c r="H442" s="570"/>
      <c r="I442" s="566"/>
    </row>
    <row r="443" s="517" customFormat="true" ht="12.95" hidden="false" customHeight="true" outlineLevel="0" collapsed="false">
      <c r="A443" s="651" t="s">
        <v>431</v>
      </c>
      <c r="B443" s="719"/>
      <c r="C443" s="653"/>
      <c r="D443" s="653"/>
      <c r="E443" s="653"/>
      <c r="F443" s="654"/>
      <c r="G443" s="653"/>
      <c r="H443" s="655"/>
      <c r="I443" s="722"/>
    </row>
    <row r="444" s="517" customFormat="true" ht="12.95" hidden="false" customHeight="true" outlineLevel="0" collapsed="false">
      <c r="A444" s="657" t="s">
        <v>432</v>
      </c>
      <c r="B444" s="652"/>
      <c r="C444" s="652"/>
      <c r="D444" s="653"/>
      <c r="E444" s="653"/>
      <c r="F444" s="654"/>
      <c r="G444" s="653"/>
      <c r="H444" s="655"/>
      <c r="I444" s="656"/>
    </row>
    <row r="445" s="517" customFormat="true" ht="12.95" hidden="false" customHeight="true" outlineLevel="0" collapsed="false">
      <c r="A445" s="657" t="s">
        <v>433</v>
      </c>
      <c r="B445" s="652"/>
      <c r="C445" s="653" t="s">
        <v>275</v>
      </c>
      <c r="D445" s="653"/>
      <c r="E445" s="653"/>
      <c r="F445" s="654"/>
      <c r="G445" s="654"/>
      <c r="H445" s="655"/>
      <c r="I445" s="660"/>
    </row>
    <row r="446" s="517" customFormat="true" ht="12.95" hidden="false" customHeight="true" outlineLevel="0" collapsed="false">
      <c r="A446" s="657" t="s">
        <v>434</v>
      </c>
      <c r="B446" s="652"/>
      <c r="C446" s="653" t="n">
        <v>0.5</v>
      </c>
      <c r="D446" s="652" t="n">
        <f aca="false">95*C446</f>
        <v>47.5</v>
      </c>
      <c r="E446" s="658" t="s">
        <v>277</v>
      </c>
      <c r="F446" s="736" t="n">
        <f aca="false">150000*C446</f>
        <v>75000</v>
      </c>
      <c r="G446" s="654"/>
      <c r="H446" s="655"/>
      <c r="I446" s="660"/>
    </row>
    <row r="447" s="517" customFormat="true" ht="12.95" hidden="false" customHeight="true" outlineLevel="0" collapsed="false">
      <c r="A447" s="657" t="s">
        <v>279</v>
      </c>
      <c r="B447" s="652"/>
      <c r="C447" s="653" t="n">
        <v>1</v>
      </c>
      <c r="D447" s="662" t="n">
        <f aca="false">C447*8</f>
        <v>8</v>
      </c>
      <c r="E447" s="658" t="s">
        <v>277</v>
      </c>
      <c r="F447" s="735" t="n">
        <v>8500</v>
      </c>
      <c r="G447" s="654"/>
      <c r="H447" s="663"/>
      <c r="I447" s="660"/>
    </row>
    <row r="448" s="517" customFormat="true" ht="12.95" hidden="false" customHeight="true" outlineLevel="0" collapsed="false">
      <c r="A448" s="657"/>
      <c r="B448" s="652"/>
      <c r="C448" s="653"/>
      <c r="D448" s="664" t="n">
        <f aca="false">SUM(D446:D447)</f>
        <v>55.5</v>
      </c>
      <c r="E448" s="658" t="str">
        <f aca="false">E447</f>
        <v>H.P.</v>
      </c>
      <c r="F448" s="720" t="n">
        <f aca="false">SUM(F446:F447)</f>
        <v>83500</v>
      </c>
      <c r="G448" s="654"/>
      <c r="H448" s="663"/>
      <c r="I448" s="660"/>
    </row>
    <row r="449" s="517" customFormat="true" ht="12.95" hidden="false" customHeight="true" outlineLevel="0" collapsed="false">
      <c r="A449" s="657"/>
      <c r="B449" s="652"/>
      <c r="C449" s="653"/>
      <c r="D449" s="653"/>
      <c r="E449" s="653"/>
      <c r="F449" s="654"/>
      <c r="G449" s="654"/>
      <c r="H449" s="655"/>
      <c r="I449" s="660"/>
    </row>
    <row r="450" s="517" customFormat="true" ht="12.95" hidden="false" customHeight="true" outlineLevel="0" collapsed="false">
      <c r="A450" s="657" t="s">
        <v>280</v>
      </c>
      <c r="B450" s="652"/>
      <c r="C450" s="653"/>
      <c r="D450" s="653"/>
      <c r="E450" s="653" t="s">
        <v>281</v>
      </c>
      <c r="F450" s="654" t="n">
        <f aca="false">$A$54</f>
        <v>0.00072</v>
      </c>
      <c r="G450" s="654"/>
      <c r="H450" s="667" t="s">
        <v>282</v>
      </c>
      <c r="I450" s="660" t="n">
        <f aca="false">F450*F448</f>
        <v>60.12</v>
      </c>
    </row>
    <row r="451" s="517" customFormat="true" ht="12.95" hidden="false" customHeight="true" outlineLevel="0" collapsed="false">
      <c r="A451" s="657" t="s">
        <v>283</v>
      </c>
      <c r="B451" s="652"/>
      <c r="C451" s="653"/>
      <c r="D451" s="653"/>
      <c r="E451" s="653" t="str">
        <f aca="false">E450</f>
        <v>E ($)    x  </v>
      </c>
      <c r="F451" s="654" t="n">
        <f aca="false">$E$54</f>
        <v>0.00014</v>
      </c>
      <c r="G451" s="654"/>
      <c r="H451" s="667" t="str">
        <f aca="false">H450</f>
        <v> = $/Día</v>
      </c>
      <c r="I451" s="660" t="n">
        <f aca="false">F451*F448</f>
        <v>11.69</v>
      </c>
    </row>
    <row r="452" s="517" customFormat="true" ht="12.95" hidden="false" customHeight="true" outlineLevel="0" collapsed="false">
      <c r="A452" s="657" t="s">
        <v>284</v>
      </c>
      <c r="B452" s="652"/>
      <c r="C452" s="653"/>
      <c r="D452" s="653"/>
      <c r="E452" s="653" t="str">
        <f aca="false">E450</f>
        <v>E ($)    x  </v>
      </c>
      <c r="F452" s="654" t="n">
        <f aca="false">$H$58</f>
        <v>0.00054</v>
      </c>
      <c r="G452" s="654"/>
      <c r="H452" s="667" t="str">
        <f aca="false">H451</f>
        <v> = $/Día</v>
      </c>
      <c r="I452" s="660" t="n">
        <f aca="false">F452*F448</f>
        <v>45.09</v>
      </c>
    </row>
    <row r="453" s="517" customFormat="true" ht="12.95" hidden="false" customHeight="true" outlineLevel="0" collapsed="false">
      <c r="A453" s="657" t="s">
        <v>285</v>
      </c>
      <c r="B453" s="652"/>
      <c r="C453" s="653"/>
      <c r="D453" s="653"/>
      <c r="E453" s="653" t="s">
        <v>286</v>
      </c>
      <c r="F453" s="654" t="n">
        <f aca="false">$H$63</f>
        <v>2.9376</v>
      </c>
      <c r="G453" s="654"/>
      <c r="H453" s="655" t="str">
        <f aca="false">H450</f>
        <v> = $/Día</v>
      </c>
      <c r="I453" s="660" t="n">
        <f aca="false">F453*D448</f>
        <v>163.0368</v>
      </c>
    </row>
    <row r="454" s="517" customFormat="true" ht="12.95" hidden="false" customHeight="true" outlineLevel="0" collapsed="false">
      <c r="A454" s="657" t="s">
        <v>435</v>
      </c>
      <c r="B454" s="652"/>
      <c r="C454" s="653"/>
      <c r="D454" s="653"/>
      <c r="E454" s="653"/>
      <c r="F454" s="654"/>
      <c r="G454" s="654"/>
      <c r="H454" s="655" t="str">
        <f aca="false">H450</f>
        <v> = $/Día</v>
      </c>
      <c r="I454" s="668" t="n">
        <f aca="false">SUM(I450:I453)</f>
        <v>279.9368</v>
      </c>
    </row>
    <row r="455" s="517" customFormat="true" ht="12.95" hidden="false" customHeight="true" outlineLevel="0" collapsed="false">
      <c r="A455" s="657"/>
      <c r="B455" s="652"/>
      <c r="C455" s="653"/>
      <c r="D455" s="653"/>
      <c r="E455" s="653"/>
      <c r="F455" s="654"/>
      <c r="G455" s="654"/>
      <c r="H455" s="655"/>
      <c r="I455" s="656"/>
    </row>
    <row r="456" s="517" customFormat="true" ht="12.95" hidden="false" customHeight="true" outlineLevel="0" collapsed="false">
      <c r="A456" s="657" t="s">
        <v>288</v>
      </c>
      <c r="B456" s="652"/>
      <c r="C456" s="653"/>
      <c r="D456" s="653"/>
      <c r="E456" s="653"/>
      <c r="F456" s="654"/>
      <c r="G456" s="653"/>
      <c r="H456" s="655"/>
      <c r="I456" s="656"/>
    </row>
    <row r="457" s="517" customFormat="true" ht="12.95" hidden="false" customHeight="true" outlineLevel="0" collapsed="false">
      <c r="A457" s="657" t="s">
        <v>436</v>
      </c>
      <c r="B457" s="652"/>
      <c r="C457" s="653" t="n">
        <v>0.5</v>
      </c>
      <c r="D457" s="653" t="s">
        <v>290</v>
      </c>
      <c r="E457" s="653" t="n">
        <v>8</v>
      </c>
      <c r="F457" s="654" t="s">
        <v>291</v>
      </c>
      <c r="G457" s="654" t="n">
        <f aca="false">$C$23</f>
        <v>14.532804</v>
      </c>
      <c r="H457" s="655" t="str">
        <f aca="false">H454</f>
        <v> = $/Día</v>
      </c>
      <c r="I457" s="660" t="n">
        <f aca="false">G457*E457*C457</f>
        <v>58.131216</v>
      </c>
    </row>
    <row r="458" s="517" customFormat="true" ht="12.95" hidden="false" customHeight="true" outlineLevel="0" collapsed="false">
      <c r="A458" s="657" t="s">
        <v>437</v>
      </c>
      <c r="B458" s="652"/>
      <c r="C458" s="653" t="n">
        <v>2</v>
      </c>
      <c r="D458" s="653" t="str">
        <f aca="false">D457</f>
        <v>        x</v>
      </c>
      <c r="E458" s="653" t="n">
        <v>8</v>
      </c>
      <c r="F458" s="654" t="str">
        <f aca="false">F457</f>
        <v>Hs/Día x $/Hs</v>
      </c>
      <c r="G458" s="654" t="n">
        <f aca="false">$I$23</f>
        <v>11.0113938</v>
      </c>
      <c r="H458" s="655" t="str">
        <f aca="false">H457</f>
        <v> = $/Día</v>
      </c>
      <c r="I458" s="669" t="n">
        <f aca="false">G458*E458*C458</f>
        <v>176.1823008</v>
      </c>
    </row>
    <row r="459" s="517" customFormat="true" ht="12.95" hidden="false" customHeight="true" outlineLevel="0" collapsed="false">
      <c r="A459" s="657" t="s">
        <v>438</v>
      </c>
      <c r="B459" s="652"/>
      <c r="C459" s="653"/>
      <c r="D459" s="653"/>
      <c r="E459" s="653"/>
      <c r="F459" s="654"/>
      <c r="G459" s="654"/>
      <c r="H459" s="655" t="str">
        <f aca="false">H458</f>
        <v> = $/Día</v>
      </c>
      <c r="I459" s="668" t="n">
        <f aca="false">SUM(I457:I458)</f>
        <v>234.3135168</v>
      </c>
    </row>
    <row r="460" s="517" customFormat="true" ht="12.95" hidden="false" customHeight="true" outlineLevel="0" collapsed="false">
      <c r="A460" s="657"/>
      <c r="B460" s="652"/>
      <c r="C460" s="653"/>
      <c r="D460" s="653"/>
      <c r="E460" s="653"/>
      <c r="F460" s="654"/>
      <c r="G460" s="653"/>
      <c r="H460" s="655"/>
      <c r="I460" s="656"/>
    </row>
    <row r="461" s="517" customFormat="true" ht="12.95" hidden="false" customHeight="true" outlineLevel="0" collapsed="false">
      <c r="A461" s="657" t="s">
        <v>439</v>
      </c>
      <c r="B461" s="652"/>
      <c r="C461" s="653"/>
      <c r="D461" s="653"/>
      <c r="E461" s="653"/>
      <c r="F461" s="654"/>
      <c r="G461" s="653"/>
      <c r="H461" s="655" t="str">
        <f aca="false">H459</f>
        <v> = $/Día</v>
      </c>
      <c r="I461" s="670" t="n">
        <f aca="false">I454+I459</f>
        <v>514.2503168</v>
      </c>
    </row>
    <row r="462" s="517" customFormat="true" ht="12.95" hidden="false" customHeight="true" outlineLevel="0" collapsed="false">
      <c r="A462" s="657"/>
      <c r="B462" s="652"/>
      <c r="C462" s="653"/>
      <c r="D462" s="653"/>
      <c r="E462" s="653"/>
      <c r="F462" s="654"/>
      <c r="G462" s="653"/>
      <c r="H462" s="655"/>
      <c r="I462" s="656"/>
    </row>
    <row r="463" s="517" customFormat="true" ht="12.95" hidden="false" customHeight="true" outlineLevel="0" collapsed="false">
      <c r="A463" s="657" t="s">
        <v>440</v>
      </c>
      <c r="B463" s="652"/>
      <c r="C463" s="653"/>
      <c r="D463" s="653"/>
      <c r="E463" s="653" t="n">
        <v>120</v>
      </c>
      <c r="F463" s="654" t="s">
        <v>296</v>
      </c>
      <c r="G463" s="654"/>
      <c r="H463" s="655"/>
      <c r="I463" s="660"/>
    </row>
    <row r="464" s="517" customFormat="true" ht="12.95" hidden="false" customHeight="true" outlineLevel="0" collapsed="false">
      <c r="A464" s="657"/>
      <c r="B464" s="652"/>
      <c r="C464" s="653"/>
      <c r="D464" s="653"/>
      <c r="E464" s="653"/>
      <c r="F464" s="654"/>
      <c r="G464" s="654"/>
      <c r="H464" s="655"/>
      <c r="I464" s="660"/>
    </row>
    <row r="465" s="517" customFormat="true" ht="12.95" hidden="false" customHeight="true" outlineLevel="0" collapsed="false">
      <c r="A465" s="657" t="s">
        <v>441</v>
      </c>
      <c r="B465" s="652"/>
      <c r="C465" s="653"/>
      <c r="D465" s="653"/>
      <c r="E465" s="736" t="n">
        <f aca="false">I461/E463</f>
        <v>4.28541930666667</v>
      </c>
      <c r="F465" s="654" t="s">
        <v>442</v>
      </c>
      <c r="G465" s="654" t="n">
        <v>6</v>
      </c>
      <c r="H465" s="655" t="s">
        <v>349</v>
      </c>
      <c r="I465" s="777" t="n">
        <f aca="false">E465*G465</f>
        <v>25.71251584</v>
      </c>
    </row>
    <row r="466" s="517" customFormat="true" ht="12.95" hidden="false" customHeight="true" outlineLevel="0" collapsed="false">
      <c r="A466" s="657"/>
      <c r="B466" s="652"/>
      <c r="C466" s="653"/>
      <c r="D466" s="653"/>
      <c r="E466" s="671"/>
      <c r="F466" s="654"/>
      <c r="G466" s="654"/>
      <c r="H466" s="655"/>
      <c r="I466" s="660"/>
    </row>
    <row r="467" s="517" customFormat="true" ht="12.95" hidden="false" customHeight="true" outlineLevel="0" collapsed="false">
      <c r="A467" s="657" t="s">
        <v>443</v>
      </c>
      <c r="B467" s="652"/>
      <c r="C467" s="653"/>
      <c r="D467" s="653"/>
      <c r="E467" s="671"/>
      <c r="F467" s="654"/>
      <c r="G467" s="654"/>
      <c r="H467" s="655" t="str">
        <f aca="false">H465</f>
        <v> = $/U</v>
      </c>
      <c r="I467" s="672" t="n">
        <f aca="false">I436+I441+I465</f>
        <v>408.75293484</v>
      </c>
    </row>
    <row r="468" s="517" customFormat="true" ht="12.95" hidden="false" customHeight="true" outlineLevel="0" collapsed="false">
      <c r="A468" s="657"/>
      <c r="B468" s="652"/>
      <c r="C468" s="653"/>
      <c r="D468" s="653"/>
      <c r="E468" s="671"/>
      <c r="F468" s="654"/>
      <c r="G468" s="654"/>
      <c r="H468" s="655"/>
      <c r="I468" s="672"/>
    </row>
    <row r="469" s="517" customFormat="true" ht="12.95" hidden="false" customHeight="true" outlineLevel="0" collapsed="false">
      <c r="A469" s="657" t="s">
        <v>444</v>
      </c>
      <c r="B469" s="652"/>
      <c r="C469" s="653"/>
      <c r="D469" s="653"/>
      <c r="E469" s="653"/>
      <c r="F469" s="673" t="n">
        <f aca="false">$E$45</f>
        <v>0.6</v>
      </c>
      <c r="G469" s="654" t="s">
        <v>300</v>
      </c>
      <c r="H469" s="674" t="str">
        <f aca="false">H467</f>
        <v> = $/U</v>
      </c>
      <c r="I469" s="672" t="n">
        <f aca="false">I467*F469</f>
        <v>245.251760904</v>
      </c>
    </row>
    <row r="470" s="517" customFormat="true" ht="12.95" hidden="false" customHeight="true" outlineLevel="0" collapsed="false">
      <c r="A470" s="657"/>
      <c r="B470" s="652"/>
      <c r="C470" s="653"/>
      <c r="D470" s="653"/>
      <c r="E470" s="653"/>
      <c r="F470" s="654"/>
      <c r="G470" s="654"/>
      <c r="H470" s="655"/>
      <c r="I470" s="675"/>
    </row>
    <row r="471" s="517" customFormat="true" ht="12.95" hidden="false" customHeight="true" outlineLevel="0" collapsed="false">
      <c r="A471" s="657" t="s">
        <v>445</v>
      </c>
      <c r="B471" s="652"/>
      <c r="C471" s="653"/>
      <c r="D471" s="653"/>
      <c r="E471" s="653"/>
      <c r="F471" s="654"/>
      <c r="G471" s="654"/>
      <c r="H471" s="674" t="str">
        <f aca="false">H469</f>
        <v> = $/U</v>
      </c>
      <c r="I471" s="676" t="n">
        <f aca="false">I467+I469</f>
        <v>654.004695744</v>
      </c>
    </row>
    <row r="472" s="517" customFormat="true" ht="12.95" hidden="false" customHeight="true" outlineLevel="0" collapsed="false">
      <c r="A472" s="657"/>
      <c r="B472" s="652"/>
      <c r="C472" s="653"/>
      <c r="D472" s="653"/>
      <c r="E472" s="653"/>
      <c r="F472" s="654"/>
      <c r="G472" s="654"/>
      <c r="H472" s="655"/>
      <c r="I472" s="660"/>
    </row>
    <row r="473" s="647" customFormat="true" ht="20.1" hidden="false" customHeight="true" outlineLevel="0" collapsed="false">
      <c r="A473" s="750" t="s">
        <v>362</v>
      </c>
      <c r="B473" s="751"/>
      <c r="C473" s="752" t="n">
        <f aca="false">ROUND(+I471,1)</f>
        <v>654</v>
      </c>
      <c r="D473" s="753"/>
      <c r="E473" s="753"/>
      <c r="F473" s="754"/>
      <c r="G473" s="754"/>
      <c r="H473" s="755"/>
      <c r="I473" s="756" t="s">
        <v>74</v>
      </c>
    </row>
    <row r="474" s="517" customFormat="true" ht="12.95" hidden="false" customHeight="true" outlineLevel="0" collapsed="false">
      <c r="A474" s="685"/>
      <c r="B474" s="686"/>
      <c r="C474" s="687"/>
      <c r="D474" s="597"/>
      <c r="E474" s="597"/>
      <c r="F474" s="576"/>
      <c r="G474" s="576"/>
      <c r="H474" s="570"/>
      <c r="I474" s="677"/>
    </row>
    <row r="475" s="517" customFormat="true" ht="12.95" hidden="false" customHeight="true" outlineLevel="0" collapsed="false">
      <c r="A475" s="743"/>
      <c r="B475" s="743"/>
      <c r="C475" s="778"/>
      <c r="D475" s="745"/>
      <c r="E475" s="745"/>
      <c r="F475" s="746"/>
      <c r="G475" s="746"/>
      <c r="H475" s="747"/>
      <c r="I475" s="613"/>
    </row>
    <row r="476" s="647" customFormat="true" ht="20.1" hidden="false" customHeight="true" outlineLevel="0" collapsed="false">
      <c r="A476" s="779" t="s">
        <v>446</v>
      </c>
      <c r="B476" s="780"/>
      <c r="C476" s="781"/>
      <c r="D476" s="781"/>
      <c r="E476" s="781"/>
      <c r="F476" s="782"/>
      <c r="G476" s="781"/>
      <c r="H476" s="783" t="s">
        <v>272</v>
      </c>
      <c r="I476" s="784"/>
    </row>
    <row r="477" s="517" customFormat="true" ht="12.75" hidden="false" customHeight="false" outlineLevel="0" collapsed="false">
      <c r="A477" s="785"/>
      <c r="B477" s="786"/>
      <c r="C477" s="597"/>
      <c r="D477" s="597"/>
      <c r="E477" s="597"/>
      <c r="F477" s="576"/>
      <c r="G477" s="597"/>
      <c r="H477" s="570"/>
      <c r="I477" s="566"/>
    </row>
    <row r="478" s="517" customFormat="true" ht="15" hidden="false" customHeight="false" outlineLevel="0" collapsed="false">
      <c r="A478" s="657" t="s">
        <v>447</v>
      </c>
      <c r="B478" s="652"/>
      <c r="C478" s="652"/>
      <c r="D478" s="652"/>
      <c r="E478" s="652"/>
      <c r="F478" s="736"/>
      <c r="G478" s="652"/>
      <c r="H478" s="787"/>
      <c r="I478" s="656"/>
    </row>
    <row r="479" s="517" customFormat="true" ht="15" hidden="false" customHeight="false" outlineLevel="0" collapsed="false">
      <c r="A479" s="657"/>
      <c r="B479" s="652"/>
      <c r="C479" s="652"/>
      <c r="D479" s="652"/>
      <c r="E479" s="652"/>
      <c r="F479" s="736"/>
      <c r="G479" s="652"/>
      <c r="H479" s="787"/>
      <c r="I479" s="656"/>
    </row>
    <row r="480" s="517" customFormat="true" ht="15" hidden="false" customHeight="false" outlineLevel="0" collapsed="false">
      <c r="A480" s="651" t="s">
        <v>306</v>
      </c>
      <c r="B480" s="719"/>
      <c r="C480" s="719"/>
      <c r="D480" s="653"/>
      <c r="E480" s="653"/>
      <c r="F480" s="654"/>
      <c r="G480" s="653"/>
      <c r="H480" s="655"/>
      <c r="I480" s="656"/>
    </row>
    <row r="481" s="517" customFormat="true" ht="15" hidden="false" customHeight="false" outlineLevel="0" collapsed="false">
      <c r="A481" s="657" t="s">
        <v>448</v>
      </c>
      <c r="B481" s="652"/>
      <c r="C481" s="653"/>
      <c r="D481" s="653"/>
      <c r="E481" s="788" t="n">
        <v>1</v>
      </c>
      <c r="F481" s="654" t="s">
        <v>340</v>
      </c>
      <c r="G481" s="654" t="n">
        <f aca="false">I108</f>
        <v>32.08</v>
      </c>
      <c r="H481" s="789" t="s">
        <v>449</v>
      </c>
      <c r="I481" s="660" t="n">
        <f aca="false">G481*E481</f>
        <v>32.08</v>
      </c>
    </row>
    <row r="482" s="517" customFormat="true" ht="15" hidden="false" customHeight="false" outlineLevel="0" collapsed="false">
      <c r="A482" s="657" t="s">
        <v>450</v>
      </c>
      <c r="B482" s="652"/>
      <c r="C482" s="653"/>
      <c r="D482" s="653"/>
      <c r="E482" s="788" t="n">
        <v>1</v>
      </c>
      <c r="F482" s="654" t="s">
        <v>451</v>
      </c>
      <c r="G482" s="654" t="n">
        <v>1</v>
      </c>
      <c r="H482" s="655" t="str">
        <f aca="false">+H481</f>
        <v>= $/m³</v>
      </c>
      <c r="I482" s="660" t="n">
        <f aca="false">G482*E482</f>
        <v>1</v>
      </c>
    </row>
    <row r="483" s="517" customFormat="true" ht="15" hidden="false" customHeight="false" outlineLevel="0" collapsed="false">
      <c r="A483" s="657" t="s">
        <v>452</v>
      </c>
      <c r="B483" s="652"/>
      <c r="C483" s="653"/>
      <c r="D483" s="653"/>
      <c r="E483" s="653"/>
      <c r="F483" s="654"/>
      <c r="G483" s="654"/>
      <c r="H483" s="655" t="str">
        <f aca="false">+H482</f>
        <v>= $/m³</v>
      </c>
      <c r="I483" s="668" t="n">
        <f aca="false">SUM(I481:I482)</f>
        <v>33.08</v>
      </c>
    </row>
    <row r="484" s="517" customFormat="true" ht="15" hidden="false" customHeight="false" outlineLevel="0" collapsed="false">
      <c r="A484" s="657"/>
      <c r="B484" s="652"/>
      <c r="C484" s="653"/>
      <c r="D484" s="653"/>
      <c r="E484" s="653"/>
      <c r="F484" s="654"/>
      <c r="G484" s="654"/>
      <c r="H484" s="655"/>
      <c r="I484" s="656"/>
    </row>
    <row r="485" s="517" customFormat="true" ht="15" hidden="false" customHeight="false" outlineLevel="0" collapsed="false">
      <c r="A485" s="651" t="s">
        <v>313</v>
      </c>
      <c r="B485" s="719"/>
      <c r="C485" s="653" t="s">
        <v>275</v>
      </c>
      <c r="D485" s="653"/>
      <c r="E485" s="653"/>
      <c r="F485" s="654"/>
      <c r="G485" s="654"/>
      <c r="H485" s="655"/>
      <c r="I485" s="660"/>
    </row>
    <row r="486" s="517" customFormat="true" ht="15" hidden="false" customHeight="false" outlineLevel="0" collapsed="false">
      <c r="A486" s="657" t="s">
        <v>453</v>
      </c>
      <c r="B486" s="652"/>
      <c r="C486" s="790" t="n">
        <v>1</v>
      </c>
      <c r="D486" s="653" t="s">
        <v>290</v>
      </c>
      <c r="E486" s="653" t="n">
        <v>0.1</v>
      </c>
      <c r="F486" s="654" t="s">
        <v>454</v>
      </c>
      <c r="G486" s="654" t="n">
        <f aca="false">$E$23</f>
        <v>12.3249357</v>
      </c>
      <c r="H486" s="667" t="s">
        <v>298</v>
      </c>
      <c r="I486" s="660" t="n">
        <f aca="false">G486*E486*C486</f>
        <v>1.23249357</v>
      </c>
    </row>
    <row r="487" s="517" customFormat="true" ht="15" hidden="false" customHeight="false" outlineLevel="0" collapsed="false">
      <c r="A487" s="657" t="s">
        <v>406</v>
      </c>
      <c r="B487" s="652"/>
      <c r="C487" s="791" t="n">
        <v>4</v>
      </c>
      <c r="D487" s="653" t="str">
        <f aca="false">D486</f>
        <v>        x</v>
      </c>
      <c r="E487" s="653" t="n">
        <v>0.1</v>
      </c>
      <c r="F487" s="654" t="str">
        <f aca="false">F486</f>
        <v>Hs/m³ x $/Hs</v>
      </c>
      <c r="G487" s="654" t="n">
        <f aca="false">$I$23</f>
        <v>11.0113938</v>
      </c>
      <c r="H487" s="655" t="str">
        <f aca="false">H486</f>
        <v> = $/m³</v>
      </c>
      <c r="I487" s="660" t="n">
        <f aca="false">G487*E487*C487</f>
        <v>4.40455752</v>
      </c>
    </row>
    <row r="488" s="517" customFormat="true" ht="15" hidden="false" customHeight="false" outlineLevel="0" collapsed="false">
      <c r="A488" s="657" t="s">
        <v>455</v>
      </c>
      <c r="B488" s="652"/>
      <c r="C488" s="653"/>
      <c r="D488" s="653"/>
      <c r="E488" s="653"/>
      <c r="F488" s="654"/>
      <c r="G488" s="654"/>
      <c r="H488" s="655" t="str">
        <f aca="false">H487</f>
        <v> = $/m³</v>
      </c>
      <c r="I488" s="668" t="n">
        <f aca="false">SUM(I486:I487)</f>
        <v>5.63705109</v>
      </c>
    </row>
    <row r="489" s="517" customFormat="true" ht="15" hidden="false" customHeight="false" outlineLevel="0" collapsed="false">
      <c r="A489" s="657"/>
      <c r="B489" s="652"/>
      <c r="C489" s="653"/>
      <c r="D489" s="653"/>
      <c r="E489" s="653"/>
      <c r="F489" s="654"/>
      <c r="G489" s="654"/>
      <c r="H489" s="655"/>
      <c r="I489" s="660"/>
    </row>
    <row r="490" s="517" customFormat="true" ht="15" hidden="false" customHeight="false" outlineLevel="0" collapsed="false">
      <c r="A490" s="657" t="s">
        <v>456</v>
      </c>
      <c r="B490" s="652"/>
      <c r="C490" s="653"/>
      <c r="D490" s="653"/>
      <c r="E490" s="653"/>
      <c r="F490" s="654"/>
      <c r="G490" s="653"/>
      <c r="H490" s="655" t="s">
        <v>298</v>
      </c>
      <c r="I490" s="672" t="n">
        <f aca="false">I488+I483</f>
        <v>38.71705109</v>
      </c>
    </row>
    <row r="491" s="517" customFormat="true" ht="15" hidden="false" customHeight="false" outlineLevel="0" collapsed="false">
      <c r="A491" s="723"/>
      <c r="B491" s="653"/>
      <c r="C491" s="653"/>
      <c r="D491" s="653"/>
      <c r="E491" s="653"/>
      <c r="F491" s="654"/>
      <c r="G491" s="653"/>
      <c r="H491" s="655"/>
      <c r="I491" s="724"/>
    </row>
    <row r="492" s="517" customFormat="true" ht="15" hidden="false" customHeight="false" outlineLevel="0" collapsed="false">
      <c r="A492" s="657" t="s">
        <v>457</v>
      </c>
      <c r="B492" s="652"/>
      <c r="C492" s="653"/>
      <c r="D492" s="653"/>
      <c r="E492" s="653"/>
      <c r="F492" s="673" t="n">
        <f aca="false">$E$45</f>
        <v>0.6</v>
      </c>
      <c r="G492" s="654" t="s">
        <v>300</v>
      </c>
      <c r="H492" s="655" t="s">
        <v>298</v>
      </c>
      <c r="I492" s="672" t="n">
        <f aca="false">I490*F492</f>
        <v>23.230230654</v>
      </c>
    </row>
    <row r="493" s="517" customFormat="true" ht="15" hidden="false" customHeight="false" outlineLevel="0" collapsed="false">
      <c r="A493" s="657"/>
      <c r="B493" s="652"/>
      <c r="C493" s="653"/>
      <c r="D493" s="653"/>
      <c r="E493" s="653"/>
      <c r="F493" s="654"/>
      <c r="G493" s="654"/>
      <c r="H493" s="655"/>
      <c r="I493" s="675"/>
    </row>
    <row r="494" s="517" customFormat="true" ht="15" hidden="false" customHeight="false" outlineLevel="0" collapsed="false">
      <c r="A494" s="657" t="s">
        <v>458</v>
      </c>
      <c r="B494" s="652"/>
      <c r="C494" s="653"/>
      <c r="D494" s="653"/>
      <c r="E494" s="653"/>
      <c r="F494" s="654"/>
      <c r="G494" s="654"/>
      <c r="H494" s="655" t="str">
        <f aca="false">H492</f>
        <v> = $/m³</v>
      </c>
      <c r="I494" s="676" t="n">
        <f aca="false">I490+I492</f>
        <v>61.947281744</v>
      </c>
    </row>
    <row r="495" s="517" customFormat="true" ht="15.75" hidden="false" customHeight="false" outlineLevel="0" collapsed="false">
      <c r="A495" s="657"/>
      <c r="B495" s="652"/>
      <c r="C495" s="653"/>
      <c r="D495" s="653"/>
      <c r="E495" s="653"/>
      <c r="F495" s="654"/>
      <c r="G495" s="654"/>
      <c r="H495" s="655"/>
      <c r="I495" s="660"/>
    </row>
    <row r="496" s="647" customFormat="true" ht="20.1" hidden="false" customHeight="true" outlineLevel="0" collapsed="false">
      <c r="A496" s="750" t="s">
        <v>459</v>
      </c>
      <c r="B496" s="751"/>
      <c r="C496" s="752" t="n">
        <f aca="false">ROUND(+I494,1)</f>
        <v>61.9</v>
      </c>
      <c r="D496" s="753"/>
      <c r="E496" s="753"/>
      <c r="F496" s="754"/>
      <c r="G496" s="754"/>
      <c r="H496" s="755"/>
      <c r="I496" s="756" t="s">
        <v>74</v>
      </c>
    </row>
    <row r="497" s="517" customFormat="true" ht="15" hidden="false" customHeight="false" outlineLevel="0" collapsed="false">
      <c r="A497" s="739"/>
      <c r="B497" s="740"/>
      <c r="C497" s="792"/>
      <c r="D497" s="653"/>
      <c r="E497" s="653"/>
      <c r="F497" s="654"/>
      <c r="G497" s="654"/>
      <c r="H497" s="655"/>
      <c r="I497" s="660"/>
    </row>
    <row r="498" s="517" customFormat="true" ht="13.5" hidden="false" customHeight="false" outlineLevel="0" collapsed="false">
      <c r="A498" s="729"/>
      <c r="B498" s="730"/>
      <c r="C498" s="731"/>
      <c r="D498" s="604"/>
      <c r="E498" s="604"/>
      <c r="F498" s="583"/>
      <c r="G498" s="583"/>
      <c r="H498" s="584"/>
      <c r="I498" s="732"/>
    </row>
    <row r="499" s="793" customFormat="true" ht="12.95" hidden="false" customHeight="true" outlineLevel="0" collapsed="false">
      <c r="A499" s="503"/>
      <c r="B499" s="503"/>
      <c r="C499" s="503"/>
      <c r="D499" s="503"/>
      <c r="E499" s="503"/>
      <c r="F499" s="504"/>
      <c r="G499" s="503"/>
      <c r="H499" s="505"/>
      <c r="I499" s="503"/>
    </row>
  </sheetData>
  <mergeCells count="9">
    <mergeCell ref="A1:I1"/>
    <mergeCell ref="A2:D3"/>
    <mergeCell ref="G2:I2"/>
    <mergeCell ref="E3:F3"/>
    <mergeCell ref="G3:I3"/>
    <mergeCell ref="A4:D4"/>
    <mergeCell ref="E4:F4"/>
    <mergeCell ref="G4:I4"/>
    <mergeCell ref="A8:B9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rowBreaks count="12" manualBreakCount="12">
    <brk id="24" man="true" max="16383" min="0"/>
    <brk id="46" man="true" max="16383" min="0"/>
    <brk id="65" man="true" max="16383" min="0"/>
    <brk id="133" man="true" max="16383" min="0"/>
    <brk id="183" man="true" max="16383" min="0"/>
    <brk id="217" man="true" max="16383" min="0"/>
    <brk id="262" man="true" max="16383" min="0"/>
    <brk id="304" man="true" max="16383" min="0"/>
    <brk id="344" man="true" max="16383" min="0"/>
    <brk id="384" man="true" max="16383" min="0"/>
    <brk id="425" man="true" max="16383" min="0"/>
    <brk id="47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11.41796875" defaultRowHeight="15" zeroHeight="false" outlineLevelRow="0" outlineLevelCol="0"/>
  <cols>
    <col collapsed="false" customWidth="true" hidden="false" outlineLevel="0" max="1" min="1" style="794" width="17.85"/>
    <col collapsed="false" customWidth="true" hidden="false" outlineLevel="0" max="2" min="2" style="794" width="12.28"/>
    <col collapsed="false" customWidth="true" hidden="false" outlineLevel="0" max="3" min="3" style="794" width="11.85"/>
    <col collapsed="false" customWidth="true" hidden="false" outlineLevel="0" max="4" min="4" style="794" width="10.71"/>
    <col collapsed="false" customWidth="true" hidden="false" outlineLevel="0" max="5" min="5" style="794" width="15.13"/>
    <col collapsed="false" customWidth="true" hidden="false" outlineLevel="0" max="6" min="6" style="794" width="4.85"/>
    <col collapsed="false" customWidth="true" hidden="false" outlineLevel="0" max="7" min="7" style="794" width="9.99"/>
    <col collapsed="false" customWidth="true" hidden="false" outlineLevel="0" max="8" min="8" style="794" width="13.14"/>
    <col collapsed="false" customWidth="false" hidden="false" outlineLevel="0" max="257" min="9" style="794" width="11.42"/>
  </cols>
  <sheetData>
    <row r="1" customFormat="false" ht="15" hidden="false" customHeight="true" outlineLevel="0" collapsed="false">
      <c r="A1" s="795"/>
      <c r="B1" s="796" t="s">
        <v>0</v>
      </c>
      <c r="C1" s="796"/>
      <c r="D1" s="796"/>
      <c r="E1" s="796"/>
      <c r="F1" s="796"/>
      <c r="G1" s="797"/>
      <c r="H1" s="798" t="s">
        <v>33</v>
      </c>
      <c r="I1" s="799"/>
      <c r="J1" s="800"/>
      <c r="K1" s="801"/>
      <c r="N1" s="82"/>
      <c r="O1" s="82"/>
      <c r="P1" s="8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802"/>
      <c r="B2" s="796"/>
      <c r="C2" s="796"/>
      <c r="D2" s="796"/>
      <c r="E2" s="796"/>
      <c r="F2" s="796"/>
      <c r="G2" s="803"/>
      <c r="H2" s="804" t="s">
        <v>35</v>
      </c>
      <c r="I2" s="15"/>
      <c r="J2" s="805"/>
      <c r="K2" s="806"/>
      <c r="N2" s="82"/>
      <c r="O2" s="82"/>
      <c r="P2" s="82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802"/>
      <c r="B3" s="796"/>
      <c r="C3" s="796"/>
      <c r="D3" s="796"/>
      <c r="E3" s="796"/>
      <c r="F3" s="796"/>
      <c r="G3" s="803"/>
      <c r="H3" s="807" t="s">
        <v>36</v>
      </c>
      <c r="I3" s="86"/>
      <c r="J3" s="85"/>
      <c r="K3" s="806"/>
      <c r="N3" s="82"/>
      <c r="O3" s="82"/>
      <c r="P3" s="82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08"/>
      <c r="B4" s="809" t="s">
        <v>460</v>
      </c>
      <c r="C4" s="809"/>
      <c r="D4" s="809"/>
      <c r="E4" s="809"/>
      <c r="F4" s="809"/>
      <c r="G4" s="810"/>
      <c r="H4" s="522" t="s">
        <v>37</v>
      </c>
      <c r="I4" s="811"/>
      <c r="J4" s="524"/>
      <c r="K4" s="806"/>
      <c r="N4" s="82"/>
      <c r="O4" s="82"/>
      <c r="P4" s="82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16" customFormat="true" ht="27.75" hidden="false" customHeight="true" outlineLevel="0" collapsed="false">
      <c r="A5" s="812" t="s">
        <v>461</v>
      </c>
      <c r="B5" s="813"/>
      <c r="C5" s="813"/>
      <c r="D5" s="813"/>
      <c r="E5" s="813"/>
      <c r="F5" s="814"/>
      <c r="G5" s="814"/>
      <c r="H5" s="814"/>
      <c r="I5" s="814"/>
      <c r="J5" s="814"/>
      <c r="K5" s="815"/>
    </row>
    <row r="6" customFormat="false" ht="201" hidden="false" customHeight="true" outlineLevel="0" collapsed="false">
      <c r="A6" s="817"/>
      <c r="B6" s="818"/>
      <c r="C6" s="818"/>
      <c r="D6" s="818"/>
      <c r="E6" s="818"/>
      <c r="F6" s="818"/>
      <c r="G6" s="818"/>
      <c r="H6" s="818"/>
      <c r="I6" s="818"/>
      <c r="J6" s="818"/>
      <c r="K6" s="806"/>
    </row>
    <row r="7" s="826" customFormat="true" ht="23.25" hidden="false" customHeight="true" outlineLevel="0" collapsed="false">
      <c r="A7" s="819" t="s">
        <v>462</v>
      </c>
      <c r="B7" s="820"/>
      <c r="C7" s="820"/>
      <c r="D7" s="820"/>
      <c r="E7" s="820"/>
      <c r="F7" s="820"/>
      <c r="G7" s="821" t="s">
        <v>463</v>
      </c>
      <c r="H7" s="822"/>
      <c r="I7" s="823"/>
      <c r="J7" s="824"/>
      <c r="K7" s="825"/>
    </row>
    <row r="8" s="835" customFormat="true" ht="26.25" hidden="false" customHeight="true" outlineLevel="0" collapsed="false">
      <c r="A8" s="827" t="s">
        <v>464</v>
      </c>
      <c r="B8" s="828"/>
      <c r="C8" s="828"/>
      <c r="D8" s="828"/>
      <c r="E8" s="829"/>
      <c r="F8" s="829"/>
      <c r="G8" s="830"/>
      <c r="H8" s="831" t="s">
        <v>465</v>
      </c>
      <c r="I8" s="832" t="n">
        <v>45</v>
      </c>
      <c r="J8" s="833" t="s">
        <v>466</v>
      </c>
      <c r="K8" s="834"/>
    </row>
    <row r="9" s="835" customFormat="true" ht="26.25" hidden="false" customHeight="true" outlineLevel="0" collapsed="false">
      <c r="A9" s="836" t="s">
        <v>467</v>
      </c>
      <c r="B9" s="837"/>
      <c r="C9" s="838"/>
      <c r="D9" s="839" t="n">
        <f aca="false">15*10*4</f>
        <v>600</v>
      </c>
      <c r="E9" s="840"/>
      <c r="F9" s="841"/>
      <c r="G9" s="842"/>
      <c r="H9" s="843" t="s">
        <v>468</v>
      </c>
      <c r="I9" s="844" t="n">
        <v>40</v>
      </c>
      <c r="J9" s="845" t="s">
        <v>469</v>
      </c>
      <c r="K9" s="846"/>
      <c r="L9" s="127"/>
      <c r="M9" s="127"/>
    </row>
    <row r="10" s="848" customFormat="true" ht="23.25" hidden="false" customHeight="true" outlineLevel="0" collapsed="false">
      <c r="A10" s="847"/>
      <c r="B10" s="43"/>
      <c r="C10" s="840"/>
      <c r="D10" s="43"/>
      <c r="E10" s="840"/>
      <c r="F10" s="43"/>
      <c r="G10" s="842"/>
      <c r="H10" s="843" t="s">
        <v>470</v>
      </c>
      <c r="I10" s="844" t="n">
        <v>15</v>
      </c>
      <c r="J10" s="845" t="s">
        <v>469</v>
      </c>
      <c r="K10" s="846"/>
      <c r="L10" s="0"/>
      <c r="M10" s="0"/>
    </row>
    <row r="11" s="848" customFormat="true" ht="23.25" hidden="false" customHeight="true" outlineLevel="0" collapsed="false">
      <c r="A11" s="849" t="s">
        <v>471</v>
      </c>
      <c r="B11" s="850"/>
      <c r="C11" s="850"/>
      <c r="D11" s="850"/>
      <c r="E11" s="851" t="n">
        <v>0.046</v>
      </c>
      <c r="F11" s="850"/>
      <c r="G11" s="842"/>
      <c r="H11" s="843" t="s">
        <v>472</v>
      </c>
      <c r="I11" s="844" t="n">
        <v>15</v>
      </c>
      <c r="J11" s="845" t="s">
        <v>469</v>
      </c>
      <c r="K11" s="852"/>
      <c r="M11" s="848" t="n">
        <f aca="false">15.94-11.99</f>
        <v>3.95</v>
      </c>
    </row>
    <row r="12" s="848" customFormat="true" ht="23.25" hidden="false" customHeight="true" outlineLevel="0" collapsed="false">
      <c r="A12" s="847" t="s">
        <v>473</v>
      </c>
      <c r="B12" s="850"/>
      <c r="C12" s="853" t="n">
        <v>25</v>
      </c>
      <c r="D12" s="850" t="s">
        <v>474</v>
      </c>
      <c r="E12" s="850"/>
      <c r="F12" s="850"/>
      <c r="G12" s="842"/>
      <c r="H12" s="843" t="s">
        <v>475</v>
      </c>
      <c r="I12" s="844" t="n">
        <v>10</v>
      </c>
      <c r="J12" s="845" t="s">
        <v>469</v>
      </c>
      <c r="K12" s="854"/>
      <c r="M12" s="848" t="n">
        <f aca="false">+M11/10</f>
        <v>0.395</v>
      </c>
    </row>
    <row r="13" s="848" customFormat="true" ht="23.25" hidden="false" customHeight="true" outlineLevel="0" collapsed="false">
      <c r="A13" s="847" t="s">
        <v>476</v>
      </c>
      <c r="B13" s="850"/>
      <c r="C13" s="850"/>
      <c r="D13" s="850" t="s">
        <v>477</v>
      </c>
      <c r="E13" s="850" t="s">
        <v>478</v>
      </c>
      <c r="F13" s="850"/>
      <c r="G13" s="842"/>
      <c r="H13" s="843" t="s">
        <v>479</v>
      </c>
      <c r="I13" s="844" t="n">
        <v>10</v>
      </c>
      <c r="J13" s="845" t="s">
        <v>469</v>
      </c>
      <c r="K13" s="854"/>
    </row>
    <row r="14" s="848" customFormat="true" ht="23.25" hidden="false" customHeight="true" outlineLevel="0" collapsed="false">
      <c r="A14" s="855" t="s">
        <v>480</v>
      </c>
      <c r="B14" s="856" t="n">
        <v>5</v>
      </c>
      <c r="C14" s="856" t="s">
        <v>474</v>
      </c>
      <c r="D14" s="857" t="n">
        <f aca="false">+D$9*M14</f>
        <v>751.293571945786</v>
      </c>
      <c r="E14" s="850"/>
      <c r="F14" s="850"/>
      <c r="G14" s="842"/>
      <c r="H14" s="843" t="s">
        <v>481</v>
      </c>
      <c r="I14" s="844" t="n">
        <f aca="false">SUM(I8:I13)</f>
        <v>135</v>
      </c>
      <c r="J14" s="845" t="s">
        <v>469</v>
      </c>
      <c r="K14" s="854"/>
      <c r="L14" s="858" t="n">
        <f aca="false">1+E$11</f>
        <v>1.046</v>
      </c>
      <c r="M14" s="848" t="n">
        <f aca="false">POWER(L14,B14)</f>
        <v>1.25215595324298</v>
      </c>
    </row>
    <row r="15" s="848" customFormat="true" ht="23.25" hidden="false" customHeight="true" outlineLevel="0" collapsed="false">
      <c r="A15" s="855" t="str">
        <f aca="false">+A14</f>
        <v>P. Futura a</v>
      </c>
      <c r="B15" s="856" t="n">
        <v>10</v>
      </c>
      <c r="C15" s="856" t="s">
        <v>469</v>
      </c>
      <c r="D15" s="857" t="n">
        <f aca="false">+D$9*M15</f>
        <v>940.736718745096</v>
      </c>
      <c r="E15" s="850"/>
      <c r="F15" s="850"/>
      <c r="G15" s="842"/>
      <c r="H15" s="843" t="s">
        <v>482</v>
      </c>
      <c r="I15" s="844" t="n">
        <v>20</v>
      </c>
      <c r="J15" s="845" t="s">
        <v>469</v>
      </c>
      <c r="K15" s="854"/>
      <c r="L15" s="858" t="n">
        <f aca="false">1+E$11</f>
        <v>1.046</v>
      </c>
      <c r="M15" s="848" t="n">
        <f aca="false">POWER(L15,B15)</f>
        <v>1.56789453124183</v>
      </c>
    </row>
    <row r="16" s="848" customFormat="true" ht="23.25" hidden="false" customHeight="true" outlineLevel="0" collapsed="false">
      <c r="A16" s="855" t="str">
        <f aca="false">+A15</f>
        <v>P. Futura a</v>
      </c>
      <c r="B16" s="856" t="n">
        <v>15</v>
      </c>
      <c r="C16" s="856" t="s">
        <v>469</v>
      </c>
      <c r="D16" s="857" t="n">
        <f aca="false">+D$9*M16</f>
        <v>1177.94908281094</v>
      </c>
      <c r="E16" s="850"/>
      <c r="F16" s="850"/>
      <c r="G16" s="842"/>
      <c r="H16" s="843" t="s">
        <v>483</v>
      </c>
      <c r="I16" s="844" t="n">
        <f aca="false">SUM(I14:I15)</f>
        <v>155</v>
      </c>
      <c r="J16" s="845" t="s">
        <v>469</v>
      </c>
      <c r="K16" s="854"/>
      <c r="L16" s="858" t="n">
        <f aca="false">1+E$11</f>
        <v>1.046</v>
      </c>
      <c r="M16" s="848" t="n">
        <f aca="false">POWER(L16,B16)</f>
        <v>1.96324847135156</v>
      </c>
    </row>
    <row r="17" s="848" customFormat="true" ht="23.25" hidden="false" customHeight="true" outlineLevel="0" collapsed="false">
      <c r="A17" s="855" t="str">
        <f aca="false">+A16</f>
        <v>P. Futura a</v>
      </c>
      <c r="B17" s="856" t="n">
        <v>20</v>
      </c>
      <c r="C17" s="856" t="s">
        <v>469</v>
      </c>
      <c r="D17" s="857" t="n">
        <f aca="false">+D$9*M17</f>
        <v>1474.97595665882</v>
      </c>
      <c r="E17" s="850"/>
      <c r="F17" s="850"/>
      <c r="G17" s="859"/>
      <c r="H17" s="860" t="s">
        <v>484</v>
      </c>
      <c r="I17" s="861" t="n">
        <f aca="false">0.2*I16</f>
        <v>31</v>
      </c>
      <c r="J17" s="862" t="s">
        <v>469</v>
      </c>
      <c r="K17" s="854"/>
      <c r="L17" s="858" t="n">
        <f aca="false">1+E$11</f>
        <v>1.046</v>
      </c>
      <c r="M17" s="848" t="n">
        <f aca="false">POWER(L17,B17)</f>
        <v>2.45829326109803</v>
      </c>
    </row>
    <row r="18" s="848" customFormat="true" ht="23.25" hidden="false" customHeight="true" outlineLevel="0" collapsed="false">
      <c r="A18" s="855" t="str">
        <f aca="false">+A17</f>
        <v>P. Futura a</v>
      </c>
      <c r="B18" s="856" t="n">
        <v>25</v>
      </c>
      <c r="C18" s="856" t="s">
        <v>469</v>
      </c>
      <c r="D18" s="857" t="n">
        <f aca="false">+D$9*M18</f>
        <v>1846.89992502059</v>
      </c>
      <c r="E18" s="850"/>
      <c r="F18" s="850"/>
      <c r="G18" s="863"/>
      <c r="H18" s="864" t="s">
        <v>485</v>
      </c>
      <c r="I18" s="865" t="n">
        <f aca="false">+I17+I16</f>
        <v>186</v>
      </c>
      <c r="J18" s="866" t="s">
        <v>469</v>
      </c>
      <c r="K18" s="854"/>
      <c r="L18" s="858" t="n">
        <f aca="false">1+E$11</f>
        <v>1.046</v>
      </c>
      <c r="M18" s="848" t="n">
        <f aca="false">POWER(L18,B18)</f>
        <v>3.07816654170098</v>
      </c>
    </row>
    <row r="19" s="871" customFormat="true" ht="32.25" hidden="false" customHeight="true" outlineLevel="0" collapsed="false">
      <c r="A19" s="867" t="s">
        <v>486</v>
      </c>
      <c r="B19" s="868"/>
      <c r="C19" s="869"/>
      <c r="D19" s="868"/>
      <c r="E19" s="868"/>
      <c r="F19" s="868"/>
      <c r="G19" s="868"/>
      <c r="H19" s="868"/>
      <c r="I19" s="868"/>
      <c r="J19" s="868"/>
      <c r="K19" s="870"/>
    </row>
    <row r="20" s="871" customFormat="true" ht="32.25" hidden="false" customHeight="true" outlineLevel="0" collapsed="false">
      <c r="A20" s="867" t="s">
        <v>487</v>
      </c>
      <c r="B20" s="868"/>
      <c r="C20" s="869"/>
      <c r="D20" s="868"/>
      <c r="E20" s="868"/>
      <c r="F20" s="868"/>
      <c r="G20" s="868"/>
      <c r="H20" s="868"/>
      <c r="I20" s="868"/>
      <c r="J20" s="868"/>
      <c r="K20" s="870"/>
    </row>
    <row r="21" s="871" customFormat="true" ht="32.25" hidden="false" customHeight="true" outlineLevel="0" collapsed="false">
      <c r="A21" s="867" t="s">
        <v>488</v>
      </c>
      <c r="B21" s="868"/>
      <c r="C21" s="868"/>
      <c r="D21" s="868"/>
      <c r="E21" s="868"/>
      <c r="F21" s="872"/>
      <c r="G21" s="868"/>
      <c r="H21" s="868"/>
      <c r="I21" s="868"/>
      <c r="J21" s="868"/>
      <c r="K21" s="870"/>
    </row>
    <row r="22" customFormat="false" ht="32.25" hidden="false" customHeight="true" outlineLevel="0" collapsed="false">
      <c r="A22" s="817"/>
      <c r="B22" s="818"/>
      <c r="C22" s="818"/>
      <c r="D22" s="818"/>
      <c r="E22" s="818"/>
      <c r="F22" s="818"/>
      <c r="G22" s="818"/>
      <c r="H22" s="818"/>
      <c r="I22" s="818"/>
      <c r="J22" s="818"/>
      <c r="K22" s="806"/>
    </row>
    <row r="23" s="871" customFormat="true" ht="17.25" hidden="false" customHeight="true" outlineLevel="0" collapsed="false">
      <c r="A23" s="867" t="s">
        <v>489</v>
      </c>
      <c r="B23" s="868"/>
      <c r="C23" s="873" t="n">
        <f aca="false">+I18</f>
        <v>186</v>
      </c>
      <c r="D23" s="874" t="s">
        <v>490</v>
      </c>
      <c r="E23" s="875" t="n">
        <f aca="false">+D18</f>
        <v>1846.89992502059</v>
      </c>
      <c r="F23" s="876" t="s">
        <v>491</v>
      </c>
      <c r="G23" s="877" t="n">
        <f aca="false">+C23*E23/D24</f>
        <v>3.97596511636377</v>
      </c>
      <c r="H23" s="868" t="s">
        <v>492</v>
      </c>
      <c r="I23" s="868"/>
      <c r="J23" s="868"/>
      <c r="K23" s="870"/>
    </row>
    <row r="24" customFormat="false" ht="24" hidden="false" customHeight="true" outlineLevel="0" collapsed="false">
      <c r="A24" s="817"/>
      <c r="B24" s="818"/>
      <c r="C24" s="818"/>
      <c r="D24" s="818" t="n">
        <v>86400</v>
      </c>
      <c r="E24" s="878" t="s">
        <v>493</v>
      </c>
      <c r="F24" s="818"/>
      <c r="G24" s="818"/>
      <c r="H24" s="818"/>
      <c r="I24" s="818"/>
      <c r="J24" s="818"/>
      <c r="K24" s="806"/>
    </row>
    <row r="25" s="848" customFormat="true" ht="32.25" hidden="false" customHeight="true" outlineLevel="0" collapsed="false">
      <c r="A25" s="847" t="s">
        <v>494</v>
      </c>
      <c r="B25" s="850"/>
      <c r="C25" s="856"/>
      <c r="D25" s="879"/>
      <c r="E25" s="879" t="n">
        <f aca="false">1.2*G23</f>
        <v>4.77115813963653</v>
      </c>
      <c r="F25" s="879" t="s">
        <v>492</v>
      </c>
      <c r="G25" s="880"/>
      <c r="H25" s="850"/>
      <c r="I25" s="850" t="n">
        <f aca="false">+H25/10</f>
        <v>0</v>
      </c>
      <c r="J25" s="850"/>
      <c r="K25" s="854"/>
    </row>
    <row r="26" s="848" customFormat="true" ht="32.25" hidden="false" customHeight="true" outlineLevel="0" collapsed="false">
      <c r="A26" s="847" t="s">
        <v>495</v>
      </c>
      <c r="B26" s="850"/>
      <c r="C26" s="856"/>
      <c r="D26" s="879"/>
      <c r="E26" s="857" t="n">
        <f aca="false">1.8*G23</f>
        <v>7.15673720945479</v>
      </c>
      <c r="F26" s="879" t="s">
        <v>492</v>
      </c>
      <c r="G26" s="850"/>
      <c r="H26" s="850"/>
      <c r="I26" s="850"/>
      <c r="J26" s="850"/>
      <c r="K26" s="854"/>
    </row>
    <row r="27" s="871" customFormat="true" ht="54" hidden="false" customHeight="true" outlineLevel="0" collapsed="false">
      <c r="A27" s="867"/>
      <c r="B27" s="868"/>
      <c r="C27" s="881"/>
      <c r="D27" s="882"/>
      <c r="E27" s="868"/>
      <c r="F27" s="882"/>
      <c r="G27" s="868"/>
      <c r="H27" s="868"/>
      <c r="I27" s="868"/>
      <c r="J27" s="868"/>
      <c r="K27" s="870"/>
    </row>
    <row r="28" s="871" customFormat="true" ht="23.25" hidden="false" customHeight="true" outlineLevel="0" collapsed="false">
      <c r="A28" s="867" t="s">
        <v>489</v>
      </c>
      <c r="B28" s="868"/>
      <c r="C28" s="883" t="n">
        <v>350</v>
      </c>
      <c r="D28" s="884" t="s">
        <v>496</v>
      </c>
      <c r="E28" s="885" t="s">
        <v>497</v>
      </c>
      <c r="F28" s="876" t="s">
        <v>498</v>
      </c>
      <c r="G28" s="877" t="n">
        <f aca="false">350*10*1.8*0.8/86400</f>
        <v>0.0583333333333333</v>
      </c>
      <c r="H28" s="868" t="s">
        <v>492</v>
      </c>
      <c r="I28" s="868"/>
      <c r="J28" s="868"/>
      <c r="K28" s="870"/>
    </row>
    <row r="29" customFormat="false" ht="18" hidden="false" customHeight="true" outlineLevel="0" collapsed="false">
      <c r="A29" s="817"/>
      <c r="B29" s="818"/>
      <c r="C29" s="818"/>
      <c r="D29" s="818" t="n">
        <v>86400</v>
      </c>
      <c r="E29" s="878" t="s">
        <v>493</v>
      </c>
      <c r="F29" s="818"/>
      <c r="G29" s="818"/>
      <c r="H29" s="818"/>
      <c r="I29" s="818"/>
      <c r="J29" s="818"/>
      <c r="K29" s="806"/>
    </row>
    <row r="30" customFormat="false" ht="22.5" hidden="false" customHeight="true" outlineLevel="0" collapsed="false">
      <c r="A30" s="817"/>
      <c r="B30" s="818"/>
      <c r="C30" s="818"/>
      <c r="D30" s="818"/>
      <c r="E30" s="886"/>
      <c r="F30" s="43"/>
      <c r="G30" s="818"/>
      <c r="H30" s="818"/>
      <c r="I30" s="818"/>
      <c r="J30" s="818"/>
      <c r="K30" s="806"/>
      <c r="L30" s="818"/>
    </row>
    <row r="31" customFormat="false" ht="22.5" hidden="false" customHeight="true" outlineLevel="0" collapsed="false">
      <c r="A31" s="817"/>
      <c r="B31" s="818"/>
      <c r="C31" s="818"/>
      <c r="D31" s="818"/>
      <c r="E31" s="887" t="s">
        <v>499</v>
      </c>
      <c r="F31" s="818"/>
      <c r="G31" s="818"/>
      <c r="H31" s="818"/>
      <c r="I31" s="818"/>
      <c r="J31" s="818"/>
      <c r="K31" s="806"/>
      <c r="L31" s="818"/>
    </row>
    <row r="32" customFormat="false" ht="22.5" hidden="false" customHeight="true" outlineLevel="0" collapsed="false">
      <c r="A32" s="888"/>
      <c r="B32" s="889"/>
      <c r="C32" s="889"/>
      <c r="D32" s="889"/>
      <c r="E32" s="890"/>
      <c r="F32" s="891"/>
      <c r="G32" s="891"/>
      <c r="H32" s="891"/>
      <c r="I32" s="891"/>
      <c r="J32" s="891"/>
      <c r="K32" s="892"/>
      <c r="L32" s="818"/>
    </row>
    <row r="33" customFormat="false" ht="22.5" hidden="false" customHeight="true" outlineLevel="0" collapsed="false">
      <c r="E33" s="893"/>
      <c r="F33" s="894"/>
      <c r="G33" s="818"/>
      <c r="H33" s="818"/>
      <c r="I33" s="895"/>
      <c r="J33" s="818"/>
      <c r="K33" s="818"/>
      <c r="L33" s="818"/>
    </row>
    <row r="34" customFormat="false" ht="22.5" hidden="false" customHeight="true" outlineLevel="0" collapsed="false">
      <c r="E34" s="818"/>
      <c r="F34" s="818"/>
      <c r="G34" s="818"/>
      <c r="H34" s="818"/>
      <c r="I34" s="818"/>
      <c r="J34" s="818"/>
      <c r="K34" s="818"/>
      <c r="L34" s="818"/>
    </row>
    <row r="35" customFormat="false" ht="22.5" hidden="false" customHeight="true" outlineLevel="0" collapsed="false">
      <c r="E35" s="818"/>
      <c r="F35" s="818"/>
      <c r="G35" s="818"/>
      <c r="H35" s="818"/>
      <c r="I35" s="818"/>
      <c r="J35" s="818"/>
      <c r="K35" s="818"/>
      <c r="L35" s="818"/>
    </row>
    <row r="36" customFormat="false" ht="22.5" hidden="false" customHeight="true" outlineLevel="0" collapsed="false">
      <c r="E36" s="818"/>
      <c r="F36" s="818"/>
      <c r="G36" s="818"/>
      <c r="H36" s="818"/>
      <c r="I36" s="818"/>
      <c r="J36" s="818"/>
      <c r="K36" s="818"/>
      <c r="L36" s="818"/>
    </row>
    <row r="37" customFormat="false" ht="22.5" hidden="false" customHeight="true" outlineLevel="0" collapsed="false">
      <c r="E37" s="818"/>
      <c r="F37" s="818"/>
      <c r="G37" s="818"/>
      <c r="H37" s="818"/>
      <c r="I37" s="818"/>
      <c r="J37" s="818"/>
      <c r="K37" s="818"/>
      <c r="L37" s="818"/>
    </row>
    <row r="38" customFormat="false" ht="22.5" hidden="false" customHeight="true" outlineLevel="0" collapsed="false">
      <c r="E38" s="818"/>
      <c r="F38" s="818"/>
      <c r="G38" s="818"/>
      <c r="H38" s="818"/>
      <c r="I38" s="818"/>
      <c r="J38" s="818"/>
      <c r="K38" s="818"/>
      <c r="L38" s="818"/>
    </row>
    <row r="39" customFormat="false" ht="22.5" hidden="false" customHeight="true" outlineLevel="0" collapsed="false">
      <c r="E39" s="818"/>
      <c r="F39" s="818"/>
      <c r="G39" s="818"/>
      <c r="H39" s="818"/>
      <c r="I39" s="818"/>
      <c r="J39" s="818"/>
      <c r="K39" s="818"/>
      <c r="L39" s="818"/>
    </row>
    <row r="40" s="850" customFormat="true" ht="24" hidden="false" customHeight="true" outlineLevel="0" collapsed="false">
      <c r="A40" s="896"/>
      <c r="B40" s="896"/>
      <c r="C40" s="896"/>
      <c r="D40" s="896"/>
      <c r="E40" s="896"/>
      <c r="F40" s="896"/>
      <c r="G40" s="896"/>
      <c r="H40" s="896"/>
      <c r="I40" s="896"/>
      <c r="J40" s="896"/>
      <c r="K40" s="896"/>
      <c r="L40" s="897"/>
    </row>
    <row r="41" s="818" customFormat="true" ht="15" hidden="false" customHeight="false" outlineLevel="0" collapsed="false">
      <c r="A41" s="898"/>
      <c r="B41" s="898"/>
      <c r="C41" s="898"/>
      <c r="D41" s="898"/>
      <c r="E41" s="898"/>
      <c r="F41" s="898"/>
      <c r="G41" s="898"/>
      <c r="H41" s="898"/>
      <c r="I41" s="898"/>
      <c r="J41" s="898"/>
      <c r="K41" s="898"/>
      <c r="L41" s="898"/>
    </row>
    <row r="42" s="818" customFormat="true" ht="15" hidden="false" customHeight="false" outlineLevel="0" collapsed="false"/>
    <row r="43" s="818" customFormat="true" ht="15" hidden="false" customHeight="false" outlineLevel="0" collapsed="false"/>
    <row r="44" s="818" customFormat="true" ht="16.5" hidden="false" customHeight="true" outlineLevel="0" collapsed="false"/>
    <row r="45" s="818" customFormat="true" ht="16.5" hidden="false" customHeight="true" outlineLevel="0" collapsed="false">
      <c r="A45" s="872"/>
      <c r="B45" s="872"/>
      <c r="C45" s="868"/>
      <c r="D45" s="814"/>
      <c r="E45" s="899"/>
      <c r="F45" s="900"/>
      <c r="G45" s="876"/>
      <c r="H45" s="877"/>
      <c r="I45" s="868"/>
    </row>
    <row r="46" s="818" customFormat="true" ht="18.75" hidden="false" customHeight="true" outlineLevel="0" collapsed="false">
      <c r="F46" s="878"/>
    </row>
    <row r="47" s="818" customFormat="true" ht="15" hidden="false" customHeight="false" outlineLevel="0" collapsed="false">
      <c r="H47" s="901"/>
    </row>
    <row r="48" s="818" customFormat="true" ht="15" hidden="false" customHeight="false" outlineLevel="0" collapsed="false"/>
    <row r="49" s="818" customFormat="true" ht="15" hidden="false" customHeight="false" outlineLevel="0" collapsed="false">
      <c r="H49" s="902"/>
    </row>
    <row r="50" s="818" customFormat="true" ht="15" hidden="false" customHeight="false" outlineLevel="0" collapsed="false"/>
    <row r="51" s="818" customFormat="true" ht="25.5" hidden="false" customHeight="true" outlineLevel="0" collapsed="false">
      <c r="A51" s="887"/>
    </row>
    <row r="52" s="818" customFormat="true" ht="25.5" hidden="false" customHeight="true" outlineLevel="0" collapsed="false"/>
    <row r="53" s="818" customFormat="true" ht="15" hidden="false" customHeight="false" outlineLevel="0" collapsed="false"/>
    <row r="54" s="850" customFormat="true" ht="22.5" hidden="false" customHeight="true" outlineLevel="0" collapsed="false">
      <c r="G54" s="903"/>
    </row>
    <row r="55" s="850" customFormat="true" ht="22.5" hidden="false" customHeight="true" outlineLevel="0" collapsed="false">
      <c r="B55" s="904"/>
    </row>
    <row r="56" s="850" customFormat="true" ht="22.5" hidden="false" customHeight="true" outlineLevel="0" collapsed="false"/>
    <row r="57" s="850" customFormat="true" ht="22.5" hidden="false" customHeight="true" outlineLevel="0" collapsed="false">
      <c r="E57" s="853"/>
    </row>
    <row r="58" s="818" customFormat="true" ht="15" hidden="false" customHeight="false" outlineLevel="0" collapsed="false"/>
    <row r="59" s="818" customFormat="true" ht="15" hidden="false" customHeight="false" outlineLevel="0" collapsed="false"/>
    <row r="60" s="818" customFormat="true" ht="15" hidden="false" customHeight="false" outlineLevel="0" collapsed="false"/>
    <row r="61" s="818" customFormat="true" ht="15" hidden="false" customHeight="false" outlineLevel="0" collapsed="false"/>
    <row r="62" s="818" customFormat="true" ht="15" hidden="false" customHeight="false" outlineLevel="0" collapsed="false"/>
    <row r="63" s="818" customFormat="true" ht="15" hidden="false" customHeight="false" outlineLevel="0" collapsed="false"/>
    <row r="64" s="818" customFormat="true" ht="15" hidden="false" customHeight="false" outlineLevel="0" collapsed="false"/>
    <row r="65" s="818" customFormat="true" ht="15" hidden="false" customHeight="false" outlineLevel="0" collapsed="false"/>
    <row r="66" s="818" customFormat="true" ht="15" hidden="false" customHeight="false" outlineLevel="0" collapsed="false"/>
    <row r="67" s="818" customFormat="true" ht="15" hidden="false" customHeight="false" outlineLevel="0" collapsed="false"/>
    <row r="68" s="818" customFormat="true" ht="15" hidden="false" customHeight="false" outlineLevel="0" collapsed="false"/>
    <row r="69" s="818" customFormat="true" ht="15" hidden="false" customHeight="false" outlineLevel="0" collapsed="false"/>
    <row r="70" s="818" customFormat="true" ht="15" hidden="false" customHeight="false" outlineLevel="0" collapsed="false"/>
    <row r="71" s="818" customFormat="true" ht="15" hidden="false" customHeight="false" outlineLevel="0" collapsed="false"/>
    <row r="72" s="818" customFormat="true" ht="15" hidden="false" customHeight="false" outlineLevel="0" collapsed="false"/>
    <row r="73" s="818" customFormat="true" ht="15" hidden="false" customHeight="false" outlineLevel="0" collapsed="false"/>
    <row r="74" s="818" customFormat="true" ht="15" hidden="false" customHeight="false" outlineLevel="0" collapsed="false"/>
    <row r="75" s="818" customFormat="true" ht="15" hidden="false" customHeight="false" outlineLevel="0" collapsed="false"/>
    <row r="76" s="818" customFormat="true" ht="15" hidden="false" customHeight="false" outlineLevel="0" collapsed="false"/>
    <row r="77" s="818" customFormat="true" ht="15" hidden="false" customHeight="false" outlineLevel="0" collapsed="false"/>
    <row r="78" s="818" customFormat="true" ht="15" hidden="false" customHeight="false" outlineLevel="0" collapsed="false"/>
    <row r="79" s="818" customFormat="true" ht="15" hidden="false" customHeight="false" outlineLevel="0" collapsed="false"/>
    <row r="80" s="818" customFormat="true" ht="15" hidden="false" customHeight="false" outlineLevel="0" collapsed="false"/>
    <row r="81" s="818" customFormat="true" ht="15" hidden="false" customHeight="false" outlineLevel="0" collapsed="false"/>
    <row r="82" s="818" customFormat="true" ht="15" hidden="false" customHeight="false" outlineLevel="0" collapsed="false"/>
    <row r="83" s="818" customFormat="true" ht="15" hidden="false" customHeight="false" outlineLevel="0" collapsed="false"/>
    <row r="84" s="818" customFormat="true" ht="15" hidden="false" customHeight="false" outlineLevel="0" collapsed="false"/>
    <row r="85" s="818" customFormat="true" ht="15" hidden="false" customHeight="false" outlineLevel="0" collapsed="false"/>
    <row r="86" s="818" customFormat="true" ht="15" hidden="false" customHeight="false" outlineLevel="0" collapsed="false"/>
    <row r="87" s="818" customFormat="true" ht="15" hidden="false" customHeight="false" outlineLevel="0" collapsed="false"/>
    <row r="88" s="818" customFormat="true" ht="15" hidden="false" customHeight="false" outlineLevel="0" collapsed="false"/>
    <row r="89" s="818" customFormat="true" ht="15" hidden="false" customHeight="false" outlineLevel="0" collapsed="false"/>
    <row r="90" s="818" customFormat="true" ht="15" hidden="false" customHeight="false" outlineLevel="0" collapsed="false"/>
    <row r="91" s="818" customFormat="true" ht="15" hidden="false" customHeight="false" outlineLevel="0" collapsed="false"/>
    <row r="92" s="818" customFormat="true" ht="15" hidden="false" customHeight="false" outlineLevel="0" collapsed="false"/>
    <row r="93" s="818" customFormat="true" ht="15" hidden="false" customHeight="false" outlineLevel="0" collapsed="false"/>
    <row r="94" s="818" customFormat="true" ht="15" hidden="false" customHeight="false" outlineLevel="0" collapsed="false"/>
    <row r="95" s="818" customFormat="true" ht="15" hidden="false" customHeight="false" outlineLevel="0" collapsed="false"/>
    <row r="96" s="818" customFormat="true" ht="15" hidden="false" customHeight="false" outlineLevel="0" collapsed="false"/>
    <row r="97" s="818" customFormat="true" ht="15" hidden="false" customHeight="false" outlineLevel="0" collapsed="false"/>
    <row r="98" s="818" customFormat="true" ht="15" hidden="false" customHeight="false" outlineLevel="0" collapsed="false"/>
    <row r="99" s="818" customFormat="true" ht="15" hidden="false" customHeight="false" outlineLevel="0" collapsed="false"/>
    <row r="100" s="818" customFormat="true" ht="15" hidden="false" customHeight="false" outlineLevel="0" collapsed="false"/>
    <row r="101" s="818" customFormat="true" ht="15" hidden="false" customHeight="false" outlineLevel="0" collapsed="false"/>
    <row r="102" s="818" customFormat="true" ht="15" hidden="false" customHeight="false" outlineLevel="0" collapsed="false"/>
    <row r="103" s="818" customFormat="true" ht="15" hidden="false" customHeight="false" outlineLevel="0" collapsed="false"/>
    <row r="104" s="818" customFormat="true" ht="15" hidden="false" customHeight="false" outlineLevel="0" collapsed="false"/>
    <row r="105" s="818" customFormat="true" ht="15" hidden="false" customHeight="false" outlineLevel="0" collapsed="false"/>
    <row r="106" s="818" customFormat="true" ht="15" hidden="false" customHeight="false" outlineLevel="0" collapsed="false"/>
    <row r="107" s="818" customFormat="true" ht="15" hidden="false" customHeight="false" outlineLevel="0" collapsed="false"/>
    <row r="108" s="818" customFormat="true" ht="15" hidden="false" customHeight="false" outlineLevel="0" collapsed="false"/>
    <row r="109" s="818" customFormat="true" ht="15" hidden="false" customHeight="false" outlineLevel="0" collapsed="false"/>
    <row r="110" s="818" customFormat="true" ht="15" hidden="false" customHeight="false" outlineLevel="0" collapsed="false"/>
    <row r="111" s="818" customFormat="true" ht="15" hidden="false" customHeight="false" outlineLevel="0" collapsed="false"/>
    <row r="112" s="818" customFormat="true" ht="15" hidden="false" customHeight="false" outlineLevel="0" collapsed="false"/>
    <row r="113" s="818" customFormat="true" ht="15" hidden="false" customHeight="false" outlineLevel="0" collapsed="false"/>
    <row r="114" s="818" customFormat="true" ht="15" hidden="false" customHeight="false" outlineLevel="0" collapsed="false"/>
    <row r="115" s="818" customFormat="true" ht="15" hidden="false" customHeight="false" outlineLevel="0" collapsed="false"/>
    <row r="116" s="818" customFormat="true" ht="15" hidden="false" customHeight="false" outlineLevel="0" collapsed="false"/>
    <row r="117" s="818" customFormat="true" ht="15" hidden="false" customHeight="false" outlineLevel="0" collapsed="false"/>
    <row r="118" s="818" customFormat="true" ht="15" hidden="false" customHeight="false" outlineLevel="0" collapsed="false"/>
    <row r="119" s="818" customFormat="true" ht="15" hidden="false" customHeight="false" outlineLevel="0" collapsed="false"/>
    <row r="120" s="818" customFormat="true" ht="15" hidden="false" customHeight="false" outlineLevel="0" collapsed="false"/>
    <row r="121" s="818" customFormat="true" ht="15" hidden="false" customHeight="false" outlineLevel="0" collapsed="false"/>
    <row r="122" s="818" customFormat="true" ht="15" hidden="false" customHeight="false" outlineLevel="0" collapsed="false"/>
    <row r="123" s="818" customFormat="true" ht="15" hidden="false" customHeight="false" outlineLevel="0" collapsed="false"/>
    <row r="124" s="818" customFormat="true" ht="15" hidden="false" customHeight="false" outlineLevel="0" collapsed="false"/>
    <row r="125" s="818" customFormat="true" ht="15" hidden="false" customHeight="false" outlineLevel="0" collapsed="false"/>
    <row r="126" s="818" customFormat="true" ht="15" hidden="false" customHeight="false" outlineLevel="0" collapsed="false"/>
    <row r="127" s="818" customFormat="true" ht="15" hidden="false" customHeight="false" outlineLevel="0" collapsed="false"/>
    <row r="128" s="818" customFormat="true" ht="15" hidden="false" customHeight="false" outlineLevel="0" collapsed="false"/>
    <row r="129" s="818" customFormat="true" ht="15" hidden="false" customHeight="false" outlineLevel="0" collapsed="false"/>
    <row r="130" s="818" customFormat="true" ht="15" hidden="false" customHeight="false" outlineLevel="0" collapsed="false"/>
    <row r="131" s="818" customFormat="true" ht="15" hidden="false" customHeight="false" outlineLevel="0" collapsed="false"/>
    <row r="132" s="818" customFormat="true" ht="15" hidden="false" customHeight="false" outlineLevel="0" collapsed="false"/>
    <row r="133" s="818" customFormat="true" ht="15" hidden="false" customHeight="false" outlineLevel="0" collapsed="false"/>
    <row r="134" s="818" customFormat="true" ht="15" hidden="false" customHeight="false" outlineLevel="0" collapsed="false"/>
    <row r="135" s="818" customFormat="true" ht="15" hidden="false" customHeight="false" outlineLevel="0" collapsed="false"/>
    <row r="136" s="818" customFormat="true" ht="15" hidden="false" customHeight="false" outlineLevel="0" collapsed="false"/>
    <row r="137" s="818" customFormat="true" ht="15" hidden="false" customHeight="false" outlineLevel="0" collapsed="false"/>
    <row r="138" s="818" customFormat="true" ht="15" hidden="false" customHeight="false" outlineLevel="0" collapsed="false"/>
    <row r="139" s="818" customFormat="true" ht="15" hidden="false" customHeight="false" outlineLevel="0" collapsed="false"/>
    <row r="140" s="818" customFormat="true" ht="15" hidden="false" customHeight="false" outlineLevel="0" collapsed="false"/>
    <row r="141" s="818" customFormat="true" ht="15" hidden="false" customHeight="false" outlineLevel="0" collapsed="false"/>
    <row r="142" s="818" customFormat="true" ht="15" hidden="false" customHeight="false" outlineLevel="0" collapsed="false"/>
    <row r="143" s="818" customFormat="true" ht="15" hidden="false" customHeight="false" outlineLevel="0" collapsed="false"/>
    <row r="144" s="818" customFormat="true" ht="15" hidden="false" customHeight="false" outlineLevel="0" collapsed="false"/>
    <row r="145" s="818" customFormat="true" ht="15" hidden="false" customHeight="false" outlineLevel="0" collapsed="false"/>
    <row r="146" s="818" customFormat="true" ht="15" hidden="false" customHeight="false" outlineLevel="0" collapsed="false"/>
    <row r="147" s="818" customFormat="true" ht="15" hidden="false" customHeight="false" outlineLevel="0" collapsed="false"/>
    <row r="148" s="818" customFormat="true" ht="15" hidden="false" customHeight="false" outlineLevel="0" collapsed="false"/>
    <row r="149" s="818" customFormat="true" ht="15" hidden="false" customHeight="false" outlineLevel="0" collapsed="false"/>
    <row r="150" s="818" customFormat="true" ht="15" hidden="false" customHeight="false" outlineLevel="0" collapsed="false"/>
    <row r="151" s="818" customFormat="true" ht="15" hidden="false" customHeight="false" outlineLevel="0" collapsed="false"/>
    <row r="152" s="818" customFormat="true" ht="15" hidden="false" customHeight="false" outlineLevel="0" collapsed="false"/>
    <row r="153" s="818" customFormat="true" ht="15" hidden="false" customHeight="false" outlineLevel="0" collapsed="false"/>
    <row r="154" s="818" customFormat="true" ht="15" hidden="false" customHeight="false" outlineLevel="0" collapsed="false"/>
    <row r="155" s="818" customFormat="true" ht="15" hidden="false" customHeight="false" outlineLevel="0" collapsed="false"/>
    <row r="156" s="818" customFormat="true" ht="15" hidden="false" customHeight="false" outlineLevel="0" collapsed="false"/>
    <row r="157" s="818" customFormat="true" ht="15" hidden="false" customHeight="false" outlineLevel="0" collapsed="false"/>
    <row r="158" s="818" customFormat="true" ht="15" hidden="false" customHeight="false" outlineLevel="0" collapsed="false"/>
    <row r="159" s="818" customFormat="true" ht="15" hidden="false" customHeight="false" outlineLevel="0" collapsed="false"/>
    <row r="160" s="818" customFormat="true" ht="15" hidden="false" customHeight="false" outlineLevel="0" collapsed="false"/>
    <row r="161" s="818" customFormat="true" ht="15" hidden="false" customHeight="false" outlineLevel="0" collapsed="false"/>
    <row r="162" s="818" customFormat="true" ht="15" hidden="false" customHeight="false" outlineLevel="0" collapsed="false"/>
    <row r="163" s="818" customFormat="true" ht="15" hidden="false" customHeight="false" outlineLevel="0" collapsed="false"/>
    <row r="164" s="818" customFormat="true" ht="15" hidden="false" customHeight="false" outlineLevel="0" collapsed="false"/>
    <row r="165" s="818" customFormat="true" ht="15" hidden="false" customHeight="false" outlineLevel="0" collapsed="false"/>
    <row r="166" s="818" customFormat="true" ht="15" hidden="false" customHeight="false" outlineLevel="0" collapsed="false"/>
    <row r="167" s="818" customFormat="true" ht="15" hidden="false" customHeight="false" outlineLevel="0" collapsed="false"/>
    <row r="168" s="818" customFormat="true" ht="15" hidden="false" customHeight="false" outlineLevel="0" collapsed="false"/>
    <row r="169" s="818" customFormat="true" ht="15" hidden="false" customHeight="false" outlineLevel="0" collapsed="false"/>
    <row r="170" s="818" customFormat="true" ht="15" hidden="false" customHeight="false" outlineLevel="0" collapsed="false"/>
    <row r="171" s="818" customFormat="true" ht="15" hidden="false" customHeight="false" outlineLevel="0" collapsed="false"/>
    <row r="172" s="818" customFormat="true" ht="15" hidden="false" customHeight="false" outlineLevel="0" collapsed="false"/>
    <row r="173" s="818" customFormat="true" ht="15" hidden="false" customHeight="false" outlineLevel="0" collapsed="false"/>
    <row r="174" s="818" customFormat="true" ht="15" hidden="false" customHeight="false" outlineLevel="0" collapsed="false"/>
    <row r="175" s="818" customFormat="true" ht="15" hidden="false" customHeight="false" outlineLevel="0" collapsed="false"/>
    <row r="176" s="818" customFormat="true" ht="15" hidden="false" customHeight="false" outlineLevel="0" collapsed="false"/>
    <row r="177" s="818" customFormat="true" ht="15" hidden="false" customHeight="false" outlineLevel="0" collapsed="false"/>
    <row r="178" s="818" customFormat="true" ht="15" hidden="false" customHeight="false" outlineLevel="0" collapsed="false"/>
    <row r="179" s="818" customFormat="true" ht="15" hidden="false" customHeight="false" outlineLevel="0" collapsed="false"/>
    <row r="180" s="818" customFormat="true" ht="15" hidden="false" customHeight="false" outlineLevel="0" collapsed="false"/>
    <row r="181" s="818" customFormat="true" ht="15" hidden="false" customHeight="false" outlineLevel="0" collapsed="false"/>
    <row r="182" s="818" customFormat="true" ht="15" hidden="false" customHeight="false" outlineLevel="0" collapsed="false"/>
    <row r="183" s="818" customFormat="true" ht="15" hidden="false" customHeight="false" outlineLevel="0" collapsed="false"/>
    <row r="184" s="818" customFormat="true" ht="15" hidden="false" customHeight="false" outlineLevel="0" collapsed="false"/>
    <row r="185" s="818" customFormat="true" ht="15" hidden="false" customHeight="false" outlineLevel="0" collapsed="false"/>
    <row r="186" s="818" customFormat="true" ht="15" hidden="false" customHeight="false" outlineLevel="0" collapsed="false"/>
    <row r="187" s="818" customFormat="true" ht="15" hidden="false" customHeight="false" outlineLevel="0" collapsed="false"/>
    <row r="188" s="818" customFormat="true" ht="15" hidden="false" customHeight="false" outlineLevel="0" collapsed="false"/>
    <row r="189" s="818" customFormat="true" ht="15" hidden="false" customHeight="false" outlineLevel="0" collapsed="false"/>
    <row r="190" s="818" customFormat="true" ht="15" hidden="false" customHeight="false" outlineLevel="0" collapsed="false"/>
    <row r="191" s="818" customFormat="true" ht="15" hidden="false" customHeight="false" outlineLevel="0" collapsed="false"/>
    <row r="192" s="818" customFormat="true" ht="15" hidden="false" customHeight="false" outlineLevel="0" collapsed="false"/>
    <row r="193" s="818" customFormat="true" ht="15" hidden="false" customHeight="false" outlineLevel="0" collapsed="false"/>
    <row r="194" s="818" customFormat="true" ht="15" hidden="false" customHeight="false" outlineLevel="0" collapsed="false"/>
    <row r="195" s="818" customFormat="true" ht="15" hidden="false" customHeight="false" outlineLevel="0" collapsed="false"/>
    <row r="196" s="818" customFormat="true" ht="15" hidden="false" customHeight="false" outlineLevel="0" collapsed="false"/>
    <row r="197" s="818" customFormat="true" ht="15" hidden="false" customHeight="false" outlineLevel="0" collapsed="false"/>
    <row r="198" s="818" customFormat="true" ht="15" hidden="false" customHeight="false" outlineLevel="0" collapsed="false"/>
    <row r="199" s="818" customFormat="true" ht="15" hidden="false" customHeight="false" outlineLevel="0" collapsed="false"/>
    <row r="200" s="818" customFormat="true" ht="15" hidden="false" customHeight="false" outlineLevel="0" collapsed="false"/>
    <row r="201" s="818" customFormat="true" ht="15" hidden="false" customHeight="false" outlineLevel="0" collapsed="false"/>
    <row r="202" s="818" customFormat="true" ht="15" hidden="false" customHeight="false" outlineLevel="0" collapsed="false"/>
    <row r="203" s="818" customFormat="true" ht="15" hidden="false" customHeight="false" outlineLevel="0" collapsed="false"/>
    <row r="204" s="818" customFormat="true" ht="15" hidden="false" customHeight="false" outlineLevel="0" collapsed="false"/>
    <row r="205" s="818" customFormat="true" ht="15" hidden="false" customHeight="false" outlineLevel="0" collapsed="false"/>
    <row r="206" s="818" customFormat="true" ht="15" hidden="false" customHeight="false" outlineLevel="0" collapsed="false"/>
    <row r="207" s="818" customFormat="true" ht="15" hidden="false" customHeight="false" outlineLevel="0" collapsed="false"/>
    <row r="208" s="818" customFormat="true" ht="15" hidden="false" customHeight="false" outlineLevel="0" collapsed="false"/>
    <row r="209" s="818" customFormat="true" ht="15" hidden="false" customHeight="false" outlineLevel="0" collapsed="false"/>
    <row r="210" s="818" customFormat="true" ht="15" hidden="false" customHeight="false" outlineLevel="0" collapsed="false"/>
    <row r="211" s="818" customFormat="true" ht="15" hidden="false" customHeight="false" outlineLevel="0" collapsed="false"/>
    <row r="212" s="818" customFormat="true" ht="15" hidden="false" customHeight="false" outlineLevel="0" collapsed="false"/>
    <row r="213" s="818" customFormat="true" ht="15" hidden="false" customHeight="false" outlineLevel="0" collapsed="false"/>
    <row r="214" s="818" customFormat="true" ht="15" hidden="false" customHeight="false" outlineLevel="0" collapsed="false"/>
    <row r="215" s="818" customFormat="true" ht="15" hidden="false" customHeight="false" outlineLevel="0" collapsed="false"/>
    <row r="216" s="818" customFormat="true" ht="15" hidden="false" customHeight="false" outlineLevel="0" collapsed="false"/>
    <row r="217" s="818" customFormat="true" ht="15" hidden="false" customHeight="false" outlineLevel="0" collapsed="false"/>
    <row r="218" s="818" customFormat="true" ht="15" hidden="false" customHeight="false" outlineLevel="0" collapsed="false"/>
    <row r="219" s="818" customFormat="true" ht="15" hidden="false" customHeight="false" outlineLevel="0" collapsed="false"/>
    <row r="220" s="818" customFormat="true" ht="15" hidden="false" customHeight="false" outlineLevel="0" collapsed="false"/>
    <row r="221" s="818" customFormat="true" ht="15" hidden="false" customHeight="false" outlineLevel="0" collapsed="false"/>
    <row r="222" s="818" customFormat="true" ht="15" hidden="false" customHeight="false" outlineLevel="0" collapsed="false"/>
    <row r="223" s="818" customFormat="true" ht="15" hidden="false" customHeight="false" outlineLevel="0" collapsed="false"/>
    <row r="224" s="818" customFormat="true" ht="15" hidden="false" customHeight="false" outlineLevel="0" collapsed="false"/>
    <row r="225" s="818" customFormat="true" ht="15" hidden="false" customHeight="false" outlineLevel="0" collapsed="false"/>
    <row r="226" s="818" customFormat="true" ht="15" hidden="false" customHeight="false" outlineLevel="0" collapsed="false"/>
    <row r="227" s="818" customFormat="true" ht="15" hidden="false" customHeight="false" outlineLevel="0" collapsed="false"/>
    <row r="228" s="818" customFormat="true" ht="15" hidden="false" customHeight="false" outlineLevel="0" collapsed="false"/>
    <row r="229" s="818" customFormat="true" ht="15" hidden="false" customHeight="false" outlineLevel="0" collapsed="false"/>
    <row r="230" s="818" customFormat="true" ht="15" hidden="false" customHeight="false" outlineLevel="0" collapsed="false"/>
    <row r="231" s="818" customFormat="true" ht="15" hidden="false" customHeight="false" outlineLevel="0" collapsed="false"/>
    <row r="232" s="818" customFormat="true" ht="15" hidden="false" customHeight="false" outlineLevel="0" collapsed="false"/>
    <row r="233" s="818" customFormat="true" ht="15" hidden="false" customHeight="false" outlineLevel="0" collapsed="false"/>
    <row r="234" s="818" customFormat="true" ht="15" hidden="false" customHeight="false" outlineLevel="0" collapsed="false"/>
    <row r="235" s="818" customFormat="true" ht="15" hidden="false" customHeight="false" outlineLevel="0" collapsed="false"/>
    <row r="236" s="818" customFormat="true" ht="15" hidden="false" customHeight="false" outlineLevel="0" collapsed="false"/>
    <row r="237" s="818" customFormat="true" ht="15" hidden="false" customHeight="false" outlineLevel="0" collapsed="false"/>
    <row r="238" s="818" customFormat="true" ht="15" hidden="false" customHeight="false" outlineLevel="0" collapsed="false"/>
    <row r="239" s="818" customFormat="true" ht="15" hidden="false" customHeight="false" outlineLevel="0" collapsed="false"/>
    <row r="240" s="818" customFormat="true" ht="15" hidden="false" customHeight="false" outlineLevel="0" collapsed="false"/>
    <row r="241" s="818" customFormat="true" ht="15" hidden="false" customHeight="false" outlineLevel="0" collapsed="false"/>
    <row r="242" s="818" customFormat="true" ht="15" hidden="false" customHeight="false" outlineLevel="0" collapsed="false"/>
    <row r="243" s="818" customFormat="true" ht="15" hidden="false" customHeight="false" outlineLevel="0" collapsed="false"/>
    <row r="244" s="818" customFormat="true" ht="15" hidden="false" customHeight="false" outlineLevel="0" collapsed="false"/>
    <row r="245" s="818" customFormat="true" ht="15" hidden="false" customHeight="false" outlineLevel="0" collapsed="false"/>
    <row r="246" s="818" customFormat="true" ht="15" hidden="false" customHeight="false" outlineLevel="0" collapsed="false"/>
    <row r="247" s="818" customFormat="true" ht="15" hidden="false" customHeight="false" outlineLevel="0" collapsed="false"/>
    <row r="248" s="818" customFormat="true" ht="15" hidden="false" customHeight="false" outlineLevel="0" collapsed="false"/>
    <row r="249" s="818" customFormat="true" ht="15" hidden="false" customHeight="false" outlineLevel="0" collapsed="false"/>
    <row r="250" s="818" customFormat="true" ht="15" hidden="false" customHeight="false" outlineLevel="0" collapsed="false"/>
    <row r="251" s="818" customFormat="true" ht="15" hidden="false" customHeight="false" outlineLevel="0" collapsed="false"/>
    <row r="252" s="818" customFormat="true" ht="15" hidden="false" customHeight="false" outlineLevel="0" collapsed="false"/>
    <row r="253" s="818" customFormat="true" ht="15" hidden="false" customHeight="false" outlineLevel="0" collapsed="false"/>
    <row r="254" s="818" customFormat="true" ht="15" hidden="false" customHeight="false" outlineLevel="0" collapsed="false"/>
    <row r="255" s="818" customFormat="true" ht="15" hidden="false" customHeight="false" outlineLevel="0" collapsed="false"/>
    <row r="256" s="818" customFormat="true" ht="15" hidden="false" customHeight="false" outlineLevel="0" collapsed="false"/>
    <row r="257" s="818" customFormat="true" ht="15" hidden="false" customHeight="false" outlineLevel="0" collapsed="false"/>
    <row r="258" s="818" customFormat="true" ht="15" hidden="false" customHeight="false" outlineLevel="0" collapsed="false"/>
    <row r="259" s="818" customFormat="true" ht="15" hidden="false" customHeight="false" outlineLevel="0" collapsed="false"/>
    <row r="260" s="818" customFormat="true" ht="15" hidden="false" customHeight="false" outlineLevel="0" collapsed="false"/>
    <row r="261" s="818" customFormat="true" ht="15" hidden="false" customHeight="false" outlineLevel="0" collapsed="false"/>
    <row r="262" s="818" customFormat="true" ht="15" hidden="false" customHeight="false" outlineLevel="0" collapsed="false"/>
    <row r="263" s="818" customFormat="true" ht="15" hidden="false" customHeight="false" outlineLevel="0" collapsed="false"/>
    <row r="264" s="818" customFormat="true" ht="15" hidden="false" customHeight="false" outlineLevel="0" collapsed="false"/>
    <row r="265" s="818" customFormat="true" ht="15" hidden="false" customHeight="false" outlineLevel="0" collapsed="false"/>
    <row r="266" s="818" customFormat="true" ht="15" hidden="false" customHeight="false" outlineLevel="0" collapsed="false"/>
    <row r="267" s="818" customFormat="true" ht="15" hidden="false" customHeight="false" outlineLevel="0" collapsed="false"/>
    <row r="268" s="818" customFormat="true" ht="15" hidden="false" customHeight="false" outlineLevel="0" collapsed="false"/>
    <row r="269" s="818" customFormat="true" ht="15" hidden="false" customHeight="false" outlineLevel="0" collapsed="false"/>
    <row r="270" s="818" customFormat="true" ht="15" hidden="false" customHeight="false" outlineLevel="0" collapsed="false"/>
    <row r="271" s="818" customFormat="true" ht="15" hidden="false" customHeight="false" outlineLevel="0" collapsed="false"/>
    <row r="272" s="818" customFormat="true" ht="15" hidden="false" customHeight="false" outlineLevel="0" collapsed="false"/>
    <row r="273" s="818" customFormat="true" ht="15" hidden="false" customHeight="false" outlineLevel="0" collapsed="false"/>
    <row r="274" s="818" customFormat="true" ht="15" hidden="false" customHeight="false" outlineLevel="0" collapsed="false"/>
    <row r="275" s="818" customFormat="true" ht="15" hidden="false" customHeight="false" outlineLevel="0" collapsed="false"/>
    <row r="276" s="818" customFormat="true" ht="15" hidden="false" customHeight="false" outlineLevel="0" collapsed="false"/>
    <row r="277" s="818" customFormat="true" ht="15" hidden="false" customHeight="false" outlineLevel="0" collapsed="false"/>
    <row r="278" s="818" customFormat="true" ht="15" hidden="false" customHeight="false" outlineLevel="0" collapsed="false"/>
    <row r="279" s="818" customFormat="true" ht="15" hidden="false" customHeight="false" outlineLevel="0" collapsed="false"/>
    <row r="280" s="818" customFormat="true" ht="15" hidden="false" customHeight="false" outlineLevel="0" collapsed="false"/>
    <row r="281" s="818" customFormat="true" ht="15" hidden="false" customHeight="false" outlineLevel="0" collapsed="false"/>
    <row r="282" s="818" customFormat="true" ht="15" hidden="false" customHeight="false" outlineLevel="0" collapsed="false"/>
    <row r="283" s="818" customFormat="true" ht="15" hidden="false" customHeight="false" outlineLevel="0" collapsed="false"/>
    <row r="284" s="818" customFormat="true" ht="15" hidden="false" customHeight="false" outlineLevel="0" collapsed="false"/>
    <row r="285" s="818" customFormat="true" ht="15" hidden="false" customHeight="false" outlineLevel="0" collapsed="false"/>
    <row r="286" s="818" customFormat="true" ht="15" hidden="false" customHeight="false" outlineLevel="0" collapsed="false"/>
    <row r="287" s="818" customFormat="true" ht="15" hidden="false" customHeight="false" outlineLevel="0" collapsed="false"/>
    <row r="288" s="818" customFormat="true" ht="15" hidden="false" customHeight="false" outlineLevel="0" collapsed="false"/>
    <row r="289" s="818" customFormat="true" ht="15" hidden="false" customHeight="false" outlineLevel="0" collapsed="false"/>
    <row r="290" s="818" customFormat="true" ht="15" hidden="false" customHeight="false" outlineLevel="0" collapsed="false"/>
    <row r="291" s="818" customFormat="true" ht="15" hidden="false" customHeight="false" outlineLevel="0" collapsed="false"/>
    <row r="292" s="818" customFormat="true" ht="15" hidden="false" customHeight="false" outlineLevel="0" collapsed="false"/>
    <row r="293" s="818" customFormat="true" ht="15" hidden="false" customHeight="false" outlineLevel="0" collapsed="false"/>
    <row r="294" s="818" customFormat="true" ht="15" hidden="false" customHeight="false" outlineLevel="0" collapsed="false"/>
    <row r="295" s="818" customFormat="true" ht="15" hidden="false" customHeight="false" outlineLevel="0" collapsed="false"/>
    <row r="296" s="818" customFormat="true" ht="15" hidden="false" customHeight="false" outlineLevel="0" collapsed="false"/>
    <row r="297" s="818" customFormat="true" ht="15" hidden="false" customHeight="false" outlineLevel="0" collapsed="false"/>
    <row r="298" s="818" customFormat="true" ht="15" hidden="false" customHeight="false" outlineLevel="0" collapsed="false"/>
    <row r="299" s="818" customFormat="true" ht="15" hidden="false" customHeight="false" outlineLevel="0" collapsed="false"/>
    <row r="300" s="818" customFormat="true" ht="15" hidden="false" customHeight="false" outlineLevel="0" collapsed="false"/>
    <row r="301" s="818" customFormat="true" ht="15" hidden="false" customHeight="false" outlineLevel="0" collapsed="false"/>
    <row r="302" s="818" customFormat="true" ht="15" hidden="false" customHeight="false" outlineLevel="0" collapsed="false"/>
    <row r="303" s="818" customFormat="true" ht="15" hidden="false" customHeight="false" outlineLevel="0" collapsed="false"/>
    <row r="304" s="818" customFormat="true" ht="15" hidden="false" customHeight="false" outlineLevel="0" collapsed="false"/>
    <row r="305" s="818" customFormat="true" ht="15" hidden="false" customHeight="false" outlineLevel="0" collapsed="false"/>
    <row r="306" s="818" customFormat="true" ht="15" hidden="false" customHeight="false" outlineLevel="0" collapsed="false"/>
    <row r="307" s="818" customFormat="true" ht="15" hidden="false" customHeight="false" outlineLevel="0" collapsed="false"/>
    <row r="308" s="818" customFormat="true" ht="15" hidden="false" customHeight="false" outlineLevel="0" collapsed="false"/>
    <row r="309" s="818" customFormat="true" ht="15" hidden="false" customHeight="false" outlineLevel="0" collapsed="false"/>
    <row r="310" s="818" customFormat="true" ht="15" hidden="false" customHeight="false" outlineLevel="0" collapsed="false"/>
    <row r="311" s="818" customFormat="true" ht="15" hidden="false" customHeight="false" outlineLevel="0" collapsed="false"/>
    <row r="312" s="818" customFormat="true" ht="15" hidden="false" customHeight="false" outlineLevel="0" collapsed="false"/>
    <row r="313" s="818" customFormat="true" ht="15" hidden="false" customHeight="false" outlineLevel="0" collapsed="false"/>
    <row r="314" s="818" customFormat="true" ht="15" hidden="false" customHeight="false" outlineLevel="0" collapsed="false"/>
    <row r="315" s="818" customFormat="true" ht="15" hidden="false" customHeight="false" outlineLevel="0" collapsed="false"/>
    <row r="316" s="818" customFormat="true" ht="15" hidden="false" customHeight="false" outlineLevel="0" collapsed="false"/>
    <row r="317" s="818" customFormat="true" ht="15" hidden="false" customHeight="false" outlineLevel="0" collapsed="false"/>
    <row r="318" s="818" customFormat="true" ht="15" hidden="false" customHeight="false" outlineLevel="0" collapsed="false"/>
    <row r="319" s="818" customFormat="true" ht="15" hidden="false" customHeight="false" outlineLevel="0" collapsed="false"/>
    <row r="320" s="818" customFormat="true" ht="15" hidden="false" customHeight="false" outlineLevel="0" collapsed="false"/>
    <row r="321" s="818" customFormat="true" ht="15" hidden="false" customHeight="false" outlineLevel="0" collapsed="false"/>
    <row r="322" s="818" customFormat="true" ht="15" hidden="false" customHeight="false" outlineLevel="0" collapsed="false"/>
    <row r="323" s="818" customFormat="true" ht="15" hidden="false" customHeight="false" outlineLevel="0" collapsed="false"/>
    <row r="324" s="818" customFormat="true" ht="15" hidden="false" customHeight="false" outlineLevel="0" collapsed="false"/>
    <row r="325" s="818" customFormat="true" ht="15" hidden="false" customHeight="false" outlineLevel="0" collapsed="false"/>
    <row r="326" s="818" customFormat="true" ht="15" hidden="false" customHeight="false" outlineLevel="0" collapsed="false"/>
    <row r="327" s="818" customFormat="true" ht="15" hidden="false" customHeight="false" outlineLevel="0" collapsed="false"/>
    <row r="328" s="818" customFormat="true" ht="15" hidden="false" customHeight="false" outlineLevel="0" collapsed="false"/>
    <row r="329" s="818" customFormat="true" ht="15" hidden="false" customHeight="false" outlineLevel="0" collapsed="false"/>
    <row r="330" s="818" customFormat="true" ht="15" hidden="false" customHeight="false" outlineLevel="0" collapsed="false"/>
    <row r="331" s="818" customFormat="true" ht="15" hidden="false" customHeight="false" outlineLevel="0" collapsed="false"/>
    <row r="332" s="818" customFormat="true" ht="15" hidden="false" customHeight="false" outlineLevel="0" collapsed="false"/>
    <row r="333" s="818" customFormat="true" ht="15" hidden="false" customHeight="false" outlineLevel="0" collapsed="false"/>
    <row r="334" s="818" customFormat="true" ht="15" hidden="false" customHeight="false" outlineLevel="0" collapsed="false"/>
    <row r="335" s="818" customFormat="true" ht="15" hidden="false" customHeight="false" outlineLevel="0" collapsed="false"/>
    <row r="336" s="818" customFormat="true" ht="15" hidden="false" customHeight="false" outlineLevel="0" collapsed="false"/>
    <row r="337" s="818" customFormat="true" ht="15" hidden="false" customHeight="false" outlineLevel="0" collapsed="false"/>
    <row r="338" s="818" customFormat="true" ht="15" hidden="false" customHeight="false" outlineLevel="0" collapsed="false"/>
    <row r="339" s="818" customFormat="true" ht="15" hidden="false" customHeight="false" outlineLevel="0" collapsed="false"/>
    <row r="340" s="818" customFormat="true" ht="15" hidden="false" customHeight="false" outlineLevel="0" collapsed="false"/>
    <row r="341" s="818" customFormat="true" ht="15" hidden="false" customHeight="false" outlineLevel="0" collapsed="false"/>
    <row r="342" s="818" customFormat="true" ht="15" hidden="false" customHeight="false" outlineLevel="0" collapsed="false"/>
    <row r="343" s="818" customFormat="true" ht="15" hidden="false" customHeight="false" outlineLevel="0" collapsed="false"/>
    <row r="344" s="818" customFormat="true" ht="15" hidden="false" customHeight="false" outlineLevel="0" collapsed="false"/>
    <row r="345" s="818" customFormat="true" ht="15" hidden="false" customHeight="false" outlineLevel="0" collapsed="false"/>
    <row r="346" s="818" customFormat="true" ht="15" hidden="false" customHeight="false" outlineLevel="0" collapsed="false"/>
    <row r="347" s="818" customFormat="true" ht="15" hidden="false" customHeight="false" outlineLevel="0" collapsed="false"/>
    <row r="348" s="818" customFormat="true" ht="15" hidden="false" customHeight="false" outlineLevel="0" collapsed="false"/>
    <row r="349" s="818" customFormat="true" ht="15" hidden="false" customHeight="false" outlineLevel="0" collapsed="false"/>
    <row r="350" s="818" customFormat="true" ht="15" hidden="false" customHeight="false" outlineLevel="0" collapsed="false"/>
    <row r="351" s="818" customFormat="true" ht="15" hidden="false" customHeight="false" outlineLevel="0" collapsed="false"/>
    <row r="352" s="818" customFormat="true" ht="15" hidden="false" customHeight="false" outlineLevel="0" collapsed="false"/>
    <row r="353" s="818" customFormat="true" ht="15" hidden="false" customHeight="false" outlineLevel="0" collapsed="false"/>
    <row r="354" s="818" customFormat="true" ht="15" hidden="false" customHeight="false" outlineLevel="0" collapsed="false"/>
    <row r="355" s="818" customFormat="true" ht="15" hidden="false" customHeight="false" outlineLevel="0" collapsed="false"/>
    <row r="356" s="818" customFormat="true" ht="15" hidden="false" customHeight="false" outlineLevel="0" collapsed="false"/>
    <row r="357" s="818" customFormat="true" ht="15" hidden="false" customHeight="false" outlineLevel="0" collapsed="false"/>
    <row r="358" s="818" customFormat="true" ht="15" hidden="false" customHeight="false" outlineLevel="0" collapsed="false"/>
    <row r="359" s="818" customFormat="true" ht="15" hidden="false" customHeight="false" outlineLevel="0" collapsed="false"/>
    <row r="360" s="818" customFormat="true" ht="15" hidden="false" customHeight="false" outlineLevel="0" collapsed="false"/>
    <row r="361" s="818" customFormat="true" ht="15" hidden="false" customHeight="false" outlineLevel="0" collapsed="false"/>
    <row r="362" s="818" customFormat="true" ht="15" hidden="false" customHeight="false" outlineLevel="0" collapsed="false"/>
    <row r="363" s="818" customFormat="true" ht="15" hidden="false" customHeight="false" outlineLevel="0" collapsed="false"/>
    <row r="364" s="818" customFormat="true" ht="15" hidden="false" customHeight="false" outlineLevel="0" collapsed="false"/>
    <row r="365" s="818" customFormat="true" ht="15" hidden="false" customHeight="false" outlineLevel="0" collapsed="false"/>
    <row r="366" s="818" customFormat="true" ht="15" hidden="false" customHeight="false" outlineLevel="0" collapsed="false"/>
    <row r="367" s="818" customFormat="true" ht="15" hidden="false" customHeight="false" outlineLevel="0" collapsed="false"/>
    <row r="368" s="818" customFormat="true" ht="15" hidden="false" customHeight="false" outlineLevel="0" collapsed="false"/>
    <row r="369" s="818" customFormat="true" ht="15" hidden="false" customHeight="false" outlineLevel="0" collapsed="false"/>
    <row r="370" s="818" customFormat="true" ht="15" hidden="false" customHeight="false" outlineLevel="0" collapsed="false"/>
    <row r="371" s="818" customFormat="true" ht="15" hidden="false" customHeight="false" outlineLevel="0" collapsed="false"/>
    <row r="372" s="818" customFormat="true" ht="15" hidden="false" customHeight="false" outlineLevel="0" collapsed="false"/>
    <row r="373" s="818" customFormat="true" ht="15" hidden="false" customHeight="false" outlineLevel="0" collapsed="false"/>
    <row r="374" s="818" customFormat="true" ht="15" hidden="false" customHeight="false" outlineLevel="0" collapsed="false"/>
    <row r="375" s="818" customFormat="true" ht="15" hidden="false" customHeight="false" outlineLevel="0" collapsed="false"/>
    <row r="376" s="818" customFormat="true" ht="15" hidden="false" customHeight="false" outlineLevel="0" collapsed="false"/>
    <row r="377" s="818" customFormat="true" ht="15" hidden="false" customHeight="false" outlineLevel="0" collapsed="false"/>
    <row r="378" s="818" customFormat="true" ht="15" hidden="false" customHeight="false" outlineLevel="0" collapsed="false"/>
    <row r="379" s="818" customFormat="true" ht="15" hidden="false" customHeight="false" outlineLevel="0" collapsed="false"/>
    <row r="380" s="818" customFormat="true" ht="15" hidden="false" customHeight="false" outlineLevel="0" collapsed="false"/>
    <row r="381" s="818" customFormat="true" ht="15" hidden="false" customHeight="false" outlineLevel="0" collapsed="false"/>
    <row r="382" s="818" customFormat="true" ht="15" hidden="false" customHeight="false" outlineLevel="0" collapsed="false"/>
    <row r="383" s="818" customFormat="true" ht="15" hidden="false" customHeight="false" outlineLevel="0" collapsed="false"/>
    <row r="384" s="818" customFormat="true" ht="15" hidden="false" customHeight="false" outlineLevel="0" collapsed="false"/>
    <row r="385" s="818" customFormat="true" ht="15" hidden="false" customHeight="false" outlineLevel="0" collapsed="false"/>
    <row r="386" s="818" customFormat="true" ht="15" hidden="false" customHeight="false" outlineLevel="0" collapsed="false"/>
    <row r="387" s="818" customFormat="true" ht="15" hidden="false" customHeight="false" outlineLevel="0" collapsed="false"/>
    <row r="388" s="818" customFormat="true" ht="15" hidden="false" customHeight="false" outlineLevel="0" collapsed="false"/>
    <row r="389" s="818" customFormat="true" ht="15" hidden="false" customHeight="false" outlineLevel="0" collapsed="false"/>
    <row r="390" s="818" customFormat="true" ht="15" hidden="false" customHeight="false" outlineLevel="0" collapsed="false"/>
    <row r="391" s="818" customFormat="true" ht="15" hidden="false" customHeight="false" outlineLevel="0" collapsed="false"/>
    <row r="392" s="818" customFormat="true" ht="15" hidden="false" customHeight="false" outlineLevel="0" collapsed="false"/>
    <row r="393" s="818" customFormat="true" ht="15" hidden="false" customHeight="false" outlineLevel="0" collapsed="false"/>
    <row r="394" s="818" customFormat="true" ht="15" hidden="false" customHeight="false" outlineLevel="0" collapsed="false"/>
    <row r="395" s="818" customFormat="true" ht="15" hidden="false" customHeight="false" outlineLevel="0" collapsed="false"/>
    <row r="396" s="818" customFormat="true" ht="15" hidden="false" customHeight="false" outlineLevel="0" collapsed="false"/>
    <row r="397" s="818" customFormat="true" ht="15" hidden="false" customHeight="false" outlineLevel="0" collapsed="false"/>
    <row r="398" s="818" customFormat="true" ht="15" hidden="false" customHeight="false" outlineLevel="0" collapsed="false"/>
    <row r="399" s="818" customFormat="true" ht="15" hidden="false" customHeight="false" outlineLevel="0" collapsed="false"/>
    <row r="400" s="818" customFormat="true" ht="15" hidden="false" customHeight="false" outlineLevel="0" collapsed="false"/>
    <row r="401" s="818" customFormat="true" ht="15" hidden="false" customHeight="false" outlineLevel="0" collapsed="false"/>
    <row r="402" s="818" customFormat="true" ht="15" hidden="false" customHeight="false" outlineLevel="0" collapsed="false"/>
    <row r="403" s="818" customFormat="true" ht="15" hidden="false" customHeight="false" outlineLevel="0" collapsed="false"/>
    <row r="404" s="818" customFormat="true" ht="15" hidden="false" customHeight="false" outlineLevel="0" collapsed="false"/>
    <row r="405" s="818" customFormat="true" ht="15" hidden="false" customHeight="false" outlineLevel="0" collapsed="false"/>
    <row r="406" s="818" customFormat="true" ht="15" hidden="false" customHeight="false" outlineLevel="0" collapsed="false"/>
    <row r="407" s="818" customFormat="true" ht="15" hidden="false" customHeight="false" outlineLevel="0" collapsed="false"/>
    <row r="408" s="818" customFormat="true" ht="15" hidden="false" customHeight="false" outlineLevel="0" collapsed="false"/>
    <row r="409" s="818" customFormat="true" ht="15" hidden="false" customHeight="false" outlineLevel="0" collapsed="false"/>
    <row r="410" s="818" customFormat="true" ht="15" hidden="false" customHeight="false" outlineLevel="0" collapsed="false"/>
    <row r="411" s="818" customFormat="true" ht="15" hidden="false" customHeight="false" outlineLevel="0" collapsed="false"/>
    <row r="412" s="818" customFormat="true" ht="15" hidden="false" customHeight="false" outlineLevel="0" collapsed="false"/>
    <row r="413" s="818" customFormat="true" ht="15" hidden="false" customHeight="false" outlineLevel="0" collapsed="false"/>
    <row r="414" s="818" customFormat="true" ht="15" hidden="false" customHeight="false" outlineLevel="0" collapsed="false"/>
    <row r="415" s="818" customFormat="true" ht="15" hidden="false" customHeight="false" outlineLevel="0" collapsed="false"/>
    <row r="416" s="818" customFormat="true" ht="15" hidden="false" customHeight="false" outlineLevel="0" collapsed="false"/>
    <row r="417" s="818" customFormat="true" ht="15" hidden="false" customHeight="false" outlineLevel="0" collapsed="false"/>
    <row r="418" s="818" customFormat="true" ht="15" hidden="false" customHeight="false" outlineLevel="0" collapsed="false"/>
    <row r="419" s="818" customFormat="true" ht="15" hidden="false" customHeight="false" outlineLevel="0" collapsed="false"/>
    <row r="420" s="818" customFormat="true" ht="15" hidden="false" customHeight="false" outlineLevel="0" collapsed="false"/>
    <row r="421" s="818" customFormat="true" ht="15" hidden="false" customHeight="false" outlineLevel="0" collapsed="false"/>
    <row r="422" s="818" customFormat="true" ht="15" hidden="false" customHeight="false" outlineLevel="0" collapsed="false"/>
    <row r="423" s="818" customFormat="true" ht="15" hidden="false" customHeight="false" outlineLevel="0" collapsed="false"/>
    <row r="424" s="818" customFormat="true" ht="15" hidden="false" customHeight="false" outlineLevel="0" collapsed="false"/>
    <row r="425" s="818" customFormat="true" ht="15" hidden="false" customHeight="false" outlineLevel="0" collapsed="false"/>
    <row r="426" s="818" customFormat="true" ht="15" hidden="false" customHeight="false" outlineLevel="0" collapsed="false"/>
    <row r="427" s="818" customFormat="true" ht="15" hidden="false" customHeight="false" outlineLevel="0" collapsed="false"/>
    <row r="428" s="818" customFormat="true" ht="15" hidden="false" customHeight="false" outlineLevel="0" collapsed="false"/>
    <row r="429" s="818" customFormat="true" ht="15" hidden="false" customHeight="false" outlineLevel="0" collapsed="false"/>
    <row r="430" s="818" customFormat="true" ht="15" hidden="false" customHeight="false" outlineLevel="0" collapsed="false"/>
    <row r="431" s="818" customFormat="true" ht="15" hidden="false" customHeight="false" outlineLevel="0" collapsed="false"/>
    <row r="432" s="818" customFormat="true" ht="15" hidden="false" customHeight="false" outlineLevel="0" collapsed="false"/>
    <row r="433" s="818" customFormat="true" ht="15" hidden="false" customHeight="false" outlineLevel="0" collapsed="false"/>
    <row r="434" s="818" customFormat="true" ht="15" hidden="false" customHeight="false" outlineLevel="0" collapsed="false"/>
    <row r="435" s="818" customFormat="true" ht="15" hidden="false" customHeight="false" outlineLevel="0" collapsed="false"/>
    <row r="436" s="818" customFormat="true" ht="15" hidden="false" customHeight="false" outlineLevel="0" collapsed="false"/>
    <row r="437" s="818" customFormat="true" ht="15" hidden="false" customHeight="false" outlineLevel="0" collapsed="false"/>
    <row r="438" s="818" customFormat="true" ht="15" hidden="false" customHeight="false" outlineLevel="0" collapsed="false"/>
    <row r="439" s="818" customFormat="true" ht="15" hidden="false" customHeight="false" outlineLevel="0" collapsed="false"/>
    <row r="440" s="818" customFormat="true" ht="15" hidden="false" customHeight="false" outlineLevel="0" collapsed="false"/>
    <row r="441" s="818" customFormat="true" ht="15" hidden="false" customHeight="false" outlineLevel="0" collapsed="false"/>
    <row r="442" s="818" customFormat="true" ht="15" hidden="false" customHeight="false" outlineLevel="0" collapsed="false"/>
    <row r="443" s="818" customFormat="true" ht="15" hidden="false" customHeight="false" outlineLevel="0" collapsed="false"/>
    <row r="444" s="818" customFormat="true" ht="15" hidden="false" customHeight="false" outlineLevel="0" collapsed="false"/>
    <row r="445" s="818" customFormat="true" ht="15" hidden="false" customHeight="false" outlineLevel="0" collapsed="false"/>
    <row r="446" s="818" customFormat="true" ht="15" hidden="false" customHeight="false" outlineLevel="0" collapsed="false"/>
    <row r="447" s="818" customFormat="true" ht="15" hidden="false" customHeight="false" outlineLevel="0" collapsed="false"/>
    <row r="448" s="818" customFormat="true" ht="15" hidden="false" customHeight="false" outlineLevel="0" collapsed="false"/>
    <row r="449" s="818" customFormat="true" ht="15" hidden="false" customHeight="false" outlineLevel="0" collapsed="false"/>
    <row r="450" s="818" customFormat="true" ht="15" hidden="false" customHeight="false" outlineLevel="0" collapsed="false"/>
    <row r="451" s="818" customFormat="true" ht="15" hidden="false" customHeight="false" outlineLevel="0" collapsed="false"/>
    <row r="452" s="818" customFormat="true" ht="15" hidden="false" customHeight="false" outlineLevel="0" collapsed="false"/>
    <row r="453" s="818" customFormat="true" ht="15" hidden="false" customHeight="false" outlineLevel="0" collapsed="false"/>
    <row r="454" s="818" customFormat="true" ht="15" hidden="false" customHeight="false" outlineLevel="0" collapsed="false"/>
    <row r="455" s="818" customFormat="true" ht="15" hidden="false" customHeight="false" outlineLevel="0" collapsed="false"/>
    <row r="456" s="818" customFormat="true" ht="15" hidden="false" customHeight="false" outlineLevel="0" collapsed="false"/>
    <row r="457" s="818" customFormat="true" ht="15" hidden="false" customHeight="false" outlineLevel="0" collapsed="false"/>
    <row r="458" s="818" customFormat="true" ht="15" hidden="false" customHeight="false" outlineLevel="0" collapsed="false"/>
    <row r="459" s="818" customFormat="true" ht="15" hidden="false" customHeight="false" outlineLevel="0" collapsed="false"/>
    <row r="460" s="818" customFormat="true" ht="15" hidden="false" customHeight="false" outlineLevel="0" collapsed="false"/>
    <row r="461" s="818" customFormat="true" ht="15" hidden="false" customHeight="false" outlineLevel="0" collapsed="false"/>
    <row r="462" s="818" customFormat="true" ht="15" hidden="false" customHeight="false" outlineLevel="0" collapsed="false"/>
    <row r="463" s="818" customFormat="true" ht="15" hidden="false" customHeight="false" outlineLevel="0" collapsed="false"/>
    <row r="464" s="818" customFormat="true" ht="15" hidden="false" customHeight="false" outlineLevel="0" collapsed="false"/>
    <row r="465" s="818" customFormat="true" ht="15" hidden="false" customHeight="false" outlineLevel="0" collapsed="false"/>
    <row r="466" s="818" customFormat="true" ht="15" hidden="false" customHeight="false" outlineLevel="0" collapsed="false"/>
    <row r="467" s="818" customFormat="true" ht="15" hidden="false" customHeight="false" outlineLevel="0" collapsed="false"/>
    <row r="468" s="818" customFormat="true" ht="15" hidden="false" customHeight="false" outlineLevel="0" collapsed="false"/>
    <row r="469" s="818" customFormat="true" ht="15" hidden="false" customHeight="false" outlineLevel="0" collapsed="false"/>
    <row r="470" s="818" customFormat="true" ht="15" hidden="false" customHeight="false" outlineLevel="0" collapsed="false"/>
    <row r="471" s="818" customFormat="true" ht="15" hidden="false" customHeight="false" outlineLevel="0" collapsed="false"/>
    <row r="472" s="818" customFormat="true" ht="15" hidden="false" customHeight="false" outlineLevel="0" collapsed="false"/>
    <row r="473" s="818" customFormat="true" ht="15" hidden="false" customHeight="false" outlineLevel="0" collapsed="false"/>
    <row r="474" s="818" customFormat="true" ht="15" hidden="false" customHeight="false" outlineLevel="0" collapsed="false"/>
    <row r="475" s="818" customFormat="true" ht="15" hidden="false" customHeight="false" outlineLevel="0" collapsed="false"/>
    <row r="476" s="818" customFormat="true" ht="15" hidden="false" customHeight="false" outlineLevel="0" collapsed="false"/>
    <row r="477" s="818" customFormat="true" ht="15" hidden="false" customHeight="false" outlineLevel="0" collapsed="false"/>
    <row r="478" s="818" customFormat="true" ht="15" hidden="false" customHeight="false" outlineLevel="0" collapsed="false"/>
    <row r="479" s="818" customFormat="true" ht="15" hidden="false" customHeight="false" outlineLevel="0" collapsed="false"/>
    <row r="480" s="818" customFormat="true" ht="15" hidden="false" customHeight="false" outlineLevel="0" collapsed="false"/>
    <row r="481" s="818" customFormat="true" ht="15" hidden="false" customHeight="false" outlineLevel="0" collapsed="false"/>
    <row r="482" s="818" customFormat="true" ht="15" hidden="false" customHeight="false" outlineLevel="0" collapsed="false"/>
    <row r="483" s="818" customFormat="true" ht="15" hidden="false" customHeight="false" outlineLevel="0" collapsed="false"/>
    <row r="484" s="818" customFormat="true" ht="15" hidden="false" customHeight="false" outlineLevel="0" collapsed="false"/>
    <row r="485" s="818" customFormat="true" ht="15" hidden="false" customHeight="false" outlineLevel="0" collapsed="false"/>
    <row r="486" s="818" customFormat="true" ht="15" hidden="false" customHeight="false" outlineLevel="0" collapsed="false"/>
    <row r="487" s="818" customFormat="true" ht="15" hidden="false" customHeight="false" outlineLevel="0" collapsed="false"/>
    <row r="488" s="818" customFormat="true" ht="15" hidden="false" customHeight="false" outlineLevel="0" collapsed="false"/>
    <row r="489" s="818" customFormat="true" ht="15" hidden="false" customHeight="false" outlineLevel="0" collapsed="false"/>
    <row r="490" s="818" customFormat="true" ht="15" hidden="false" customHeight="false" outlineLevel="0" collapsed="false"/>
    <row r="491" s="818" customFormat="true" ht="15" hidden="false" customHeight="false" outlineLevel="0" collapsed="false"/>
    <row r="492" s="818" customFormat="true" ht="15" hidden="false" customHeight="false" outlineLevel="0" collapsed="false"/>
    <row r="493" s="818" customFormat="true" ht="15" hidden="false" customHeight="false" outlineLevel="0" collapsed="false"/>
    <row r="494" s="818" customFormat="true" ht="15" hidden="false" customHeight="false" outlineLevel="0" collapsed="false"/>
    <row r="495" s="818" customFormat="true" ht="15" hidden="false" customHeight="false" outlineLevel="0" collapsed="false"/>
    <row r="496" s="818" customFormat="true" ht="15" hidden="false" customHeight="false" outlineLevel="0" collapsed="false"/>
    <row r="497" s="818" customFormat="true" ht="15" hidden="false" customHeight="false" outlineLevel="0" collapsed="false"/>
    <row r="498" s="818" customFormat="true" ht="15" hidden="false" customHeight="false" outlineLevel="0" collapsed="false"/>
    <row r="499" s="818" customFormat="true" ht="15" hidden="false" customHeight="false" outlineLevel="0" collapsed="false"/>
    <row r="500" s="818" customFormat="true" ht="15" hidden="false" customHeight="false" outlineLevel="0" collapsed="false"/>
    <row r="501" s="818" customFormat="true" ht="15" hidden="false" customHeight="false" outlineLevel="0" collapsed="false"/>
    <row r="502" s="818" customFormat="true" ht="15" hidden="false" customHeight="false" outlineLevel="0" collapsed="false"/>
    <row r="503" s="818" customFormat="true" ht="15" hidden="false" customHeight="false" outlineLevel="0" collapsed="false"/>
    <row r="504" s="818" customFormat="true" ht="15" hidden="false" customHeight="false" outlineLevel="0" collapsed="false"/>
    <row r="505" s="818" customFormat="true" ht="15" hidden="false" customHeight="false" outlineLevel="0" collapsed="false"/>
    <row r="506" s="818" customFormat="true" ht="15" hidden="false" customHeight="false" outlineLevel="0" collapsed="false"/>
    <row r="507" s="818" customFormat="true" ht="15" hidden="false" customHeight="false" outlineLevel="0" collapsed="false"/>
    <row r="508" s="818" customFormat="true" ht="15" hidden="false" customHeight="false" outlineLevel="0" collapsed="false"/>
    <row r="509" s="818" customFormat="true" ht="15" hidden="false" customHeight="false" outlineLevel="0" collapsed="false"/>
    <row r="510" s="818" customFormat="true" ht="15" hidden="false" customHeight="false" outlineLevel="0" collapsed="false"/>
    <row r="511" s="818" customFormat="true" ht="15" hidden="false" customHeight="false" outlineLevel="0" collapsed="false"/>
    <row r="512" s="818" customFormat="true" ht="15" hidden="false" customHeight="false" outlineLevel="0" collapsed="false"/>
    <row r="513" s="818" customFormat="true" ht="15" hidden="false" customHeight="false" outlineLevel="0" collapsed="false"/>
    <row r="514" s="818" customFormat="true" ht="15" hidden="false" customHeight="false" outlineLevel="0" collapsed="false"/>
    <row r="515" s="818" customFormat="true" ht="15" hidden="false" customHeight="false" outlineLevel="0" collapsed="false"/>
    <row r="516" s="818" customFormat="true" ht="15" hidden="false" customHeight="false" outlineLevel="0" collapsed="false"/>
    <row r="517" s="818" customFormat="true" ht="15" hidden="false" customHeight="false" outlineLevel="0" collapsed="false"/>
    <row r="518" s="818" customFormat="true" ht="15" hidden="false" customHeight="false" outlineLevel="0" collapsed="false"/>
    <row r="519" s="818" customFormat="true" ht="15" hidden="false" customHeight="false" outlineLevel="0" collapsed="false"/>
    <row r="520" s="818" customFormat="true" ht="15" hidden="false" customHeight="false" outlineLevel="0" collapsed="false"/>
    <row r="521" s="818" customFormat="true" ht="15" hidden="false" customHeight="false" outlineLevel="0" collapsed="false"/>
    <row r="522" s="818" customFormat="true" ht="15" hidden="false" customHeight="false" outlineLevel="0" collapsed="false"/>
    <row r="523" s="818" customFormat="true" ht="15" hidden="false" customHeight="false" outlineLevel="0" collapsed="false"/>
    <row r="524" s="818" customFormat="true" ht="15" hidden="false" customHeight="false" outlineLevel="0" collapsed="false"/>
    <row r="525" s="818" customFormat="true" ht="15" hidden="false" customHeight="false" outlineLevel="0" collapsed="false"/>
    <row r="526" s="818" customFormat="true" ht="15" hidden="false" customHeight="false" outlineLevel="0" collapsed="false"/>
    <row r="527" s="818" customFormat="true" ht="15" hidden="false" customHeight="false" outlineLevel="0" collapsed="false"/>
    <row r="528" s="818" customFormat="true" ht="15" hidden="false" customHeight="false" outlineLevel="0" collapsed="false"/>
    <row r="529" s="818" customFormat="true" ht="15" hidden="false" customHeight="false" outlineLevel="0" collapsed="false"/>
    <row r="530" s="818" customFormat="true" ht="15" hidden="false" customHeight="false" outlineLevel="0" collapsed="false"/>
    <row r="531" s="818" customFormat="true" ht="15" hidden="false" customHeight="false" outlineLevel="0" collapsed="false"/>
    <row r="532" s="818" customFormat="true" ht="15" hidden="false" customHeight="false" outlineLevel="0" collapsed="false"/>
    <row r="533" s="818" customFormat="true" ht="15" hidden="false" customHeight="false" outlineLevel="0" collapsed="false"/>
    <row r="534" s="818" customFormat="true" ht="15" hidden="false" customHeight="false" outlineLevel="0" collapsed="false"/>
    <row r="535" s="818" customFormat="true" ht="15" hidden="false" customHeight="false" outlineLevel="0" collapsed="false"/>
    <row r="536" s="818" customFormat="true" ht="15" hidden="false" customHeight="false" outlineLevel="0" collapsed="false"/>
    <row r="537" s="818" customFormat="true" ht="15" hidden="false" customHeight="false" outlineLevel="0" collapsed="false"/>
    <row r="538" s="818" customFormat="true" ht="15" hidden="false" customHeight="false" outlineLevel="0" collapsed="false"/>
    <row r="539" s="818" customFormat="true" ht="15" hidden="false" customHeight="false" outlineLevel="0" collapsed="false"/>
    <row r="540" s="818" customFormat="true" ht="15" hidden="false" customHeight="false" outlineLevel="0" collapsed="false"/>
    <row r="541" s="818" customFormat="true" ht="15" hidden="false" customHeight="false" outlineLevel="0" collapsed="false"/>
    <row r="542" s="818" customFormat="true" ht="15" hidden="false" customHeight="false" outlineLevel="0" collapsed="false"/>
    <row r="543" s="818" customFormat="true" ht="15" hidden="false" customHeight="false" outlineLevel="0" collapsed="false"/>
    <row r="544" s="818" customFormat="true" ht="15" hidden="false" customHeight="false" outlineLevel="0" collapsed="false"/>
    <row r="545" s="818" customFormat="true" ht="15" hidden="false" customHeight="false" outlineLevel="0" collapsed="false"/>
    <row r="546" s="818" customFormat="true" ht="15" hidden="false" customHeight="false" outlineLevel="0" collapsed="false"/>
    <row r="547" s="818" customFormat="true" ht="15" hidden="false" customHeight="false" outlineLevel="0" collapsed="false"/>
    <row r="548" s="818" customFormat="true" ht="15" hidden="false" customHeight="false" outlineLevel="0" collapsed="false"/>
    <row r="549" s="818" customFormat="true" ht="15" hidden="false" customHeight="false" outlineLevel="0" collapsed="false"/>
    <row r="550" s="818" customFormat="true" ht="15" hidden="false" customHeight="false" outlineLevel="0" collapsed="false"/>
    <row r="551" s="818" customFormat="true" ht="15" hidden="false" customHeight="false" outlineLevel="0" collapsed="false"/>
    <row r="552" s="818" customFormat="true" ht="15" hidden="false" customHeight="false" outlineLevel="0" collapsed="false"/>
    <row r="553" s="818" customFormat="true" ht="15" hidden="false" customHeight="false" outlineLevel="0" collapsed="false"/>
    <row r="554" s="818" customFormat="true" ht="15" hidden="false" customHeight="false" outlineLevel="0" collapsed="false"/>
    <row r="555" s="818" customFormat="true" ht="15" hidden="false" customHeight="false" outlineLevel="0" collapsed="false"/>
    <row r="556" s="818" customFormat="true" ht="15" hidden="false" customHeight="false" outlineLevel="0" collapsed="false"/>
    <row r="557" s="818" customFormat="true" ht="15" hidden="false" customHeight="false" outlineLevel="0" collapsed="false"/>
  </sheetData>
  <mergeCells count="2">
    <mergeCell ref="B1:F3"/>
    <mergeCell ref="B4:F4"/>
  </mergeCells>
  <printOptions headings="false" gridLines="false" gridLinesSet="true" horizontalCentered="false" verticalCentered="false"/>
  <pageMargins left="0.865972222222222" right="0.747916666666667" top="0.827083333333333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onotype Corsiva,Regular"&amp;7RET mm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Ricardo E Truffa</dc:creator>
  <dc:description>ultima revision parana 13-10 15hs, ajustar calles para aumentar conexiones domiciliarias
REVISADO Y ACTUALIZADO JUEVES 14</dc:description>
  <dc:language>en-US</dc:language>
  <cp:lastModifiedBy>usuario</cp:lastModifiedBy>
  <cp:lastPrinted>2006-11-20T15:23:38Z</cp:lastPrinted>
  <dcterms:modified xsi:type="dcterms:W3CDTF">2006-11-20T15:24:09Z</dcterms:modified>
  <cp:revision>0</cp:revision>
  <dc:subject>LOS CHARRUAS</dc:subject>
  <dc:title>FONDO FIDUCIARIO </dc:title>
</cp:coreProperties>
</file>