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computo c flitro" sheetId="1" state="visible" r:id="rId2"/>
    <sheet name="analisis precios 1er etapa " sheetId="2" state="visible" r:id="rId3"/>
    <sheet name="Materiales" sheetId="3" state="visible" r:id="rId4"/>
    <sheet name="presupuesto c filtro" sheetId="4" state="visible" r:id="rId5"/>
    <sheet name="Equipo" sheetId="5" state="visible" r:id="rId6"/>
    <sheet name="Planilla Plan de trabajo" sheetId="6" state="visible" r:id="rId7"/>
    <sheet name="Avance de Obra" sheetId="7" state="visible" r:id="rId8"/>
    <sheet name="Gráfico2" sheetId="8" state="visible" r:id="rId9"/>
  </sheets>
  <externalReferences>
    <externalReference r:id="rId10"/>
  </externalReferences>
  <definedNames>
    <definedName function="false" hidden="false" localSheetId="1" name="_xlnm.Print_Area" vbProcedure="false">'analisis precios 1er etapa '!$A$1:$J$741</definedName>
    <definedName function="false" hidden="false" localSheetId="1" name="_xlnm.Print_Titles" vbProcedure="false">'analisis precios 1er etapa '!$1:$4</definedName>
    <definedName function="false" hidden="false" localSheetId="6" name="_xlnm.Print_Area" vbProcedure="false">'Avance de Obra'!$A$1:$J$32</definedName>
    <definedName function="false" hidden="false" localSheetId="6" name="_xlnm.Print_Titles" vbProcedure="false">'Avance de Obra'!$1:$5</definedName>
    <definedName function="false" hidden="false" localSheetId="0" name="_xlnm.Print_Area" vbProcedure="false">'computo c flitro'!$A$1:$M$283</definedName>
    <definedName function="false" hidden="false" localSheetId="0" name="_xlnm.Print_Titles" vbProcedure="false">'computo c flitro'!$1:$6</definedName>
    <definedName function="false" hidden="false" localSheetId="4" name="_xlnm.Print_Area" vbProcedure="false">Equipo!$A$2:$J$163</definedName>
    <definedName function="false" hidden="false" localSheetId="2" name="_xlnm.Print_Area" vbProcedure="false">Materiales!$A$1:$I$137</definedName>
    <definedName function="false" hidden="false" localSheetId="2" name="_xlnm.Print_Titles" vbProcedure="false">Materiales!$1:$1</definedName>
    <definedName function="false" hidden="false" localSheetId="5" name="_xlnm.Print_Area" vbProcedure="false">'Planilla Plan de trabajo'!$A$1:$J$28</definedName>
    <definedName function="false" hidden="false" localSheetId="5" name="_xlnm.Print_Titles" vbProcedure="false">'Planilla Plan de trabajo'!$1:$5</definedName>
    <definedName function="false" hidden="false" localSheetId="3" name="_xlnm.Print_Area" vbProcedure="false">'presupuesto c filtro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749">
  <si>
    <r>
      <rPr>
        <b val="true"/>
        <u val="single"/>
        <sz val="10"/>
        <rFont val="Bookman Old Style"/>
        <family val="1"/>
      </rPr>
      <t xml:space="preserve">OBRA: </t>
    </r>
    <r>
      <rPr>
        <b val="true"/>
        <sz val="10"/>
        <rFont val="Bookman Old Style"/>
        <family val="1"/>
      </rPr>
      <t xml:space="preserve">  </t>
    </r>
  </si>
  <si>
    <t xml:space="preserve">DESAGÜES CLOACALES 1º ETAPA - RED COLECTORA - </t>
  </si>
  <si>
    <t xml:space="preserve">     D.P.O.S.E.R.</t>
  </si>
  <si>
    <t xml:space="preserve">CÓMPUTO</t>
  </si>
  <si>
    <t xml:space="preserve"> METRICO </t>
  </si>
  <si>
    <r>
      <rPr>
        <b val="true"/>
        <u val="single"/>
        <sz val="10"/>
        <rFont val="Bookman Old Style"/>
        <family val="1"/>
      </rPr>
      <t xml:space="preserve">LOCALIDAD:</t>
    </r>
    <r>
      <rPr>
        <b val="true"/>
        <sz val="10"/>
        <rFont val="Bookman Old Style"/>
        <family val="1"/>
      </rPr>
      <t xml:space="preserve"> VILLA URQUIZA</t>
    </r>
  </si>
  <si>
    <t xml:space="preserve">DIRECCION PROVINCIAL DE OBRAS SANITARIAS DE ENTRE RIOS</t>
  </si>
  <si>
    <r>
      <rPr>
        <b val="true"/>
        <u val="single"/>
        <sz val="10"/>
        <rFont val="Bookman Old Style"/>
        <family val="1"/>
      </rPr>
      <t xml:space="preserve">DEPARTAMENTO:</t>
    </r>
    <r>
      <rPr>
        <b val="true"/>
        <sz val="10"/>
        <rFont val="Bookman Old Style"/>
        <family val="1"/>
      </rPr>
      <t xml:space="preserve"> PARANÁ</t>
    </r>
  </si>
  <si>
    <t xml:space="preserve">ITEM </t>
  </si>
  <si>
    <t xml:space="preserve">D E S I G N A C I O N</t>
  </si>
  <si>
    <t xml:space="preserve">UNID</t>
  </si>
  <si>
    <t xml:space="preserve">  DIMENSIONES</t>
  </si>
  <si>
    <t xml:space="preserve">Cotas Entrada</t>
  </si>
  <si>
    <t xml:space="preserve">Cotas Salida</t>
  </si>
  <si>
    <t xml:space="preserve">TOTAL</t>
  </si>
  <si>
    <t xml:space="preserve">CANTIDAD</t>
  </si>
  <si>
    <t xml:space="preserve">N°</t>
  </si>
  <si>
    <t xml:space="preserve">Longitud</t>
  </si>
  <si>
    <t xml:space="preserve">Ancho</t>
  </si>
  <si>
    <t xml:space="preserve">Terr.Nat.</t>
  </si>
  <si>
    <t xml:space="preserve">Fondo </t>
  </si>
  <si>
    <t xml:space="preserve">PARCIAL</t>
  </si>
  <si>
    <t xml:space="preserve">Excavación de zanja: en cualquier clase de terreno y a cualquier profundidad, relleno, compactación y posterior retiro del material sobrante, para colocación de cañería y bocas de registro, incluye extracción de árboles donde corresponda. Demolició y reconstrucción de pavimento donde corresponda.</t>
  </si>
  <si>
    <t xml:space="preserve">m³</t>
  </si>
  <si>
    <t xml:space="preserve">1.1</t>
  </si>
  <si>
    <t xml:space="preserve">Tramos Diam. 160mm</t>
  </si>
  <si>
    <t xml:space="preserve">Tramo : BR.7 - BR.11</t>
  </si>
  <si>
    <t xml:space="preserve">Tramo : BR.11 - BR.45</t>
  </si>
  <si>
    <t xml:space="preserve">Tramo : BR.45 - BR.48</t>
  </si>
  <si>
    <t xml:space="preserve">Tramo : BR.48 - BR.49</t>
  </si>
  <si>
    <t xml:space="preserve">Entrada y salida del filtro bioogico</t>
  </si>
  <si>
    <t xml:space="preserve">6x6</t>
  </si>
  <si>
    <t xml:space="preserve">Total Sub-item. 1.1</t>
  </si>
  <si>
    <t xml:space="preserve">1.2</t>
  </si>
  <si>
    <t xml:space="preserve">Tramos Diam. 250mm</t>
  </si>
  <si>
    <t xml:space="preserve">Tramo : BR.49 - BR.51</t>
  </si>
  <si>
    <t xml:space="preserve">Tramo : BR.51 - BR.53</t>
  </si>
  <si>
    <t xml:space="preserve">Tramo : BR.53 - BR.54</t>
  </si>
  <si>
    <t xml:space="preserve">Tramo : BR.54 - BR.58</t>
  </si>
  <si>
    <t xml:space="preserve">Tramo : BR.58 - BR.58'</t>
  </si>
  <si>
    <t xml:space="preserve">Tramo : BR.58' - BR.A</t>
  </si>
  <si>
    <t xml:space="preserve">Tramo : BR.A - BR.B</t>
  </si>
  <si>
    <t xml:space="preserve">Tramo : BR.B - BR.C</t>
  </si>
  <si>
    <t xml:space="preserve">Tramo : BR.C - BR.D</t>
  </si>
  <si>
    <t xml:space="preserve">Tramo : BR.D - BR.E</t>
  </si>
  <si>
    <t xml:space="preserve">Tramo : BR.E - BR.F</t>
  </si>
  <si>
    <t xml:space="preserve">Tramo : BR.F - BR.G</t>
  </si>
  <si>
    <t xml:space="preserve">Tramo : BR.G - BR.H</t>
  </si>
  <si>
    <t xml:space="preserve">Tramo : BR.H - BR.I</t>
  </si>
  <si>
    <t xml:space="preserve">Tramo : BR.I - BR.J</t>
  </si>
  <si>
    <t xml:space="preserve">Tramo : BR.J- BR.K</t>
  </si>
  <si>
    <t xml:space="preserve">Tramo : BR.K- BR.L</t>
  </si>
  <si>
    <t xml:space="preserve">Tramo : BR.L- BR.M</t>
  </si>
  <si>
    <t xml:space="preserve">Tramo : BR.M- BR.N</t>
  </si>
  <si>
    <t xml:space="preserve">Total Sub-item. 1.2</t>
  </si>
  <si>
    <t xml:space="preserve">Total item. 1.1 + 1.2 </t>
  </si>
  <si>
    <r>
      <rPr>
        <b val="true"/>
        <sz val="8"/>
        <rFont val="Arial"/>
        <family val="2"/>
      </rPr>
      <t xml:space="preserve">m</t>
    </r>
    <r>
      <rPr>
        <sz val="12"/>
        <rFont val="Arial"/>
        <family val="2"/>
      </rPr>
      <t xml:space="preserve">³</t>
    </r>
  </si>
  <si>
    <t xml:space="preserve">Excavación en cualquier clase de terreno</t>
  </si>
  <si>
    <t xml:space="preserve">y a cualquier profundidad de Bocas de Registro</t>
  </si>
  <si>
    <t xml:space="preserve">2.1</t>
  </si>
  <si>
    <t xml:space="preserve">B.R. de menos de 2,5m de profundidad</t>
  </si>
  <si>
    <t xml:space="preserve">Area</t>
  </si>
  <si>
    <t xml:space="preserve">Profu</t>
  </si>
  <si>
    <t xml:space="preserve">BR.7</t>
  </si>
  <si>
    <t xml:space="preserve">BR.11</t>
  </si>
  <si>
    <t xml:space="preserve">BR.45 </t>
  </si>
  <si>
    <t xml:space="preserve">BR.48</t>
  </si>
  <si>
    <t xml:space="preserve">BR.53</t>
  </si>
  <si>
    <t xml:space="preserve">BR.54</t>
  </si>
  <si>
    <t xml:space="preserve">BR.58</t>
  </si>
  <si>
    <t xml:space="preserve">BR.B</t>
  </si>
  <si>
    <t xml:space="preserve">BR.C</t>
  </si>
  <si>
    <t xml:space="preserve"> BR.N</t>
  </si>
  <si>
    <t xml:space="preserve">Total Sub-item. 2.2</t>
  </si>
  <si>
    <t xml:space="preserve">2.2</t>
  </si>
  <si>
    <t xml:space="preserve">B.R. de mas de 2,5m de profundidad</t>
  </si>
  <si>
    <t xml:space="preserve">BR.49</t>
  </si>
  <si>
    <t xml:space="preserve">BR.51</t>
  </si>
  <si>
    <t xml:space="preserve">BR.58`</t>
  </si>
  <si>
    <t xml:space="preserve">BR.A</t>
  </si>
  <si>
    <t xml:space="preserve">BR.D</t>
  </si>
  <si>
    <t xml:space="preserve">BR.E</t>
  </si>
  <si>
    <t xml:space="preserve">BR.F</t>
  </si>
  <si>
    <t xml:space="preserve">BR.G</t>
  </si>
  <si>
    <t xml:space="preserve">BR.H</t>
  </si>
  <si>
    <t xml:space="preserve">BR.I</t>
  </si>
  <si>
    <t xml:space="preserve"> BR.J</t>
  </si>
  <si>
    <t xml:space="preserve">BR.K</t>
  </si>
  <si>
    <t xml:space="preserve">BR.L</t>
  </si>
  <si>
    <t xml:space="preserve">BR.M</t>
  </si>
  <si>
    <t xml:space="preserve">Total item. 2.1 + 2.2 </t>
  </si>
  <si>
    <t xml:space="preserve">Provisión y colocación cañerías PVC:</t>
  </si>
  <si>
    <t xml:space="preserve">m</t>
  </si>
  <si>
    <t xml:space="preserve">3.1</t>
  </si>
  <si>
    <t xml:space="preserve">Entrada al filtro bioogico</t>
  </si>
  <si>
    <t xml:space="preserve">Total Item. 3.1</t>
  </si>
  <si>
    <t xml:space="preserve">3.2</t>
  </si>
  <si>
    <t xml:space="preserve">Total Sub-item. 3.2</t>
  </si>
  <si>
    <t xml:space="preserve">Construcción de Bocas de Registro</t>
  </si>
  <si>
    <t xml:space="preserve">4.1</t>
  </si>
  <si>
    <t xml:space="preserve">Losa superior en calzada.</t>
  </si>
  <si>
    <t xml:space="preserve">Cantidad:</t>
  </si>
  <si>
    <t xml:space="preserve">Un</t>
  </si>
  <si>
    <t xml:space="preserve">Total Sub-item. 4.1</t>
  </si>
  <si>
    <t xml:space="preserve">Un.</t>
  </si>
  <si>
    <t xml:space="preserve">4.2</t>
  </si>
  <si>
    <t xml:space="preserve">Losa inferior incluido cojinete.</t>
  </si>
  <si>
    <t xml:space="preserve">Total Sub-item. 4.2</t>
  </si>
  <si>
    <t xml:space="preserve">4.3</t>
  </si>
  <si>
    <t xml:space="preserve">Cuerpo de Hº Sº para B.R.</t>
  </si>
  <si>
    <t xml:space="preserve">4.3.1 - B.R. de menos de 2,5m de profundidad</t>
  </si>
  <si>
    <t xml:space="preserve">Total Sub-item. 4.3.1</t>
  </si>
  <si>
    <t xml:space="preserve">4.3.2 - B.R. de mas de 2,5m de profundidad</t>
  </si>
  <si>
    <t xml:space="preserve">Total Sub-item. 4.3.2</t>
  </si>
  <si>
    <t xml:space="preserve">Provisión de arena y construcción cama de asiento, cañeria, relleno y compactación lateral hasta intrados.- </t>
  </si>
  <si>
    <t xml:space="preserve">Longitud (m)</t>
  </si>
  <si>
    <t xml:space="preserve">Vol. parcial (m³/m)</t>
  </si>
  <si>
    <t xml:space="preserve">5.1</t>
  </si>
  <si>
    <t xml:space="preserve">Total Item. 5.1</t>
  </si>
  <si>
    <t xml:space="preserve">5.2</t>
  </si>
  <si>
    <t xml:space="preserve">Total Sub-item. 5.2</t>
  </si>
  <si>
    <t xml:space="preserve">Total item. 5.1 + 5.2 </t>
  </si>
  <si>
    <t xml:space="preserve">Ejecución  de conexiones domiciliarias externas, incluido materiales (ramal "Y", curva a 45º, tapa, cañeria Ø 110mm hasta línea municipal), excavación, cama de arena, relleno y compactación.- </t>
  </si>
  <si>
    <t xml:space="preserve">Conexión Domiciliaria Tramos Diam. 160mm</t>
  </si>
  <si>
    <t xml:space="preserve">Total Sub-item. 6</t>
  </si>
  <si>
    <t xml:space="preserve">Sistema de Tratamiento</t>
  </si>
  <si>
    <t xml:space="preserve">7.1</t>
  </si>
  <si>
    <t xml:space="preserve">Excavación a cielo abierto de zanja para construcción de Cámaras y Filtro Biológico. </t>
  </si>
  <si>
    <t xml:space="preserve">Excavación para Cámara Partidora de Caudales</t>
  </si>
  <si>
    <t xml:space="preserve">m3</t>
  </si>
  <si>
    <t xml:space="preserve">Excavación para Cámara Séptica</t>
  </si>
  <si>
    <t xml:space="preserve">Excavación para Filtro Biológico</t>
  </si>
  <si>
    <t xml:space="preserve">Excavación para Cámara Desobstructora</t>
  </si>
  <si>
    <t xml:space="preserve">7.2</t>
  </si>
  <si>
    <t xml:space="preserve">Mampostería de 0,20 cm. de Ladrillos para Cámaras  y Filtro Biológico.</t>
  </si>
  <si>
    <t xml:space="preserve">Mampostería de ladrillos para Cámara Partidora de Caudales</t>
  </si>
  <si>
    <t xml:space="preserve">m2</t>
  </si>
  <si>
    <t xml:space="preserve">Mampostería de ladrillos para Cámara Séptica</t>
  </si>
  <si>
    <t xml:space="preserve">Mampostería de ladrillos para Cámara Desobstructora</t>
  </si>
  <si>
    <t xml:space="preserve">Mampostería de ladrillos para Filtro Biológico</t>
  </si>
  <si>
    <t xml:space="preserve">7.3</t>
  </si>
  <si>
    <t xml:space="preserve">Hormigón Armado "Tipo III" para construcción de Cámaras y Filtro Biológico.</t>
  </si>
  <si>
    <t xml:space="preserve">HºAº Cámara Partidora de Caudales</t>
  </si>
  <si>
    <t xml:space="preserve">HºAº para Cámara Séptica</t>
  </si>
  <si>
    <t xml:space="preserve">HºAº para Cámara Desobstructora</t>
  </si>
  <si>
    <t xml:space="preserve">HºAº para Filtro Biológico</t>
  </si>
  <si>
    <t xml:space="preserve">7.4</t>
  </si>
  <si>
    <t xml:space="preserve">Hormigón Pobre "Tipo B" para construcción de Cámaras y Filtro Biológico.</t>
  </si>
  <si>
    <t xml:space="preserve">HºPº para Cámara Partidora de Caudales</t>
  </si>
  <si>
    <t xml:space="preserve">HºPº para Cámara Séptica</t>
  </si>
  <si>
    <t xml:space="preserve">HºPº para Cámara Desobstructora</t>
  </si>
  <si>
    <t xml:space="preserve">HºPº para Filtro Biológico</t>
  </si>
  <si>
    <t xml:space="preserve">7.5</t>
  </si>
  <si>
    <t xml:space="preserve">Hormigón Pobre "Tipo C" para construcción de Cámaras y Filtro Biológico.</t>
  </si>
  <si>
    <t xml:space="preserve">7.6</t>
  </si>
  <si>
    <t xml:space="preserve">Piezas Especiales para la Construcción de las Cámaras y del Filtro Biológico.</t>
  </si>
  <si>
    <t xml:space="preserve">Caño P.V.C. Ø 160mm x 3,2mm </t>
  </si>
  <si>
    <t xml:space="preserve">Caño P.V.C. Ø 160mm (Perforado) x 3,2mm</t>
  </si>
  <si>
    <t xml:space="preserve">Curva a 45º de P.V.C. Ø160mm</t>
  </si>
  <si>
    <t xml:space="preserve">Tee Normal de P.V.C. Ø160mm</t>
  </si>
  <si>
    <t xml:space="preserve">Tapa de Inspección de 0,60 x 0,60</t>
  </si>
  <si>
    <t xml:space="preserve">Caño de ventilación  Chº Ø 100 c/sombrerete.</t>
  </si>
  <si>
    <t xml:space="preserve">Accesorios varios</t>
  </si>
  <si>
    <t xml:space="preserve">Gl.</t>
  </si>
  <si>
    <t xml:space="preserve">Piedra partida de 4 x 8cm para filtro biologico</t>
  </si>
  <si>
    <t xml:space="preserve">Reduccion de P.V.C Ø250mm a Ø160mm</t>
  </si>
  <si>
    <t xml:space="preserve">Gl</t>
  </si>
  <si>
    <t xml:space="preserve">7.7</t>
  </si>
  <si>
    <t xml:space="preserve">Revoque completo a la cal</t>
  </si>
  <si>
    <t xml:space="preserve">Fosa Septica</t>
  </si>
  <si>
    <t xml:space="preserve">Filtro Biologico </t>
  </si>
  <si>
    <t xml:space="preserve">D.P.O.S.E.R.</t>
  </si>
  <si>
    <r>
      <rPr>
        <b val="true"/>
        <u val="single"/>
        <sz val="12"/>
        <rFont val="Arial"/>
        <family val="2"/>
      </rPr>
      <t xml:space="preserve">OBRA</t>
    </r>
    <r>
      <rPr>
        <u val="singl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  </t>
    </r>
  </si>
  <si>
    <t xml:space="preserve">ANALISIS DE PRECIOS</t>
  </si>
  <si>
    <t xml:space="preserve">DESAGUES CLOACALES 1º ETAPA - RED COLECTORA -</t>
  </si>
  <si>
    <t xml:space="preserve">DIRECCION PROVINCIAL DE </t>
  </si>
  <si>
    <r>
      <rPr>
        <b val="true"/>
        <u val="single"/>
        <sz val="10"/>
        <rFont val="Arial"/>
        <family val="2"/>
      </rPr>
      <t xml:space="preserve">LOCALIDAD</t>
    </r>
    <r>
      <rPr>
        <u val="singl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VILLA URQUIZA</t>
    </r>
  </si>
  <si>
    <t xml:space="preserve">OBRAS SANITARIAS DE ENTRE RIOS</t>
  </si>
  <si>
    <r>
      <rPr>
        <b val="true"/>
        <u val="single"/>
        <sz val="10"/>
        <rFont val="Arial"/>
        <family val="2"/>
      </rPr>
      <t xml:space="preserve">DEPARTAMENTO</t>
    </r>
    <r>
      <rPr>
        <sz val="10"/>
        <rFont val="Arial"/>
        <family val="2"/>
      </rPr>
      <t xml:space="preserve">: PARANA</t>
    </r>
  </si>
  <si>
    <t xml:space="preserve">CALCULO DEL COEFICIENTE DE RESUMEN</t>
  </si>
  <si>
    <t xml:space="preserve">  </t>
  </si>
  <si>
    <t xml:space="preserve"> </t>
  </si>
  <si>
    <t xml:space="preserve"> (a-b-c) COSTO NETO.......................................................................................................</t>
  </si>
  <si>
    <t xml:space="preserve"> (d) GASTOS GENERALES..................................................</t>
  </si>
  <si>
    <t xml:space="preserve">DE  (1)</t>
  </si>
  <si>
    <t xml:space="preserve">SUB TOTAL  (2)....................................................................................................</t>
  </si>
  <si>
    <t xml:space="preserve"> (e) BENEFICIOS..................................................................</t>
  </si>
  <si>
    <t xml:space="preserve">DE  (2)</t>
  </si>
  <si>
    <t xml:space="preserve"> (f) GASTOS FINANCIEROS...............................</t>
  </si>
  <si>
    <t xml:space="preserve">SUB-TOTAL  (3).................................................................................................</t>
  </si>
  <si>
    <t xml:space="preserve"> (g) I.V.A............................................................................................................</t>
  </si>
  <si>
    <t xml:space="preserve">DE  (3)</t>
  </si>
  <si>
    <t xml:space="preserve"> (h) INGRESOS BRUTOS..........................................................................................................</t>
  </si>
  <si>
    <t xml:space="preserve">TOTAL COEFICIENTE DE RESUMEN (C.R.) = (3) + (g) + (h).........................................................</t>
  </si>
  <si>
    <t xml:space="preserve">SE ADOPTA......................................................................................................</t>
  </si>
  <si>
    <t xml:space="preserve">JORNALES DE APLICACION</t>
  </si>
  <si>
    <t xml:space="preserve">OFICIAL ESP.</t>
  </si>
  <si>
    <t xml:space="preserve">OFICIAL</t>
  </si>
  <si>
    <t xml:space="preserve">1/2 OFICIAL</t>
  </si>
  <si>
    <t xml:space="preserve">AYUDANTE</t>
  </si>
  <si>
    <t xml:space="preserve">a) Básico s/convenio CAC-UAC-UOCRA</t>
  </si>
  <si>
    <t xml:space="preserve">    N°76/75 (RES N°229/03 ST del MTE y SS</t>
  </si>
  <si>
    <t xml:space="preserve">b) Cargas Sociales 102,07%</t>
  </si>
  <si>
    <t xml:space="preserve">c) Incidencias Horas extras 15,00%</t>
  </si>
  <si>
    <t xml:space="preserve">d) Autoseguro 37%</t>
  </si>
  <si>
    <t xml:space="preserve">SUB TOTAL</t>
  </si>
  <si>
    <t xml:space="preserve">f) Vigilan. 10% de a+b+c+d+e</t>
  </si>
  <si>
    <t xml:space="preserve">Jornal de Aplicación por Día</t>
  </si>
  <si>
    <t xml:space="preserve">Jornal de Aplicación por Hora</t>
  </si>
  <si>
    <t xml:space="preserve">PLANILLA AUXILIAR DE ANALISIS DE PRECIOS</t>
  </si>
  <si>
    <t xml:space="preserve">AMORTIZACIONES E INTERESES</t>
  </si>
  <si>
    <t xml:space="preserve">0.9 x $ COSTO EQUIPO x 8 H</t>
  </si>
  <si>
    <t xml:space="preserve">       + </t>
  </si>
  <si>
    <t xml:space="preserve">COSTO EQUIPO x 0,07 x 8 H/Día</t>
  </si>
  <si>
    <t xml:space="preserve">=</t>
  </si>
  <si>
    <t xml:space="preserve">$/Día</t>
  </si>
  <si>
    <t xml:space="preserve">       10000 HORAS</t>
  </si>
  <si>
    <t xml:space="preserve">       2</t>
  </si>
  <si>
    <t xml:space="preserve">x 2000 HORAS</t>
  </si>
  <si>
    <t xml:space="preserve">       +</t>
  </si>
  <si>
    <t xml:space="preserve">RESPUESTOS Y REPARACIONES</t>
  </si>
  <si>
    <t xml:space="preserve">DESCRIPCION</t>
  </si>
  <si>
    <t xml:space="preserve">UNIDAD</t>
  </si>
  <si>
    <t xml:space="preserve">PRECIO UNITARIO</t>
  </si>
  <si>
    <t xml:space="preserve">75 % DE AMORTIZACIONES..........................................................................................................................</t>
  </si>
  <si>
    <t xml:space="preserve">COMBUSTIBLES Y LUBRICANTES</t>
  </si>
  <si>
    <t xml:space="preserve">Precio por litro GAS OIL  .................</t>
  </si>
  <si>
    <t xml:space="preserve">Precio de LUBRICANTE  .................</t>
  </si>
  <si>
    <t xml:space="preserve">GAS OIL: 0,16   LTS/H.P x 8H/dia x$GAS OILx 2 (LUB)</t>
  </si>
  <si>
    <t xml:space="preserve">ITEM Nº 1 -Excavación de zanja: en cualquier clase de terreno y a cualquier profundidad, relleno, compactación y posterior retiro del material sobrante, para colocación de cañería y bocas de registro, incluye extracción de árboles donde corresponda. Demolició y reconstrucción de pavimento donde corresponda.</t>
  </si>
  <si>
    <t xml:space="preserve">Unidad: m³</t>
  </si>
  <si>
    <t xml:space="preserve">A - MATERIALES  </t>
  </si>
  <si>
    <t xml:space="preserve">Varios……………………….…...…..….……………………………………………………………</t>
  </si>
  <si>
    <t xml:space="preserve">Gl/m3  x $/Gl</t>
  </si>
  <si>
    <t xml:space="preserve">= $/m</t>
  </si>
  <si>
    <t xml:space="preserve">TOTAL MATERIALES (A)...................................................................................</t>
  </si>
  <si>
    <t xml:space="preserve">B - MANO DE OBRA</t>
  </si>
  <si>
    <t xml:space="preserve">Cantidad</t>
  </si>
  <si>
    <t xml:space="preserve">Oficiales..................................................................</t>
  </si>
  <si>
    <t xml:space="preserve">        x</t>
  </si>
  <si>
    <t xml:space="preserve">hs/m. x $/hs</t>
  </si>
  <si>
    <t xml:space="preserve">min.</t>
  </si>
  <si>
    <t xml:space="preserve">Ayudantes..............................................................</t>
  </si>
  <si>
    <t xml:space="preserve">MANO DE OBRA  (B)..................................................................................</t>
  </si>
  <si>
    <t xml:space="preserve">C - EQUIPOS:</t>
  </si>
  <si>
    <t xml:space="preserve">Retroexcavadora c/ pala frontal...........................................................................</t>
  </si>
  <si>
    <t xml:space="preserve">H.P.</t>
  </si>
  <si>
    <t xml:space="preserve">Camión volcador…………………………………………………………………</t>
  </si>
  <si>
    <t xml:space="preserve">Compactador Mecánico Manual…………………………………….</t>
  </si>
  <si>
    <t xml:space="preserve">Herramientas menores...............................</t>
  </si>
  <si>
    <t xml:space="preserve">AMORTIZACION</t>
  </si>
  <si>
    <t xml:space="preserve">E ($)    x  </t>
  </si>
  <si>
    <t xml:space="preserve"> = $/Día</t>
  </si>
  <si>
    <t xml:space="preserve">INTERESES</t>
  </si>
  <si>
    <t xml:space="preserve">REPARACION Y RESPUESTOS:</t>
  </si>
  <si>
    <t xml:space="preserve">COMBUSTIBLE Y LUBRICANTES: </t>
  </si>
  <si>
    <t xml:space="preserve">E(HP) x  </t>
  </si>
  <si>
    <t xml:space="preserve">SUB-TOTAL POR EQUIPOS:......................................................................................................................................................</t>
  </si>
  <si>
    <t xml:space="preserve">MANO DE OBRA DEL EQUIPO DE EXCAVACION</t>
  </si>
  <si>
    <t xml:space="preserve">Oficiales Especializados.......................................</t>
  </si>
  <si>
    <t xml:space="preserve">Hs/Dia x $/hs</t>
  </si>
  <si>
    <t xml:space="preserve">Ayudantes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.</t>
  </si>
  <si>
    <t xml:space="preserve">RENDIMIENTO ...............................................................................................</t>
  </si>
  <si>
    <t xml:space="preserve">m³/Día</t>
  </si>
  <si>
    <t xml:space="preserve">TOTAL POR EQUIPO (C)...........................................................................................................................................</t>
  </si>
  <si>
    <t xml:space="preserve"> = $/m³</t>
  </si>
  <si>
    <t xml:space="preserve">(A) MATERIALES + (B) MANO DE OBRA + (C) EQUIPO....................................................................</t>
  </si>
  <si>
    <t xml:space="preserve">=$/m</t>
  </si>
  <si>
    <t xml:space="preserve">COEFICIENTE DE RESUMEN...............................................................................................</t>
  </si>
  <si>
    <t xml:space="preserve"> ..........................</t>
  </si>
  <si>
    <t xml:space="preserve">PRECIO UNITARIO.........................................................................................................................................................................</t>
  </si>
  <si>
    <t xml:space="preserve">SE ADOPTA:.....................................</t>
  </si>
  <si>
    <t xml:space="preserve">$/m3</t>
  </si>
  <si>
    <t xml:space="preserve">ITEM Nº 2 - EXCAVACION a cielo abierto de Bocas de Registro, incluído posterior relleno, compactación y retiro de materiales existentes.- </t>
  </si>
  <si>
    <t xml:space="preserve">ITEM Nº 3 - Provisión y Colocacion de cañeria de PVC </t>
  </si>
  <si>
    <t xml:space="preserve">ITEM Nº 3.1 - Provisión y Colocacion de cañeria de PVC Ø 160 mm. RCP Cloacal.</t>
  </si>
  <si>
    <t xml:space="preserve">Unidad: ml</t>
  </si>
  <si>
    <t xml:space="preserve">Caño PVC 160 mm........................................................................................</t>
  </si>
  <si>
    <t xml:space="preserve">ml/m. x $/ml</t>
  </si>
  <si>
    <t xml:space="preserve">Accesorios Varios……………………….…...…..….……………………………………………………………</t>
  </si>
  <si>
    <t xml:space="preserve">Gl/m  x $/Gl</t>
  </si>
  <si>
    <t xml:space="preserve">TOTAL MANO DE OBRA..................................................................................................</t>
  </si>
  <si>
    <t xml:space="preserve">m/Día</t>
  </si>
  <si>
    <t xml:space="preserve">SUB TOTAL= MANO DE OBRA  (B)..................................................................................</t>
  </si>
  <si>
    <t xml:space="preserve">Retroexcavadora c/pala frontal................................................</t>
  </si>
  <si>
    <t xml:space="preserve">Herramientas menores.............................................</t>
  </si>
  <si>
    <t xml:space="preserve">SUB-TOTAL POR EQUIPOS:....................................................................................................................................................</t>
  </si>
  <si>
    <t xml:space="preserve">hs/Dia x $/hs</t>
  </si>
  <si>
    <t xml:space="preserve">ml/Día</t>
  </si>
  <si>
    <t xml:space="preserve"> = $/ml</t>
  </si>
  <si>
    <t xml:space="preserve"> ....................</t>
  </si>
  <si>
    <t xml:space="preserve">PRECIO UNITARIO.................................................................................................................</t>
  </si>
  <si>
    <t xml:space="preserve">$/ml</t>
  </si>
  <si>
    <r>
      <rPr>
        <b val="true"/>
        <sz val="13"/>
        <rFont val="Arial"/>
        <family val="2"/>
      </rPr>
      <t xml:space="preserve">ITEM Nº 3.2 - Provisión y Colocacion de cañeria de PVC </t>
    </r>
    <r>
      <rPr>
        <b val="true"/>
        <sz val="13"/>
        <color rgb="FFFF0000"/>
        <rFont val="Arial"/>
        <family val="2"/>
      </rPr>
      <t xml:space="preserve">Ø 250 mm</t>
    </r>
    <r>
      <rPr>
        <b val="true"/>
        <sz val="13"/>
        <rFont val="Arial"/>
        <family val="2"/>
      </rPr>
      <t xml:space="preserve">. RCP Cloacal.</t>
    </r>
  </si>
  <si>
    <t xml:space="preserve">Caño PVC 250 mm........................................................................................</t>
  </si>
  <si>
    <t xml:space="preserve">TOTAL MANO DE OBRA (B) ..................................................................................................</t>
  </si>
  <si>
    <t xml:space="preserve">MANO DE OBRA DEL EQUIPO </t>
  </si>
  <si>
    <t xml:space="preserve">ITEM Nº 4 -  Ejecución de Bocas de registro </t>
  </si>
  <si>
    <r>
      <rPr>
        <b val="true"/>
        <sz val="13"/>
        <rFont val="Arial"/>
        <family val="2"/>
      </rPr>
      <t xml:space="preserve">4.1 - Losa Superior de HºAº (Tipo III) en </t>
    </r>
    <r>
      <rPr>
        <b val="true"/>
        <sz val="13"/>
        <color rgb="FF000000"/>
        <rFont val="Arial"/>
        <family val="2"/>
      </rPr>
      <t xml:space="preserve">calzada</t>
    </r>
  </si>
  <si>
    <t xml:space="preserve">Unidad: Un</t>
  </si>
  <si>
    <t xml:space="preserve">Cemento..........................................................................................................................</t>
  </si>
  <si>
    <t xml:space="preserve">Tn/m³Hº x $/Tn</t>
  </si>
  <si>
    <t xml:space="preserve">= $/Un</t>
  </si>
  <si>
    <t xml:space="preserve">Arena.................................................................................................................................</t>
  </si>
  <si>
    <t xml:space="preserve">m3/m³Hº x $/m3</t>
  </si>
  <si>
    <t xml:space="preserve">Canto Rodado............................................................................................................</t>
  </si>
  <si>
    <t xml:space="preserve">Acero en barras............................................................................................................</t>
  </si>
  <si>
    <t xml:space="preserve">Tapa de HºFº para calzada.........................................................................</t>
  </si>
  <si>
    <t xml:space="preserve">Un/Gl  x $/Un</t>
  </si>
  <si>
    <t xml:space="preserve">Encofrado y accesorios varios...........................................................................</t>
  </si>
  <si>
    <t xml:space="preserve">m2/Un x $/m2</t>
  </si>
  <si>
    <t xml:space="preserve">TOTAL MATERIALES (A)............................................................................................................................................</t>
  </si>
  <si>
    <t xml:space="preserve">hs/Unx $/hs</t>
  </si>
  <si>
    <t xml:space="preserve">=$/Día</t>
  </si>
  <si>
    <t xml:space="preserve">Hormigonera 300 lts, motor a explos. ...............................................</t>
  </si>
  <si>
    <t xml:space="preserve">Un/Día</t>
  </si>
  <si>
    <t xml:space="preserve">TOTAL POR EQUIPO (C)................................................................................................................................................................</t>
  </si>
  <si>
    <t xml:space="preserve">RESUMEN DEL ITEM</t>
  </si>
  <si>
    <t xml:space="preserve"> ...........................</t>
  </si>
  <si>
    <t xml:space="preserve">PRECIO UNITARIO............................................................................................................................................................................</t>
  </si>
  <si>
    <t xml:space="preserve">$/Un</t>
  </si>
  <si>
    <t xml:space="preserve">ITEM Nº 4 -  Ejecución de Bocas de registro</t>
  </si>
  <si>
    <t xml:space="preserve">4.2 - Losa Inferior de Hº Sº Tipo B, incluido cojinete.</t>
  </si>
  <si>
    <t xml:space="preserve">Tn/Un x $/Tn</t>
  </si>
  <si>
    <t xml:space="preserve">m3/Un x $/m3</t>
  </si>
  <si>
    <t xml:space="preserve">TOTAL MATERIALES (A).....................................................................................................................................................</t>
  </si>
  <si>
    <t xml:space="preserve">B - MANO DE OBRA </t>
  </si>
  <si>
    <t xml:space="preserve">Hs/Unx $/hs</t>
  </si>
  <si>
    <t xml:space="preserve">TOTAL MANO DE OBRA (B)........................................................................................................................................</t>
  </si>
  <si>
    <t xml:space="preserve">Hormigonera 300 lts...............................................</t>
  </si>
  <si>
    <t xml:space="preserve">TOTAL POR EQUIPO (C)............................................................................................................................................................</t>
  </si>
  <si>
    <t xml:space="preserve">(A) MATERIALES + (B) MANO DE OBRA+ (C)TOTAL POR EQUIPO....................................................................</t>
  </si>
  <si>
    <t xml:space="preserve">4.3 - Cuerpo de Hormigón Tipo B.</t>
  </si>
  <si>
    <t xml:space="preserve">4.3.1 - Cuerpo de H°S°, Tipo B menor a 2,5m de profundidad</t>
  </si>
  <si>
    <t xml:space="preserve">Unidad: m</t>
  </si>
  <si>
    <t xml:space="preserve">m³/ml</t>
  </si>
  <si>
    <t xml:space="preserve">= $/ml</t>
  </si>
  <si>
    <t xml:space="preserve">m³/m³Hº x $/Tn</t>
  </si>
  <si>
    <t xml:space="preserve">Gl/Un  x $/Gl</t>
  </si>
  <si>
    <t xml:space="preserve">Un/ml</t>
  </si>
  <si>
    <t xml:space="preserve">B) MANO DE OBRA  </t>
  </si>
  <si>
    <t xml:space="preserve">hs/ml x $/Hs</t>
  </si>
  <si>
    <t xml:space="preserve">TOTAL POR EQUIPO...................................................................................................................................................................</t>
  </si>
  <si>
    <t xml:space="preserve"> ..................</t>
  </si>
  <si>
    <t xml:space="preserve">4.3.2 - Cuerpo de H°S°, Tipo B mayorenor a 2,5m de profundidad</t>
  </si>
  <si>
    <t xml:space="preserve">ITEM Nº 5 - Provisión de arena y construcción cama de asiento, cañeria, relleno y compactación lateral hasta intrados.- </t>
  </si>
  <si>
    <t xml:space="preserve">Arena para cama asiento ………..……………………….………………………………………</t>
  </si>
  <si>
    <t xml:space="preserve">m³/$. x $/m³</t>
  </si>
  <si>
    <t xml:space="preserve">Accesorios varios..............................................................................</t>
  </si>
  <si>
    <t xml:space="preserve">Gl/$  x $/Gl</t>
  </si>
  <si>
    <t xml:space="preserve">hs/m3. x $/hs</t>
  </si>
  <si>
    <r>
      <rPr>
        <b val="true"/>
        <sz val="13"/>
        <rFont val="Arial"/>
        <family val="2"/>
      </rPr>
      <t xml:space="preserve">ITEM Nº 6 :</t>
    </r>
    <r>
      <rPr>
        <b val="true"/>
        <i val="true"/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 Conexión Domiciliaria</t>
    </r>
  </si>
  <si>
    <t xml:space="preserve">6.1 - Tramos de caños P.V.C. Ø 160 mm tipo cloacal RCPD</t>
  </si>
  <si>
    <t xml:space="preserve">A - MATERIALES</t>
  </si>
  <si>
    <t xml:space="preserve">Ramal "Y" HHH de PVC Ø 160 x 110 mm.................................................................................................</t>
  </si>
  <si>
    <t xml:space="preserve">Un/Un x $/Un</t>
  </si>
  <si>
    <t xml:space="preserve"> = $/U</t>
  </si>
  <si>
    <t xml:space="preserve">Curvas a 45º de PVC Ø 110 mm...........................................................................................................</t>
  </si>
  <si>
    <t xml:space="preserve">Curvas a 90º de PVC Ø 110 mm...........................................................................................................</t>
  </si>
  <si>
    <t xml:space="preserve">Tapa de PVC Ø 110 mm..........................................................................................................................</t>
  </si>
  <si>
    <t xml:space="preserve">Caño de PVC Ø 110 x 3,2 mm........................................................................................</t>
  </si>
  <si>
    <t xml:space="preserve">ml/Un x $/ml</t>
  </si>
  <si>
    <t xml:space="preserve">Arena para cama..................................................................................................</t>
  </si>
  <si>
    <t xml:space="preserve">m³/Un x $/m³</t>
  </si>
  <si>
    <t xml:space="preserve">Varios................................................................................................................</t>
  </si>
  <si>
    <t xml:space="preserve">Gl/Un x $/Gl</t>
  </si>
  <si>
    <t xml:space="preserve">B- MANO DE OBRA</t>
  </si>
  <si>
    <t xml:space="preserve">Oficiales.............................................................................</t>
  </si>
  <si>
    <t xml:space="preserve">Hs/U x $/Hs</t>
  </si>
  <si>
    <t xml:space="preserve">Ayudantes............................................................</t>
  </si>
  <si>
    <t xml:space="preserve">C- EXCAVACIÓN, TAPADO Y COMPACTACIÓN</t>
  </si>
  <si>
    <t xml:space="preserve">* EJECUCION  (EQUIPOS)</t>
  </si>
  <si>
    <t xml:space="preserve">      DESIGNACION</t>
  </si>
  <si>
    <t xml:space="preserve">Retroexcavadora c/pala frontal.........................................</t>
  </si>
  <si>
    <t xml:space="preserve">Compactador mecánico manual...............................</t>
  </si>
  <si>
    <t xml:space="preserve">MANO DE OBRA DEL EQUIPO</t>
  </si>
  <si>
    <t xml:space="preserve">Hs/Día x $/Hs</t>
  </si>
  <si>
    <t xml:space="preserve">TOTAL POR EQUIPO..............................................................................................................................................................</t>
  </si>
  <si>
    <t xml:space="preserve">$/m³  x  m³/U</t>
  </si>
  <si>
    <t xml:space="preserve">TOTAL=MATERIALES + MANO DE OBRA + EQUIPOS................................................................................................................</t>
  </si>
  <si>
    <t xml:space="preserve">$/U</t>
  </si>
  <si>
    <r>
      <rPr>
        <b val="true"/>
        <sz val="13"/>
        <rFont val="Arial"/>
        <family val="2"/>
      </rPr>
      <t xml:space="preserve">ITEM Nº 7:</t>
    </r>
    <r>
      <rPr>
        <b val="true"/>
        <i val="true"/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 Filtro Biologico</t>
    </r>
  </si>
  <si>
    <t xml:space="preserve">7.1 - Excavacion a cielo abierto de zanja p/ construccion de C.S. - F.B. y C.I.   </t>
  </si>
  <si>
    <t xml:space="preserve">Unidad: m3</t>
  </si>
  <si>
    <t xml:space="preserve">Unidad: m2</t>
  </si>
  <si>
    <t xml:space="preserve">7.2 - Ejecucion de mamposteria de ladrillos (de 0,20m)</t>
  </si>
  <si>
    <t xml:space="preserve">Cemento de albañilería..........................................................................................................................</t>
  </si>
  <si>
    <t xml:space="preserve">Tn/m² x $/Tn</t>
  </si>
  <si>
    <t xml:space="preserve"> = $/m2</t>
  </si>
  <si>
    <t xml:space="preserve">m³/m²x $/m³</t>
  </si>
  <si>
    <t xml:space="preserve">Ladrillos...............................................................................................................</t>
  </si>
  <si>
    <t xml:space="preserve">U/m² x $/U</t>
  </si>
  <si>
    <t xml:space="preserve">$/m2</t>
  </si>
  <si>
    <t xml:space="preserve">7.3 - Ejecucion de Hº Aº TIPO "III"</t>
  </si>
  <si>
    <t xml:space="preserve">Cemento....................................................…...............…...…..</t>
  </si>
  <si>
    <t xml:space="preserve">  =$/m³</t>
  </si>
  <si>
    <t xml:space="preserve">Arena............................................................................................…</t>
  </si>
  <si>
    <t xml:space="preserve">m³/m³Hº x $/m³</t>
  </si>
  <si>
    <t xml:space="preserve">Canto Rodado....…...........................................................………</t>
  </si>
  <si>
    <t xml:space="preserve">Acero en barras.......................…....…....…...........................……..</t>
  </si>
  <si>
    <t xml:space="preserve">Madera p/encofrado …………………………………………………..</t>
  </si>
  <si>
    <t xml:space="preserve">m²/m³ x $/m²</t>
  </si>
  <si>
    <t xml:space="preserve">Alambre ………………………………………………………………..</t>
  </si>
  <si>
    <t xml:space="preserve">Kg/m³ x $/Kg</t>
  </si>
  <si>
    <t xml:space="preserve">Accesorios varios............…....…....…...........................………</t>
  </si>
  <si>
    <t xml:space="preserve">Gl/m³ x $/Gl</t>
  </si>
  <si>
    <t xml:space="preserve">Hs/m³ x $/Hs</t>
  </si>
  <si>
    <t xml:space="preserve">7.4 - Ejecucion de Hº TIPO "B"</t>
  </si>
  <si>
    <t xml:space="preserve">tipo b</t>
  </si>
  <si>
    <t xml:space="preserve">tipo c</t>
  </si>
  <si>
    <t xml:space="preserve">Cemento.</t>
  </si>
  <si>
    <t xml:space="preserve">Arena.</t>
  </si>
  <si>
    <t xml:space="preserve">Cascote picado .</t>
  </si>
  <si>
    <t xml:space="preserve">7.5 - Ejecucion de Hº TIPO "C"</t>
  </si>
  <si>
    <t xml:space="preserve">7.5 - Accesorios y Piezas Especiales para la Construcción de Cámaras y Filtro Biológico</t>
  </si>
  <si>
    <t xml:space="preserve">Unidad: Gl</t>
  </si>
  <si>
    <t xml:space="preserve">Caño P.V.C. Ø 160mm x 3,2mm (Tipo RCP)....................................................................…...............…...…..</t>
  </si>
  <si>
    <t xml:space="preserve">m/Gl  x $/m</t>
  </si>
  <si>
    <t xml:space="preserve">= $/Gl</t>
  </si>
  <si>
    <t xml:space="preserve">Caño P.V.C. Ø 160mm (Perforado) x 3,2mm( RCP) ....................................................................…...............…...…..</t>
  </si>
  <si>
    <t xml:space="preserve">Curva a 45º de P.V.C. Ø160mm.....................................................................…...............…...…..</t>
  </si>
  <si>
    <t xml:space="preserve">U/Gl  x $/U</t>
  </si>
  <si>
    <t xml:space="preserve">Tee Normal de P.V.C. Ø160mm.....................................................................…...............…...…..</t>
  </si>
  <si>
    <t xml:space="preserve">Tapa de Inspección de 0,60 x 0,60 .................................</t>
  </si>
  <si>
    <t xml:space="preserve">Caño de ventilación  Chº Ø 100 c/sombrerete.................................................................…...............…...…..</t>
  </si>
  <si>
    <t xml:space="preserve">Accesorios varios como Piedra partida de 4 x 8cm para filtro biologico...........................................................................</t>
  </si>
  <si>
    <t xml:space="preserve">TOTAL MATERIALES........................................................................................................................................................</t>
  </si>
  <si>
    <t xml:space="preserve">SE ADOPTA :.....................................</t>
  </si>
  <si>
    <t xml:space="preserve">$/GL</t>
  </si>
  <si>
    <t xml:space="preserve">7.6 - Revoque Completo</t>
  </si>
  <si>
    <t xml:space="preserve">Cemento....................................................................…...............…...…..</t>
  </si>
  <si>
    <t xml:space="preserve">Tn/m2 $/Tn</t>
  </si>
  <si>
    <t xml:space="preserve">Cal hidratada</t>
  </si>
  <si>
    <t xml:space="preserve">Tn/m2º x $/Tn</t>
  </si>
  <si>
    <t xml:space="preserve">Arena.....................................................................................................…</t>
  </si>
  <si>
    <t xml:space="preserve">m³/m2 x $/m2</t>
  </si>
  <si>
    <t xml:space="preserve">Hidrofugo.....................................................................................................…</t>
  </si>
  <si>
    <t xml:space="preserve">Kg/m2 x $/m2</t>
  </si>
  <si>
    <r>
      <rPr>
        <b val="true"/>
        <u val="single"/>
        <sz val="12"/>
        <rFont val="Arial"/>
        <family val="2"/>
      </rPr>
      <t xml:space="preserve">OBRA</t>
    </r>
    <r>
      <rPr>
        <u val="singl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  DESAGÜES CLOACALES 1º ETAPA - RED COLECTORA - 
</t>
    </r>
  </si>
  <si>
    <t xml:space="preserve">PRECIOS MATERIALES</t>
  </si>
  <si>
    <r>
      <rPr>
        <b val="true"/>
        <u val="single"/>
        <sz val="10"/>
        <rFont val="Arial"/>
        <family val="2"/>
      </rPr>
      <t xml:space="preserve">LOCALIDAD</t>
    </r>
    <r>
      <rPr>
        <u val="singl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VILLA URQUIZA </t>
    </r>
  </si>
  <si>
    <r>
      <rPr>
        <b val="true"/>
        <u val="single"/>
        <sz val="10"/>
        <rFont val="Arial"/>
        <family val="2"/>
      </rPr>
      <t xml:space="preserve">DEPARTAMENTO</t>
    </r>
    <r>
      <rPr>
        <sz val="10"/>
        <rFont val="Arial"/>
        <family val="2"/>
      </rPr>
      <t xml:space="preserve">: PARANA </t>
    </r>
  </si>
  <si>
    <t xml:space="preserve">COSTO DE MATERIALES</t>
  </si>
  <si>
    <t xml:space="preserve">CEMENTO</t>
  </si>
  <si>
    <t xml:space="preserve">Costo en origen.................................................................................................................................................................</t>
  </si>
  <si>
    <t xml:space="preserve"> = $/Tn</t>
  </si>
  <si>
    <t xml:space="preserve">Transporte de Planta a la Obra..................................................................</t>
  </si>
  <si>
    <t xml:space="preserve">KM.</t>
  </si>
  <si>
    <t xml:space="preserve">x   $/Tn.Km.</t>
  </si>
  <si>
    <t xml:space="preserve">Manipuleo, Clasificación y Pérdidas...........................................................</t>
  </si>
  <si>
    <t xml:space="preserve">%</t>
  </si>
  <si>
    <t xml:space="preserve">COSTO CEMENTO....................................................................................................................................................................................</t>
  </si>
  <si>
    <t xml:space="preserve">CAL HIDRATADA</t>
  </si>
  <si>
    <t xml:space="preserve">COSTO CAL...................................................................................................................................................................................</t>
  </si>
  <si>
    <t xml:space="preserve">CEMENTO DE ALBAÑILERIA</t>
  </si>
  <si>
    <t xml:space="preserve">COSTO CEMENTO DE ALBAÑILERIA........................................................................................................................................................................</t>
  </si>
  <si>
    <t xml:space="preserve">CANTO RODADO</t>
  </si>
  <si>
    <t xml:space="preserve">Costo en origen...........................................................................................................................................................................</t>
  </si>
  <si>
    <t xml:space="preserve"> = $/M3</t>
  </si>
  <si>
    <t xml:space="preserve">Transporte de Cantera a la Obra..................................................................</t>
  </si>
  <si>
    <t xml:space="preserve">x   $/M3.Km.</t>
  </si>
  <si>
    <t xml:space="preserve">COSTO CANTO RODADO ..............................................................................................................................................................................</t>
  </si>
  <si>
    <t xml:space="preserve"> SUELO CALCAREO</t>
  </si>
  <si>
    <t xml:space="preserve">Costo en origen...............................................................................................................................................................................</t>
  </si>
  <si>
    <t xml:space="preserve">COSTO SUELO CALCAREO....................................................................................................................................................................</t>
  </si>
  <si>
    <t xml:space="preserve"> ARENA PARA HORMIGON </t>
  </si>
  <si>
    <t xml:space="preserve">Costo en origen................................................................................................................................................................</t>
  </si>
  <si>
    <t xml:space="preserve">COSTO ARENA PARA HORMIGON........................................................................................................................................................................</t>
  </si>
  <si>
    <t xml:space="preserve"> ARENA PARA CAMA</t>
  </si>
  <si>
    <t xml:space="preserve">COSTO ARENA PARA CAMA....................................................................................................................................................................</t>
  </si>
  <si>
    <t xml:space="preserve">CASCOTE PICADO</t>
  </si>
  <si>
    <t xml:space="preserve">COSTO CASCOTE PICADO....................................................................................................................................................................</t>
  </si>
  <si>
    <t xml:space="preserve">HIDROGUGO</t>
  </si>
  <si>
    <t xml:space="preserve"> = $/Lts</t>
  </si>
  <si>
    <t xml:space="preserve">Transporte de negocio a la Obra..................................................................</t>
  </si>
  <si>
    <t xml:space="preserve">LADRILLO COMUN DE CAMPO</t>
  </si>
  <si>
    <t xml:space="preserve"> = $/Millar</t>
  </si>
  <si>
    <t xml:space="preserve">Transporte de Hornos a Obras...................................................................</t>
  </si>
  <si>
    <t xml:space="preserve">x $/Millar Km.</t>
  </si>
  <si>
    <t xml:space="preserve">COSTO LADRILLOS COMUN DE CAMPO......................................................................................................................</t>
  </si>
  <si>
    <t xml:space="preserve"> ACERO EN BARRAS</t>
  </si>
  <si>
    <t xml:space="preserve">$45,19</t>
  </si>
  <si>
    <t xml:space="preserve">barra de 12m</t>
  </si>
  <si>
    <t xml:space="preserve">1,58K/m</t>
  </si>
  <si>
    <t xml:space="preserve">COSTO ACERO EN BARRA y...............................................................................................................................</t>
  </si>
  <si>
    <t xml:space="preserve">esta bien</t>
  </si>
  <si>
    <t xml:space="preserve">CAÑO PVC Ø 110 MM - UD</t>
  </si>
  <si>
    <t xml:space="preserve"> = $/Ml</t>
  </si>
  <si>
    <t xml:space="preserve">Transporte carretero.......................................................</t>
  </si>
  <si>
    <t xml:space="preserve">Km   </t>
  </si>
  <si>
    <t xml:space="preserve">x $/Ml Km</t>
  </si>
  <si>
    <t xml:space="preserve">Manipuleo, Clasificación y Pérdidas................................................</t>
  </si>
  <si>
    <t xml:space="preserve"> %</t>
  </si>
  <si>
    <t xml:space="preserve">COSTO TOTAL...................................................................................................................................................................</t>
  </si>
  <si>
    <t xml:space="preserve">CAÑO PVC Ø 160 MM - UD</t>
  </si>
  <si>
    <t xml:space="preserve">Transporte carretero...................................................................</t>
  </si>
  <si>
    <t xml:space="preserve"> %    </t>
  </si>
  <si>
    <t xml:space="preserve">COSTO TOTAL......................................................................................................................</t>
  </si>
  <si>
    <t xml:space="preserve">CAÑO PVC Ø 200 MM - UD</t>
  </si>
  <si>
    <t xml:space="preserve">CAÑO PVC Ø 250 MM - UD</t>
  </si>
  <si>
    <t xml:space="preserve"> RAMAL "Y" de PVC Ø 160 x 110 MM</t>
  </si>
  <si>
    <t xml:space="preserve"> = $/Un</t>
  </si>
  <si>
    <t xml:space="preserve">x   $/Un.Km.</t>
  </si>
  <si>
    <t xml:space="preserve">COSTO ACERO EN MALLAS ........................................................................................................................................</t>
  </si>
  <si>
    <t xml:space="preserve">CURVA a 45º de PVC Ø 110 MM</t>
  </si>
  <si>
    <t xml:space="preserve">CURVA a 45º de PVC Ø 160 MM</t>
  </si>
  <si>
    <t xml:space="preserve">CURVA a 90º de PVC Ø 110 MM</t>
  </si>
  <si>
    <t xml:space="preserve">TAPA de PVC Ø 110 MM</t>
  </si>
  <si>
    <t xml:space="preserve">TAPA DE INSPECCION DE 60X60</t>
  </si>
  <si>
    <t xml:space="preserve">COSTA TOTAL....................................................................................................................................................................</t>
  </si>
  <si>
    <t xml:space="preserve">MARCO Y TAPA DE Hº Fº p/calzada</t>
  </si>
  <si>
    <t xml:space="preserve">MADERA P/ENCOFRADO 1"x 6" saligna cepillada</t>
  </si>
  <si>
    <t xml:space="preserve"> = $/M²</t>
  </si>
  <si>
    <t xml:space="preserve">x   $/M².Km.</t>
  </si>
  <si>
    <t xml:space="preserve">ALAMBRE GALVANIZADO</t>
  </si>
  <si>
    <t xml:space="preserve"> = $/Kg</t>
  </si>
  <si>
    <t xml:space="preserve">x   $/Kg.Km.</t>
  </si>
  <si>
    <t xml:space="preserve">OBRA:   DESAGÜES CLOACALES 1º ETAPA - RED COLECTORA - CON FILTRO BIOLOGICO </t>
  </si>
  <si>
    <t xml:space="preserve">LOCALIDAD:  VILLA URQUIZA</t>
  </si>
  <si>
    <t xml:space="preserve">DIRECCIÓN PROVINCIAL DE OBRAS SANITARIAS</t>
  </si>
  <si>
    <t xml:space="preserve">DEPARTAMENTO :  PARANÁ                                         Abril 2008</t>
  </si>
  <si>
    <t xml:space="preserve">DE ENTRE RÍOS</t>
  </si>
  <si>
    <t xml:space="preserve">ITEM</t>
  </si>
  <si>
    <t xml:space="preserve">PRESUPUESTO</t>
  </si>
  <si>
    <t xml:space="preserve">UNID.</t>
  </si>
  <si>
    <t xml:space="preserve">        P   R   E   C   I   O   S</t>
  </si>
  <si>
    <t xml:space="preserve">D  E  S  I  G  N  A  C  I  O  N</t>
  </si>
  <si>
    <t xml:space="preserve">UNITARIO</t>
  </si>
  <si>
    <t xml:space="preserve">P A R C I A L E S </t>
  </si>
  <si>
    <t xml:space="preserve">T  O  T  A  L </t>
  </si>
  <si>
    <t xml:space="preserve">EXCAVACION</t>
  </si>
  <si>
    <r>
      <rPr>
        <sz val="10"/>
        <rFont val="Arial"/>
        <family val="0"/>
      </rPr>
      <t xml:space="preserve">m</t>
    </r>
    <r>
      <rPr>
        <sz val="12"/>
        <rFont val="Arial"/>
        <family val="2"/>
      </rPr>
      <t xml:space="preserve">³</t>
    </r>
  </si>
  <si>
    <r>
      <rPr>
        <b val="true"/>
        <sz val="10"/>
        <rFont val="Arial"/>
        <family val="2"/>
      </rPr>
      <t xml:space="preserve">EXCAVACION</t>
    </r>
    <r>
      <rPr>
        <sz val="10"/>
        <rFont val="Arial"/>
        <family val="0"/>
      </rPr>
      <t xml:space="preserve"> a cielo abierto de Bocas de Registro, incluído posterior relleno, compactación y retiro de materiales existentes.-   </t>
    </r>
  </si>
  <si>
    <r>
      <rPr>
        <sz val="10"/>
        <rFont val="Arial"/>
        <family val="2"/>
      </rPr>
      <t xml:space="preserve">Provisión y colocación </t>
    </r>
    <r>
      <rPr>
        <b val="true"/>
        <sz val="10"/>
        <rFont val="Arial"/>
        <family val="2"/>
      </rPr>
      <t xml:space="preserve">CAÑERIAS PVC</t>
    </r>
    <r>
      <rPr>
        <sz val="10"/>
        <rFont val="Arial"/>
        <family val="2"/>
      </rPr>
      <t xml:space="preserve"> de Diamentro variable incluye: </t>
    </r>
  </si>
  <si>
    <t xml:space="preserve">Provisión, transporte a obra, acarreo y  colocación de cañería de PVC con unión deslizante a espiga y enchufe con aros de goma sintética, conforme  a Normas IRAM y con sellos de calidad IRAM. </t>
  </si>
  <si>
    <t xml:space="preserve">3.1 - Tramos de caños P.V.C. Ø 160 mm tipo cloacal RCPD</t>
  </si>
  <si>
    <t xml:space="preserve">3.3 - Tramos de caños P.V.C. Ø 250 mm tipo cloacal RCPD</t>
  </si>
  <si>
    <t xml:space="preserve">BOCAS DE REGISTRO: </t>
  </si>
  <si>
    <t xml:space="preserve">Ejecución, transporte a obra. acarreo y colocación de B. R. de acuerdo a  Plano Tipo y Especificaciones Técnicas de a-cuerdo al siguiente detalle:</t>
  </si>
  <si>
    <t xml:space="preserve">4.1 -  Losa Superior de H°A° tipo III, incluído Marco y Tapa de F°F° en calzada</t>
  </si>
  <si>
    <t xml:space="preserve">4.2 -  Losa Inferior Incluido cojinete</t>
  </si>
  <si>
    <t xml:space="preserve">4.3 -  Cuerpo de H°S° </t>
  </si>
  <si>
    <t xml:space="preserve">4.3.1  -  Cuerpo de H°S°, menos a 2,5m de profundidad</t>
  </si>
  <si>
    <t xml:space="preserve">4.3.2  -  Cuerpo de H°S°, mayor a 2,5m de profundidad</t>
  </si>
  <si>
    <r>
      <rPr>
        <b val="true"/>
        <sz val="10"/>
        <rFont val="Arial"/>
        <family val="2"/>
      </rPr>
      <t xml:space="preserve">PROVISION DE ARENA</t>
    </r>
    <r>
      <rPr>
        <sz val="10"/>
        <rFont val="Arial"/>
        <family val="0"/>
      </rPr>
      <t xml:space="preserve"> y construcción cama de asiento, cañeria, relleno y compactación lateral hasta intrados.-  </t>
    </r>
  </si>
  <si>
    <r>
      <rPr>
        <sz val="10"/>
        <rFont val="Arial"/>
        <family val="0"/>
      </rPr>
      <t xml:space="preserve">Ejecución de </t>
    </r>
    <r>
      <rPr>
        <b val="true"/>
        <sz val="10"/>
        <rFont val="Arial"/>
        <family val="2"/>
      </rPr>
      <t xml:space="preserve">CONEXIÓN DOMICILIARIA EXTERNAS</t>
    </r>
    <r>
      <rPr>
        <sz val="10"/>
        <rFont val="Arial"/>
        <family val="0"/>
      </rPr>
      <t xml:space="preserve"> tramo Ø 160mm, incluido materiales (ramal "Y", curvas a 45º, tapa, cañería Ø 110 mm hasta línea municipal), excavación, cama de arena ,relleno y compactación.-</t>
    </r>
  </si>
  <si>
    <t xml:space="preserve">SISTEMA DE TRATAMIENTO: </t>
  </si>
  <si>
    <t xml:space="preserve">7.1 - Excavación a cielo abierto de zanjas p/cámaras y filtro biológico, y retiro de materiales existentes.-   </t>
  </si>
  <si>
    <t xml:space="preserve">7.2 - Ejecución de mampostería de ladrillos para construcción de Cámaras y Filtro Biologico. </t>
  </si>
  <si>
    <t xml:space="preserve">7.3 - Ejecución de HºAº - Tipo III - para Cámaras y Filtro Biológico.</t>
  </si>
  <si>
    <t xml:space="preserve">7.4 - Hormigón Pobre "Tipo B" para construcción de Cámaras y Filtro Biológico.</t>
  </si>
  <si>
    <t xml:space="preserve">7.5 - Hormigón Pobre "Tipo C" para construcción de Cámaras y Filtro Biológico.</t>
  </si>
  <si>
    <t xml:space="preserve">7.6 - Accesorios y Piezas Especiales para la Construcción de Cámaras y Filtro Biológico. Piedra partida de 4 x 8cm para filtro biologico</t>
  </si>
  <si>
    <t xml:space="preserve">7.7 - Revoque completo </t>
  </si>
  <si>
    <r>
      <rPr>
        <sz val="10"/>
        <rFont val="Arial"/>
        <family val="0"/>
      </rPr>
      <t xml:space="preserve">m</t>
    </r>
    <r>
      <rPr>
        <sz val="12"/>
        <rFont val="Arial"/>
        <family val="2"/>
      </rPr>
      <t xml:space="preserve">2</t>
    </r>
  </si>
  <si>
    <t xml:space="preserve">T  O  T  A  L ..........................................................</t>
  </si>
  <si>
    <t xml:space="preserve">SON PESOS: NOVECIENTOS SIETE MIL DOSCIENTOS NOVENTA  Y UNO, CON 70/100</t>
  </si>
  <si>
    <r>
      <rPr>
        <b val="true"/>
        <u val="single"/>
        <sz val="13"/>
        <rFont val="Bookman Old Style"/>
        <family val="1"/>
      </rPr>
      <t xml:space="preserve">OBRA: </t>
    </r>
    <r>
      <rPr>
        <b val="true"/>
        <sz val="13"/>
        <rFont val="Bookman Old Style"/>
        <family val="1"/>
      </rPr>
      <t xml:space="preserve">  DESAGÜES CLOACALES 1º ETAPA - RED COLECTORA - CON FILTRO BIOLOGICO </t>
    </r>
  </si>
  <si>
    <t xml:space="preserve">ANÁLISIS </t>
  </si>
  <si>
    <t xml:space="preserve">DE PRECIOS</t>
  </si>
  <si>
    <r>
      <rPr>
        <b val="true"/>
        <u val="single"/>
        <sz val="13"/>
        <rFont val="Arial"/>
        <family val="2"/>
      </rPr>
      <t xml:space="preserve">LOCALIDAD</t>
    </r>
    <r>
      <rPr>
        <sz val="13"/>
        <rFont val="Arial"/>
        <family val="0"/>
      </rPr>
      <t xml:space="preserve">:</t>
    </r>
    <r>
      <rPr>
        <b val="true"/>
        <sz val="13"/>
        <rFont val="Bookman Old Style"/>
        <family val="1"/>
      </rPr>
      <t xml:space="preserve"> VILLA URQUIZA</t>
    </r>
  </si>
  <si>
    <r>
      <rPr>
        <b val="true"/>
        <u val="single"/>
        <sz val="13"/>
        <rFont val="Bookman Old Style"/>
        <family val="1"/>
      </rPr>
      <t xml:space="preserve">DEPARTAMENTO:</t>
    </r>
    <r>
      <rPr>
        <b val="true"/>
        <sz val="13"/>
        <rFont val="Bookman Old Style"/>
        <family val="1"/>
      </rPr>
      <t xml:space="preserve"> PARANÁ</t>
    </r>
  </si>
  <si>
    <t xml:space="preserve">DETERMINACIÓN DEL COSTO DE AMORTIZACIÓN Y OPERACIÓN DE EQUIPOS Y MAQUINARIAS</t>
  </si>
  <si>
    <t xml:space="preserve">Valor Residual:</t>
  </si>
  <si>
    <t xml:space="preserve">Horas / día:</t>
  </si>
  <si>
    <t xml:space="preserve">Hs.</t>
  </si>
  <si>
    <t xml:space="preserve">Vida Útil:</t>
  </si>
  <si>
    <t xml:space="preserve">Amortización</t>
  </si>
  <si>
    <t xml:space="preserve">V. Res x $Costo del Equipo x Hs./días</t>
  </si>
  <si>
    <t xml:space="preserve"> =</t>
  </si>
  <si>
    <t xml:space="preserve">$/Días</t>
  </si>
  <si>
    <t xml:space="preserve">Vida Util</t>
  </si>
  <si>
    <t xml:space="preserve">+</t>
  </si>
  <si>
    <t xml:space="preserve">Interes</t>
  </si>
  <si>
    <t xml:space="preserve">T. Int. x $Costo del Equipo x Hs./días</t>
  </si>
  <si>
    <t xml:space="preserve">2 * 2000 Hs.</t>
  </si>
  <si>
    <t xml:space="preserve">Tasa de interés anual:</t>
  </si>
  <si>
    <t xml:space="preserve">Costo del gasoil sin IVA:</t>
  </si>
  <si>
    <t xml:space="preserve">$/litro</t>
  </si>
  <si>
    <t xml:space="preserve">Consumo de combustible:</t>
  </si>
  <si>
    <t xml:space="preserve">litro/HP Hs.</t>
  </si>
  <si>
    <t xml:space="preserve">Reparaciones y Repuestos (s/amortización):</t>
  </si>
  <si>
    <t xml:space="preserve">Lubricantes (s/combustibles):</t>
  </si>
  <si>
    <t xml:space="preserve">Cons. de Comb. x Hs./días x  Cost. Gasoil $/litros x 1,5 (lub.) =</t>
  </si>
  <si>
    <t xml:space="preserve">COSTOS DIARIOS DE EQUIPOS Y HERRAMIENTAS</t>
  </si>
  <si>
    <t xml:space="preserve">Nº</t>
  </si>
  <si>
    <t xml:space="preserve">Equipo</t>
  </si>
  <si>
    <t xml:space="preserve">Cotización</t>
  </si>
  <si>
    <t xml:space="preserve">Valor en dólares</t>
  </si>
  <si>
    <t xml:space="preserve">Valor en pesos</t>
  </si>
  <si>
    <t xml:space="preserve">HP</t>
  </si>
  <si>
    <t xml:space="preserve">Amortización e Intereses</t>
  </si>
  <si>
    <t xml:space="preserve">Reparaciones y Repuestos</t>
  </si>
  <si>
    <t xml:space="preserve">Combustibles y Lubricante</t>
  </si>
  <si>
    <t xml:space="preserve">Costo Diario</t>
  </si>
  <si>
    <t xml:space="preserve">$</t>
  </si>
  <si>
    <t xml:space="preserve">$/día</t>
  </si>
  <si>
    <t xml:space="preserve">Acoplado playo</t>
  </si>
  <si>
    <t xml:space="preserve">Acoplado playo c/barandas volcables</t>
  </si>
  <si>
    <t xml:space="preserve">Adicional para lavado de aridos</t>
  </si>
  <si>
    <t xml:space="preserve">Aplanadora Bittelli 7 a 10 Tn.</t>
  </si>
  <si>
    <t xml:space="preserve">Aplanadora Marini 3 a 5 Tn.</t>
  </si>
  <si>
    <t xml:space="preserve">Aplanadora Marini 5 a 8 Tn.</t>
  </si>
  <si>
    <t xml:space="preserve">Aserradero de juntas</t>
  </si>
  <si>
    <t xml:space="preserve">Banco de corte y doblado</t>
  </si>
  <si>
    <t xml:space="preserve">Barredora sopladora</t>
  </si>
  <si>
    <t xml:space="preserve">Báscula 20 t</t>
  </si>
  <si>
    <t xml:space="preserve">Bomba para hormigón</t>
  </si>
  <si>
    <t xml:space="preserve">Camaras y cubiertas camión</t>
  </si>
  <si>
    <t xml:space="preserve">Camaras y cubiertas camioneta</t>
  </si>
  <si>
    <t xml:space="preserve">Camión Distribuidor de Asfalto</t>
  </si>
  <si>
    <t xml:space="preserve">Camión distribuidor de asfalto</t>
  </si>
  <si>
    <t xml:space="preserve">Camión grúa</t>
  </si>
  <si>
    <t xml:space="preserve">Camión motohormigonero</t>
  </si>
  <si>
    <t xml:space="preserve">Camión regador de agua</t>
  </si>
  <si>
    <r>
      <rPr>
        <sz val="8"/>
        <rFont val="Bookman Old Style"/>
        <family val="1"/>
      </rPr>
      <t xml:space="preserve">Camión Regador de agua  de 7 m</t>
    </r>
    <r>
      <rPr>
        <vertAlign val="superscript"/>
        <sz val="8"/>
        <rFont val="Bookman Old Style"/>
        <family val="1"/>
      </rPr>
      <t xml:space="preserve">3</t>
    </r>
  </si>
  <si>
    <t xml:space="preserve">Camion volcador</t>
  </si>
  <si>
    <t xml:space="preserve">Camión volcador Ford F14000</t>
  </si>
  <si>
    <t xml:space="preserve">Camión volcador Internacional</t>
  </si>
  <si>
    <t xml:space="preserve">Camioneta Chevrolete C10 /4 X 4</t>
  </si>
  <si>
    <t xml:space="preserve">Camioneta Ford F-100</t>
  </si>
  <si>
    <t xml:space="preserve">Cargad Komatzu WA500L</t>
  </si>
  <si>
    <t xml:space="preserve">Cargadora frontal</t>
  </si>
  <si>
    <t xml:space="preserve">Cargadora Frontal Cat 918 F</t>
  </si>
  <si>
    <t xml:space="preserve">Cargadora Frontal Cat 924 F</t>
  </si>
  <si>
    <t xml:space="preserve">Cargadora Frontal Cat 928 F</t>
  </si>
  <si>
    <t xml:space="preserve">Cargadora Frontal Cat 966</t>
  </si>
  <si>
    <t xml:space="preserve">Compactador Manual</t>
  </si>
  <si>
    <t xml:space="preserve">Compactador manual</t>
  </si>
  <si>
    <t xml:space="preserve">Compresor</t>
  </si>
  <si>
    <t xml:space="preserve">Compresor Alta Copco</t>
  </si>
  <si>
    <t xml:space="preserve">Cortadora de hierro motorizada</t>
  </si>
  <si>
    <t xml:space="preserve">Depósito de agua</t>
  </si>
  <si>
    <t xml:space="preserve">Depósito de agua para planta</t>
  </si>
  <si>
    <t xml:space="preserve">Distribuidor de mezcla autoprop.</t>
  </si>
  <si>
    <t xml:space="preserve">Distribuidor de mezcla p/planta fija</t>
  </si>
  <si>
    <t xml:space="preserve">Distribuidor de piedra</t>
  </si>
  <si>
    <t xml:space="preserve">Distribuidor de piedra autopropulsado</t>
  </si>
  <si>
    <t xml:space="preserve">Dobladora de barras de acero</t>
  </si>
  <si>
    <t xml:space="preserve">Equipo de hinca de pilotes completo</t>
  </si>
  <si>
    <t xml:space="preserve">Equipo para sellado de junta</t>
  </si>
  <si>
    <t xml:space="preserve">Equipo pulverizador</t>
  </si>
  <si>
    <t xml:space="preserve">Estab. De suelos autop. REX HDS-W</t>
  </si>
  <si>
    <r>
      <rPr>
        <sz val="8"/>
        <rFont val="Bookman Old Style"/>
        <family val="1"/>
      </rPr>
      <t xml:space="preserve">Excavadora TO 160 (0.76 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Excavadora TO 270 (1.35 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Fusor pintura termoplástica</t>
  </si>
  <si>
    <t xml:space="preserve">Fusores para juntas de Hº</t>
  </si>
  <si>
    <t xml:space="preserve">Grua sobre orugas 35 Tn.</t>
  </si>
  <si>
    <t xml:space="preserve">Grupo Electrógeno</t>
  </si>
  <si>
    <t xml:space="preserve">Grupo electrógeno</t>
  </si>
  <si>
    <t xml:space="preserve">Grupo electrógeno Cat 3306 180Kw</t>
  </si>
  <si>
    <t xml:space="preserve">Guinche Bucyrus C/pilotera</t>
  </si>
  <si>
    <t xml:space="preserve">Herramientas menores</t>
  </si>
  <si>
    <t xml:space="preserve">j</t>
  </si>
  <si>
    <t xml:space="preserve">Hormigonera 300 Lts.</t>
  </si>
  <si>
    <t xml:space="preserve">Hormigonera de 240 Lts.</t>
  </si>
  <si>
    <t xml:space="preserve">Hormigonera de 500 Lts.</t>
  </si>
  <si>
    <t xml:space="preserve">Laboratorio</t>
  </si>
  <si>
    <t xml:space="preserve">Moldes de chapa</t>
  </si>
  <si>
    <r>
      <rPr>
        <sz val="8"/>
        <rFont val="Bookman Old Style"/>
        <family val="1"/>
      </rPr>
      <t xml:space="preserve">Motobomba c/manguera de 2" (5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r>
      <rPr>
        <sz val="8"/>
        <rFont val="Bookman Old Style"/>
        <family val="1"/>
      </rPr>
      <t xml:space="preserve">Motomixer de 6m</t>
    </r>
    <r>
      <rPr>
        <vertAlign val="superscript"/>
        <sz val="8"/>
        <rFont val="Bookman Old Style"/>
        <family val="1"/>
      </rPr>
      <t xml:space="preserve">3</t>
    </r>
  </si>
  <si>
    <t xml:space="preserve">Motoniveladora</t>
  </si>
  <si>
    <t xml:space="preserve">Motoniveladora CAT 140 G</t>
  </si>
  <si>
    <t xml:space="preserve">Motoniveladora CAT 16 G</t>
  </si>
  <si>
    <t xml:space="preserve">Motoniveladora HW 165SSA</t>
  </si>
  <si>
    <t xml:space="preserve">Motosierra</t>
  </si>
  <si>
    <t xml:space="preserve">Motovolquete con pala</t>
  </si>
  <si>
    <t xml:space="preserve">Pala de arrastre</t>
  </si>
  <si>
    <r>
      <rPr>
        <sz val="8"/>
        <rFont val="Bookman Old Style"/>
        <family val="1"/>
      </rPr>
      <t xml:space="preserve">Pala de arrastre doble (11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Pala de arrastre simple (5.5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Pavimentadora de Hº GHP2800</t>
  </si>
  <si>
    <t xml:space="preserve">Planta  Zarandeado y Clas. De tortones</t>
  </si>
  <si>
    <t xml:space="preserve">Planta asfáltica</t>
  </si>
  <si>
    <t xml:space="preserve">Planta asfaltica Marini (160Tn./h)</t>
  </si>
  <si>
    <t xml:space="preserve">Planta asfaltica Marini (80Tn./h)</t>
  </si>
  <si>
    <r>
      <rPr>
        <sz val="8"/>
        <rFont val="Bookman Old Style"/>
        <family val="1"/>
      </rPr>
      <t xml:space="preserve">Planta de hormigon (4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de hormigon PMS 200</t>
  </si>
  <si>
    <r>
      <rPr>
        <sz val="8"/>
        <rFont val="Bookman Old Style"/>
        <family val="1"/>
      </rPr>
      <t xml:space="preserve">Planta dosificadora (25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dosificadora Hº</t>
  </si>
  <si>
    <t xml:space="preserve">Planta estabilizadora</t>
  </si>
  <si>
    <r>
      <rPr>
        <sz val="8"/>
        <rFont val="Bookman Old Style"/>
        <family val="1"/>
      </rPr>
      <t xml:space="preserve">Planta estabilizadora fija (12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fija completa</t>
  </si>
  <si>
    <t xml:space="preserve">Planta trituradora faso 90 RB</t>
  </si>
  <si>
    <t xml:space="preserve">Rastra de Cepillos de acero</t>
  </si>
  <si>
    <t xml:space="preserve">Rastra de discos</t>
  </si>
  <si>
    <t xml:space="preserve">Rastra de Discos Rome</t>
  </si>
  <si>
    <t xml:space="preserve">Recicladora CMIRS 500B</t>
  </si>
  <si>
    <t xml:space="preserve">Reclamadora</t>
  </si>
  <si>
    <t xml:space="preserve">Regla vibratoria</t>
  </si>
  <si>
    <t xml:space="preserve">Retroexcavadora</t>
  </si>
  <si>
    <t xml:space="preserve">Retroexcavadora CAT 320 BL</t>
  </si>
  <si>
    <t xml:space="preserve">Retroexcavadora CAT 330 LME</t>
  </si>
  <si>
    <t xml:space="preserve">Retroexcavadora-Cargadora CAT 416B</t>
  </si>
  <si>
    <t xml:space="preserve">Rodillo compactador Autop. 825 B</t>
  </si>
  <si>
    <t xml:space="preserve">Rodillo compactador Autop. CA25D</t>
  </si>
  <si>
    <t xml:space="preserve">Rodillo liso vibratorio</t>
  </si>
  <si>
    <t xml:space="preserve">Rodillo Neumático Autop. Dynapac</t>
  </si>
  <si>
    <t xml:space="preserve">Rodillo Neumático Autop. Tortone</t>
  </si>
  <si>
    <t xml:space="preserve">Rodillo neumático autoprop.</t>
  </si>
  <si>
    <t xml:space="preserve">Rodillo Neumático de Arrastre</t>
  </si>
  <si>
    <t xml:space="preserve">Rodillo Pata de  Cabra Autop. Cat. 825 B</t>
  </si>
  <si>
    <t xml:space="preserve">Rodillo Pata de  Cabra de 1 cuerpo</t>
  </si>
  <si>
    <t xml:space="preserve">Rodillo Pata de  Cabra de 2cuerpo</t>
  </si>
  <si>
    <t xml:space="preserve">Rodillo pata de cabra </t>
  </si>
  <si>
    <t xml:space="preserve">Rodillo Vibrante Autopropulsado Bitelli</t>
  </si>
  <si>
    <t xml:space="preserve">Rodillo Vibrante R.V.T. 100 Lts.</t>
  </si>
  <si>
    <t xml:space="preserve">Silos de cemento o cal</t>
  </si>
  <si>
    <t xml:space="preserve">Tanque asfalto</t>
  </si>
  <si>
    <r>
      <rPr>
        <sz val="8"/>
        <rFont val="Bookman Old Style"/>
        <family val="1"/>
      </rPr>
      <t xml:space="preserve">Tanque p/ Alm. De Asfálto en Cal. (5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Tanque p/ Alm. De Asfálto en Fri. (3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Terminadora asfaltica</t>
  </si>
  <si>
    <t xml:space="preserve">Terminadora Asfáltica</t>
  </si>
  <si>
    <t xml:space="preserve">Terminadora asfáltica</t>
  </si>
  <si>
    <t xml:space="preserve">Terminadora de Hº CMIFR200</t>
  </si>
  <si>
    <t xml:space="preserve">Topadora Cat D-5</t>
  </si>
  <si>
    <t xml:space="preserve">Topadora Cat D-6</t>
  </si>
  <si>
    <t xml:space="preserve">Topadora Cat D-7K</t>
  </si>
  <si>
    <t xml:space="preserve">Topadora Cat D-8K</t>
  </si>
  <si>
    <t xml:space="preserve">Tractor Deutz A144</t>
  </si>
  <si>
    <t xml:space="preserve">Tractor Deutz A85</t>
  </si>
  <si>
    <t xml:space="preserve">Tractor Deutz A85 C/Cort. De Pasto</t>
  </si>
  <si>
    <t xml:space="preserve">Tractor Oruga Komatzu D-85</t>
  </si>
  <si>
    <t xml:space="preserve">Tractor s/neumáticos</t>
  </si>
  <si>
    <t xml:space="preserve">Tractor topador</t>
  </si>
  <si>
    <t xml:space="preserve">Vibrador de Inmersión</t>
  </si>
  <si>
    <t xml:space="preserve">Vibrador de inmersión</t>
  </si>
  <si>
    <t xml:space="preserve">Zanjadora</t>
  </si>
  <si>
    <t xml:space="preserve">PLANILLA PLAN DE TRABAJO</t>
  </si>
  <si>
    <t xml:space="preserve">OBRA:     DESAGÜES CLOACALES 1º ETAPA - RED COLECTORA - </t>
  </si>
  <si>
    <t xml:space="preserve">VILLA URQUIZA - DPTO. PARANA - </t>
  </si>
  <si>
    <t xml:space="preserve">MONTO</t>
  </si>
  <si>
    <t xml:space="preserve">MESES</t>
  </si>
  <si>
    <t xml:space="preserve">Item</t>
  </si>
  <si>
    <t xml:space="preserve">Descripción</t>
  </si>
  <si>
    <t xml:space="preserve">RUBRO ($)</t>
  </si>
  <si>
    <t xml:space="preserve">INCIDENCIA</t>
  </si>
  <si>
    <t xml:space="preserve">Excavación a cielo abierto de Bocas de Registro, incluído posterior relleno, compactación y retiro de materiales existentes.-   </t>
  </si>
  <si>
    <t xml:space="preserve">Construcción de Boca de Registro, incluido losa de fondo, cuerpo de HºSº y losa superior de HºAº.-</t>
  </si>
  <si>
    <t xml:space="preserve">Provisión de arena y construcción cama de asiento, cañería, relleno y compactación lateral hasta intradós.-</t>
  </si>
  <si>
    <t xml:space="preserve">Conexiones domiciliarias completas.</t>
  </si>
  <si>
    <t xml:space="preserve">Sistema de tratamiento por Filtro Biológico.</t>
  </si>
  <si>
    <t xml:space="preserve">PLANILLA PLAN DE AVANCE DE OBRA </t>
  </si>
  <si>
    <t xml:space="preserve">           AVANCE PORCENTUAL POR MES</t>
  </si>
  <si>
    <t xml:space="preserve">AVANCE FISICO (%)</t>
  </si>
  <si>
    <t xml:space="preserve">MENSUAL</t>
  </si>
  <si>
    <t xml:space="preserve">ACUMULADO</t>
  </si>
  <si>
    <t xml:space="preserve">MONTO INVERSION (%)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[$€-2]\ * #,##0.00_ ;_ [$€-2]\ * \-#,##0.00_ ;_ [$€-2]\ * \-??_ "/>
    <numFmt numFmtId="166" formatCode="0.00"/>
    <numFmt numFmtId="167" formatCode="_ * #,##0_ ;_ * \-#,##0_ ;_ * \-_ ;_ @_ "/>
    <numFmt numFmtId="168" formatCode="_ &quot;$ &quot;* #,##0_ ;_ &quot;$ &quot;* \-#,##0_ ;_ &quot;$ &quot;* \-_ ;_ @_ "/>
    <numFmt numFmtId="169" formatCode="&quot;$ &quot;#,##0.00;&quot;$ -&quot;#,##0.00"/>
    <numFmt numFmtId="170" formatCode="&quot;$ &quot;#,##0;&quot;$ -&quot;#,##0"/>
    <numFmt numFmtId="171" formatCode="0.00%"/>
    <numFmt numFmtId="172" formatCode="#,##0.00"/>
    <numFmt numFmtId="173" formatCode="#,##0"/>
    <numFmt numFmtId="174" formatCode="#,##0.000"/>
    <numFmt numFmtId="175" formatCode="[$-409]mmm\-yy"/>
    <numFmt numFmtId="176" formatCode="0"/>
    <numFmt numFmtId="177" formatCode="d\-m"/>
    <numFmt numFmtId="178" formatCode="0.0"/>
    <numFmt numFmtId="179" formatCode="0.0000"/>
    <numFmt numFmtId="180" formatCode="0.00000"/>
    <numFmt numFmtId="181" formatCode="0.000"/>
    <numFmt numFmtId="182" formatCode="0.000%"/>
    <numFmt numFmtId="183" formatCode="0.0%"/>
    <numFmt numFmtId="184" formatCode="_(* #,##0.00_);_(* \(#,##0.00\);_(* \-??_);_(@_)"/>
    <numFmt numFmtId="185" formatCode="0%"/>
    <numFmt numFmtId="186" formatCode="General"/>
    <numFmt numFmtId="187" formatCode="[$$-2C0A]\ #,##0.00"/>
    <numFmt numFmtId="188" formatCode="#,##0.0"/>
    <numFmt numFmtId="189" formatCode="0.000000"/>
    <numFmt numFmtId="190" formatCode="@"/>
    <numFmt numFmtId="191" formatCode="#.##"/>
    <numFmt numFmtId="192" formatCode="#.###"/>
    <numFmt numFmtId="193" formatCode="#.##0"/>
    <numFmt numFmtId="194" formatCode="0.000000%"/>
    <numFmt numFmtId="195" formatCode="_ * #.##0\.00_ ;_ * \-#.##0\.00_ ;_ * \-_ ;_ @_ "/>
    <numFmt numFmtId="196" formatCode="_ * #,##0.00_ ;_ * \-#,##0.00_ ;_ * \-_ ;_ @_ "/>
    <numFmt numFmtId="197" formatCode="_-* #._p_t_a_-;\-* #._p_t_a_-;_-* \-??\ _p_t_a_-;_-@_ⴆ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Courier New"/>
      <family val="0"/>
    </font>
    <font>
      <sz val="8"/>
      <name val="Arial"/>
      <family val="0"/>
    </font>
    <font>
      <b val="true"/>
      <u val="single"/>
      <sz val="10"/>
      <name val="Bookman Old Style"/>
      <family val="1"/>
    </font>
    <font>
      <b val="true"/>
      <sz val="10"/>
      <name val="Bookman Old Style"/>
      <family val="1"/>
    </font>
    <font>
      <b val="true"/>
      <sz val="26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8"/>
      <name val="Arial"/>
      <family val="2"/>
    </font>
    <font>
      <b val="true"/>
      <u val="single"/>
      <sz val="8"/>
      <color rgb="FF000000"/>
      <name val="Arial"/>
      <family val="2"/>
    </font>
    <font>
      <sz val="9"/>
      <name val="Arial"/>
      <family val="2"/>
    </font>
    <font>
      <sz val="13"/>
      <name val="Arial"/>
      <family val="0"/>
    </font>
    <font>
      <sz val="11"/>
      <name val="Arial"/>
      <family val="0"/>
    </font>
    <font>
      <b val="true"/>
      <sz val="24"/>
      <name val="Bookman Old Style"/>
      <family val="1"/>
    </font>
    <font>
      <b val="true"/>
      <u val="single"/>
      <sz val="12"/>
      <name val="Arial"/>
      <family val="2"/>
    </font>
    <font>
      <sz val="10"/>
      <name val="Times New Roman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7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u val="single"/>
      <sz val="13"/>
      <name val="Arial"/>
      <family val="2"/>
    </font>
    <font>
      <b val="true"/>
      <sz val="12"/>
      <name val="Times New Roman"/>
      <family val="1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3"/>
      <color rgb="FF000000"/>
      <name val="Arial"/>
      <family val="2"/>
    </font>
    <font>
      <sz val="13"/>
      <color rgb="FFFF0000"/>
      <name val="Arial"/>
      <family val="2"/>
    </font>
    <font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3"/>
      <color rgb="FFFF0000"/>
      <name val="Arial"/>
      <family val="2"/>
    </font>
    <font>
      <b val="true"/>
      <i val="true"/>
      <sz val="13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8"/>
      <name val="Times New Roman"/>
      <family val="0"/>
    </font>
    <font>
      <sz val="8"/>
      <color rgb="FF003366"/>
      <name val="Arial"/>
      <family val="2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Garamond LightCondensed"/>
      <family val="0"/>
    </font>
    <font>
      <b val="true"/>
      <i val="true"/>
      <sz val="12"/>
      <name val="Garamond LightCondensed"/>
      <family val="1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11"/>
      <color rgb="FF0000FF"/>
      <name val="Arial"/>
      <family val="2"/>
    </font>
    <font>
      <sz val="10"/>
      <color rgb="FFFF0000"/>
      <name val="Times New Roman"/>
      <family val="1"/>
    </font>
    <font>
      <sz val="9"/>
      <color rgb="FFFF0000"/>
      <name val="Arial"/>
      <family val="2"/>
    </font>
    <font>
      <sz val="26"/>
      <name val="Bookman Old Style"/>
      <family val="1"/>
    </font>
    <font>
      <b val="true"/>
      <sz val="11"/>
      <name val="Bookman Old Style"/>
      <family val="1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6"/>
      <name val="Arial"/>
      <family val="2"/>
    </font>
    <font>
      <b val="true"/>
      <u val="single"/>
      <sz val="13"/>
      <name val="Bookman Old Style"/>
      <family val="1"/>
    </font>
    <font>
      <b val="true"/>
      <sz val="13"/>
      <name val="Bookman Old Style"/>
      <family val="1"/>
    </font>
    <font>
      <b val="true"/>
      <sz val="16"/>
      <name val="Bookman Old Style"/>
      <family val="1"/>
    </font>
    <font>
      <b val="true"/>
      <u val="single"/>
      <sz val="13"/>
      <name val="Arial"/>
      <family val="2"/>
    </font>
    <font>
      <sz val="11"/>
      <name val="Bookman Old Style"/>
      <family val="1"/>
    </font>
    <font>
      <b val="true"/>
      <sz val="8"/>
      <name val="Bookman Old Style"/>
      <family val="1"/>
    </font>
    <font>
      <b val="true"/>
      <u val="single"/>
      <sz val="8"/>
      <name val="Bookman Old Style"/>
      <family val="1"/>
    </font>
    <font>
      <b val="true"/>
      <sz val="8"/>
      <color rgb="FF0000FF"/>
      <name val="Bookman Old Style"/>
      <family val="1"/>
    </font>
    <font>
      <u val="single"/>
      <sz val="8"/>
      <name val="Bookman Old Style"/>
      <family val="1"/>
    </font>
    <font>
      <sz val="8"/>
      <color rgb="FFFF0000"/>
      <name val="Bookman Old Style"/>
      <family val="1"/>
    </font>
    <font>
      <b val="true"/>
      <sz val="8"/>
      <color rgb="FFFF0000"/>
      <name val="Bookman Old Style"/>
      <family val="1"/>
    </font>
    <font>
      <vertAlign val="superscript"/>
      <sz val="8"/>
      <name val="Bookman Old Style"/>
      <family val="1"/>
    </font>
    <font>
      <b val="true"/>
      <sz val="12"/>
      <color rgb="FF0000FF"/>
      <name val="Arial"/>
      <family val="2"/>
    </font>
    <font>
      <b val="true"/>
      <sz val="18"/>
      <name val="Bookman Old Style"/>
      <family val="1"/>
    </font>
    <font>
      <sz val="11"/>
      <name val="Times New Roman"/>
      <family val="0"/>
    </font>
    <font>
      <sz val="13"/>
      <name val="Bookman Old Style"/>
      <family val="1"/>
    </font>
    <font>
      <sz val="13"/>
      <name val="Times New Roman"/>
      <family val="0"/>
    </font>
    <font>
      <b val="true"/>
      <sz val="12"/>
      <color rgb="FFFFFFFF"/>
      <name val="Bookman Old Style"/>
      <family val="1"/>
    </font>
    <font>
      <b val="true"/>
      <sz val="12"/>
      <color rgb="FF0000FF"/>
      <name val="Bookman Old Style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6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0" fillId="0" borderId="4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3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8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8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5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5" fillId="0" borderId="4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6" fillId="0" borderId="7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7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7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9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6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6" fillId="0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7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1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8" fillId="0" borderId="0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49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5" borderId="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5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5" borderId="2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5" borderId="3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4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4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4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4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4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4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4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4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5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0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7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0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5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5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6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7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7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0" borderId="9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0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5" fillId="0" borderId="4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4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6" borderId="4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3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34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34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29" fillId="0" borderId="3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0" fillId="0" borderId="4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2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5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4" borderId="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4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4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4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9" fillId="4" borderId="2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4" borderId="2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4" borderId="3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69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9" fillId="0" borderId="3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9" fillId="0" borderId="41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9" fillId="0" borderId="45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7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9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3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4" borderId="5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5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54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80" fillId="4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4" borderId="5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4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4" borderId="5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4" borderId="5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6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7" borderId="6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4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7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6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7" borderId="6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3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7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7" borderId="6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7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9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7" fillId="7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0" borderId="4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8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8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8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8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8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49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6" fillId="0" borderId="2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49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90" fillId="9" borderId="3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90" fillId="9" borderId="4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0" fillId="9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4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6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0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0" fillId="8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0" fillId="8" borderId="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0" fillId="9" borderId="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9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90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0" fillId="0" borderId="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0" fillId="0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9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9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9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90" fillId="0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5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90" fillId="9" borderId="49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90" fillId="9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0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0" fillId="9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0" fillId="9" borderId="5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0" fillId="9" borderId="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9" borderId="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9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6" fillId="0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0" fillId="8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9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0" fillId="0" borderId="4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2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9" borderId="49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90" fillId="9" borderId="8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9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1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90" fillId="8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90" fillId="9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9" fillId="0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2" fillId="0" borderId="4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9" borderId="3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9" fillId="9" borderId="3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9" fillId="9" borderId="3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9" fillId="9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0" fillId="9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0" fillId="9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8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5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5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5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8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3" fillId="5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3" fillId="5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3" fillId="5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5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6" fontId="12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" fillId="0" borderId="6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8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65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48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" fillId="0" borderId="48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6" fontId="93" fillId="5" borderId="6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3" fillId="5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3" fillId="5" borderId="4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3" fillId="5" borderId="3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6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Euro" xfId="22"/>
    <cellStyle name="Fecha" xfId="23"/>
    <cellStyle name="Fijo" xfId="24"/>
    <cellStyle name="Millares [0]_comp y pres EL PINGO I ETAPA PROVISORIO" xfId="25"/>
    <cellStyle name="Millares [0]_comp y pres EL PINGO I ETAPA PROVISORIO para $800000(1)" xfId="26"/>
    <cellStyle name="Moneda [0]_I - Com. Pre.SAN JUSTO (MODIF 2007)" xfId="27"/>
    <cellStyle name="Monetario" xfId="28"/>
    <cellStyle name="Monetario0" xfId="29"/>
    <cellStyle name="Normal_A.de PRECIOS TOTAL(corregido)" xfId="30"/>
    <cellStyle name="Normal_ANALISIS DE PRECIOS-SAN SALVADOR Fdo Frio" xfId="31"/>
    <cellStyle name="Normal_EQUIPO" xfId="32"/>
    <cellStyle name="Normal_Plan de Trabajo" xfId="33"/>
    <cellStyle name="Porcentaje" xfId="34"/>
    <cellStyle name="Punto" xfId="35"/>
    <cellStyle name="Punto0" xfId="36"/>
    <cellStyle name="Tot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 DE INVERSIONES
VILLA URQUIZA - Dto PARANA -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103833425262"/>
          <c:w val="0.920840064620355"/>
          <c:h val="0.846111417539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ance de Obra'!$E$36:$K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Avance de Obra'!$E$38:$K$38</c:f>
              <c:numCache>
                <c:formatCode>General</c:formatCode>
                <c:ptCount val="7"/>
                <c:pt idx="0">
                  <c:v>0</c:v>
                </c:pt>
                <c:pt idx="1">
                  <c:v>152078.061124222</c:v>
                </c:pt>
                <c:pt idx="2">
                  <c:v>458873.066999539</c:v>
                </c:pt>
                <c:pt idx="3">
                  <c:v>692962.802232355</c:v>
                </c:pt>
                <c:pt idx="4">
                  <c:v>807011.467251392</c:v>
                </c:pt>
                <c:pt idx="5">
                  <c:v>873864.954243223</c:v>
                </c:pt>
                <c:pt idx="6">
                  <c:v>907291.697739138</c:v>
                </c:pt>
              </c:numCache>
            </c:numRef>
          </c:yVal>
          <c:smooth val="1"/>
        </c:ser>
        <c:axId val="62347418"/>
        <c:axId val="92386621"/>
      </c:scatterChart>
      <c:valAx>
        <c:axId val="62347418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621"/>
        <c:crossesAt val="0"/>
        <c:crossBetween val="midCat"/>
        <c:majorUnit val="1"/>
        <c:minorUnit val="0.1"/>
      </c:valAx>
      <c:valAx>
        <c:axId val="92386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os acumul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66240</xdr:rowOff>
    </xdr:from>
    <xdr:to>
      <xdr:col>1</xdr:col>
      <xdr:colOff>417600</xdr:colOff>
      <xdr:row>1</xdr:row>
      <xdr:rowOff>123480</xdr:rowOff>
    </xdr:to>
    <xdr:sp>
      <xdr:nvSpPr>
        <xdr:cNvPr id="0" name="AutoShape 1"/>
        <xdr:cNvSpPr/>
      </xdr:nvSpPr>
      <xdr:spPr>
        <a:xfrm>
          <a:off x="130320" y="66240"/>
          <a:ext cx="598320" cy="219240"/>
        </a:xfrm>
        <a:custGeom>
          <a:avLst/>
          <a:gdLst>
            <a:gd name="textAreaLeft" fmla="*/ 0 w 598320"/>
            <a:gd name="textAreaRight" fmla="*/ 598320 w 598320"/>
            <a:gd name="textAreaTop" fmla="*/ 28440 h 219240"/>
            <a:gd name="textAreaBottom" fmla="*/ 190800 h 2192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</xdr:row>
      <xdr:rowOff>190440</xdr:rowOff>
    </xdr:from>
    <xdr:to>
      <xdr:col>1</xdr:col>
      <xdr:colOff>417600</xdr:colOff>
      <xdr:row>3</xdr:row>
      <xdr:rowOff>18720</xdr:rowOff>
    </xdr:to>
    <xdr:sp>
      <xdr:nvSpPr>
        <xdr:cNvPr id="1" name="AutoShape 2"/>
        <xdr:cNvSpPr/>
      </xdr:nvSpPr>
      <xdr:spPr>
        <a:xfrm>
          <a:off x="130320" y="352440"/>
          <a:ext cx="598320" cy="218880"/>
        </a:xfrm>
        <a:custGeom>
          <a:avLst/>
          <a:gdLst>
            <a:gd name="textAreaLeft" fmla="*/ 0 w 598320"/>
            <a:gd name="textAreaRight" fmla="*/ 598320 w 59832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1</xdr:row>
      <xdr:rowOff>66600</xdr:rowOff>
    </xdr:from>
    <xdr:to>
      <xdr:col>1</xdr:col>
      <xdr:colOff>417240</xdr:colOff>
      <xdr:row>2</xdr:row>
      <xdr:rowOff>57960</xdr:rowOff>
    </xdr:to>
    <xdr:sp>
      <xdr:nvSpPr>
        <xdr:cNvPr id="2" name="AutoShape 3"/>
        <xdr:cNvSpPr/>
      </xdr:nvSpPr>
      <xdr:spPr>
        <a:xfrm rot="2683800">
          <a:off x="49680" y="228240"/>
          <a:ext cx="678600" cy="191160"/>
        </a:xfrm>
        <a:custGeom>
          <a:avLst/>
          <a:gdLst>
            <a:gd name="textAreaLeft" fmla="*/ 16200 w 678600"/>
            <a:gd name="textAreaRight" fmla="*/ 662400 w 678600"/>
            <a:gd name="textAreaTop" fmla="*/ 78840 h 191160"/>
            <a:gd name="textAreaBottom" fmla="*/ 112320 h 1911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1</xdr:row>
      <xdr:rowOff>151920</xdr:rowOff>
    </xdr:from>
    <xdr:to>
      <xdr:col>0</xdr:col>
      <xdr:colOff>1059840</xdr:colOff>
      <xdr:row>2</xdr:row>
      <xdr:rowOff>76320</xdr:rowOff>
    </xdr:to>
    <xdr:sp>
      <xdr:nvSpPr>
        <xdr:cNvPr id="3" name="AutoShape 1"/>
        <xdr:cNvSpPr/>
      </xdr:nvSpPr>
      <xdr:spPr>
        <a:xfrm>
          <a:off x="452880" y="407160"/>
          <a:ext cx="606960" cy="381600"/>
        </a:xfrm>
        <a:custGeom>
          <a:avLst/>
          <a:gdLst>
            <a:gd name="textAreaLeft" fmla="*/ 0 w 606960"/>
            <a:gd name="textAreaRight" fmla="*/ 607320 w 606960"/>
            <a:gd name="textAreaTop" fmla="*/ 49320 h 381600"/>
            <a:gd name="textAreaBottom" fmla="*/ 332280 h 3816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</xdr:row>
      <xdr:rowOff>29160</xdr:rowOff>
    </xdr:from>
    <xdr:to>
      <xdr:col>0</xdr:col>
      <xdr:colOff>1038960</xdr:colOff>
      <xdr:row>3</xdr:row>
      <xdr:rowOff>37800</xdr:rowOff>
    </xdr:to>
    <xdr:sp>
      <xdr:nvSpPr>
        <xdr:cNvPr id="4" name="AutoShape 2"/>
        <xdr:cNvSpPr/>
      </xdr:nvSpPr>
      <xdr:spPr>
        <a:xfrm>
          <a:off x="452880" y="741600"/>
          <a:ext cx="586080" cy="256320"/>
        </a:xfrm>
        <a:custGeom>
          <a:avLst/>
          <a:gdLst>
            <a:gd name="textAreaLeft" fmla="*/ 0 w 586080"/>
            <a:gd name="textAreaRight" fmla="*/ 586440 w 586080"/>
            <a:gd name="textAreaTop" fmla="*/ 33120 h 256320"/>
            <a:gd name="textAreaBottom" fmla="*/ 223200 h 2563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1</xdr:row>
      <xdr:rowOff>28440</xdr:rowOff>
    </xdr:from>
    <xdr:to>
      <xdr:col>0</xdr:col>
      <xdr:colOff>1049400</xdr:colOff>
      <xdr:row>1</xdr:row>
      <xdr:rowOff>191160</xdr:rowOff>
    </xdr:to>
    <xdr:sp>
      <xdr:nvSpPr>
        <xdr:cNvPr id="5" name="AutoShape 3"/>
        <xdr:cNvSpPr/>
      </xdr:nvSpPr>
      <xdr:spPr>
        <a:xfrm>
          <a:off x="452880" y="283680"/>
          <a:ext cx="596520" cy="162720"/>
        </a:xfrm>
        <a:custGeom>
          <a:avLst/>
          <a:gdLst>
            <a:gd name="textAreaLeft" fmla="*/ 0 w 596520"/>
            <a:gd name="textAreaRight" fmla="*/ 596880 w 596520"/>
            <a:gd name="textAreaTop" fmla="*/ 20880 h 162720"/>
            <a:gd name="textAreaBottom" fmla="*/ 141840 h 16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1</xdr:row>
      <xdr:rowOff>142920</xdr:rowOff>
    </xdr:from>
    <xdr:to>
      <xdr:col>0</xdr:col>
      <xdr:colOff>1000800</xdr:colOff>
      <xdr:row>2</xdr:row>
      <xdr:rowOff>133560</xdr:rowOff>
    </xdr:to>
    <xdr:sp>
      <xdr:nvSpPr>
        <xdr:cNvPr id="6" name="AutoShape 4"/>
        <xdr:cNvSpPr/>
      </xdr:nvSpPr>
      <xdr:spPr>
        <a:xfrm rot="2683800">
          <a:off x="452880" y="398160"/>
          <a:ext cx="547560" cy="447840"/>
        </a:xfrm>
        <a:custGeom>
          <a:avLst/>
          <a:gdLst>
            <a:gd name="textAreaLeft" fmla="*/ 12960 w 547560"/>
            <a:gd name="textAreaRight" fmla="*/ 534600 w 547560"/>
            <a:gd name="textAreaTop" fmla="*/ 185040 h 447840"/>
            <a:gd name="textAreaBottom" fmla="*/ 262800 h 4478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2</xdr:row>
      <xdr:rowOff>152640</xdr:rowOff>
    </xdr:from>
    <xdr:to>
      <xdr:col>0</xdr:col>
      <xdr:colOff>1058760</xdr:colOff>
      <xdr:row>3</xdr:row>
      <xdr:rowOff>75600</xdr:rowOff>
    </xdr:to>
    <xdr:sp>
      <xdr:nvSpPr>
        <xdr:cNvPr id="7" name="AutoShape 9"/>
        <xdr:cNvSpPr/>
      </xdr:nvSpPr>
      <xdr:spPr>
        <a:xfrm>
          <a:off x="452520" y="600480"/>
          <a:ext cx="606240" cy="151560"/>
        </a:xfrm>
        <a:custGeom>
          <a:avLst/>
          <a:gdLst>
            <a:gd name="textAreaLeft" fmla="*/ 0 w 606240"/>
            <a:gd name="textAreaRight" fmla="*/ 606600 w 606240"/>
            <a:gd name="textAreaTop" fmla="*/ 19440 h 151560"/>
            <a:gd name="textAreaBottom" fmla="*/ 132120 h 1515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3</xdr:row>
      <xdr:rowOff>28440</xdr:rowOff>
    </xdr:from>
    <xdr:to>
      <xdr:col>0</xdr:col>
      <xdr:colOff>1038240</xdr:colOff>
      <xdr:row>4</xdr:row>
      <xdr:rowOff>38160</xdr:rowOff>
    </xdr:to>
    <xdr:sp>
      <xdr:nvSpPr>
        <xdr:cNvPr id="8" name="AutoShape 10"/>
        <xdr:cNvSpPr/>
      </xdr:nvSpPr>
      <xdr:spPr>
        <a:xfrm>
          <a:off x="452520" y="704880"/>
          <a:ext cx="585720" cy="171360"/>
        </a:xfrm>
        <a:custGeom>
          <a:avLst/>
          <a:gdLst>
            <a:gd name="textAreaLeft" fmla="*/ 0 w 585720"/>
            <a:gd name="textAreaRight" fmla="*/ 586080 w 585720"/>
            <a:gd name="textAreaTop" fmla="*/ 21960 h 171360"/>
            <a:gd name="textAreaBottom" fmla="*/ 149400 h 1713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2</xdr:row>
      <xdr:rowOff>28440</xdr:rowOff>
    </xdr:from>
    <xdr:to>
      <xdr:col>0</xdr:col>
      <xdr:colOff>1047600</xdr:colOff>
      <xdr:row>2</xdr:row>
      <xdr:rowOff>190080</xdr:rowOff>
    </xdr:to>
    <xdr:sp>
      <xdr:nvSpPr>
        <xdr:cNvPr id="9" name="AutoShape 11"/>
        <xdr:cNvSpPr/>
      </xdr:nvSpPr>
      <xdr:spPr>
        <a:xfrm>
          <a:off x="452520" y="476280"/>
          <a:ext cx="595080" cy="161640"/>
        </a:xfrm>
        <a:custGeom>
          <a:avLst/>
          <a:gdLst>
            <a:gd name="textAreaLeft" fmla="*/ 0 w 595080"/>
            <a:gd name="textAreaRight" fmla="*/ 595440 w 595080"/>
            <a:gd name="textAreaTop" fmla="*/ 20880 h 161640"/>
            <a:gd name="textAreaBottom" fmla="*/ 140760 h 1616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2</xdr:row>
      <xdr:rowOff>142920</xdr:rowOff>
    </xdr:from>
    <xdr:to>
      <xdr:col>0</xdr:col>
      <xdr:colOff>998280</xdr:colOff>
      <xdr:row>3</xdr:row>
      <xdr:rowOff>133560</xdr:rowOff>
    </xdr:to>
    <xdr:sp>
      <xdr:nvSpPr>
        <xdr:cNvPr id="10" name="AutoShape 12"/>
        <xdr:cNvSpPr/>
      </xdr:nvSpPr>
      <xdr:spPr>
        <a:xfrm rot="2683800">
          <a:off x="452160" y="590400"/>
          <a:ext cx="546120" cy="219240"/>
        </a:xfrm>
        <a:custGeom>
          <a:avLst/>
          <a:gdLst>
            <a:gd name="textAreaLeft" fmla="*/ 12960 w 546120"/>
            <a:gd name="textAreaRight" fmla="*/ 533160 w 546120"/>
            <a:gd name="textAreaTop" fmla="*/ 90360 h 219240"/>
            <a:gd name="textAreaBottom" fmla="*/ 128880 h 2192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2</xdr:row>
      <xdr:rowOff>28440</xdr:rowOff>
    </xdr:from>
    <xdr:to>
      <xdr:col>3</xdr:col>
      <xdr:colOff>392760</xdr:colOff>
      <xdr:row>3</xdr:row>
      <xdr:rowOff>123480</xdr:rowOff>
    </xdr:to>
    <xdr:sp>
      <xdr:nvSpPr>
        <xdr:cNvPr id="11" name="AutoShape 1"/>
        <xdr:cNvSpPr/>
      </xdr:nvSpPr>
      <xdr:spPr>
        <a:xfrm>
          <a:off x="9231480" y="428400"/>
          <a:ext cx="724320" cy="285480"/>
        </a:xfrm>
        <a:custGeom>
          <a:avLst/>
          <a:gdLst>
            <a:gd name="textAreaLeft" fmla="*/ 0 w 724320"/>
            <a:gd name="textAreaRight" fmla="*/ 724680 w 724320"/>
            <a:gd name="textAreaTop" fmla="*/ 36720 h 285480"/>
            <a:gd name="textAreaBottom" fmla="*/ 248760 h 2854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0</xdr:row>
      <xdr:rowOff>66240</xdr:rowOff>
    </xdr:from>
    <xdr:to>
      <xdr:col>3</xdr:col>
      <xdr:colOff>423360</xdr:colOff>
      <xdr:row>1</xdr:row>
      <xdr:rowOff>161640</xdr:rowOff>
    </xdr:to>
    <xdr:sp>
      <xdr:nvSpPr>
        <xdr:cNvPr id="12" name="AutoShape 2"/>
        <xdr:cNvSpPr/>
      </xdr:nvSpPr>
      <xdr:spPr>
        <a:xfrm>
          <a:off x="9241560" y="66240"/>
          <a:ext cx="744840" cy="257400"/>
        </a:xfrm>
        <a:custGeom>
          <a:avLst/>
          <a:gdLst>
            <a:gd name="textAreaLeft" fmla="*/ 0 w 744840"/>
            <a:gd name="textAreaRight" fmla="*/ 745200 w 744840"/>
            <a:gd name="textAreaTop" fmla="*/ 33120 h 257400"/>
            <a:gd name="textAreaBottom" fmla="*/ 224280 h 2574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</xdr:row>
      <xdr:rowOff>94680</xdr:rowOff>
    </xdr:from>
    <xdr:to>
      <xdr:col>3</xdr:col>
      <xdr:colOff>483480</xdr:colOff>
      <xdr:row>2</xdr:row>
      <xdr:rowOff>123480</xdr:rowOff>
    </xdr:to>
    <xdr:sp>
      <xdr:nvSpPr>
        <xdr:cNvPr id="13" name="AutoShape 3"/>
        <xdr:cNvSpPr/>
      </xdr:nvSpPr>
      <xdr:spPr>
        <a:xfrm rot="2683800">
          <a:off x="9160920" y="256320"/>
          <a:ext cx="885240" cy="266760"/>
        </a:xfrm>
        <a:custGeom>
          <a:avLst/>
          <a:gdLst>
            <a:gd name="textAreaLeft" fmla="*/ 21240 w 885240"/>
            <a:gd name="textAreaRight" fmla="*/ 864000 w 885240"/>
            <a:gd name="textAreaTop" fmla="*/ 110160 h 266760"/>
            <a:gd name="textAreaBottom" fmla="*/ 156600 h 2667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</xdr:row>
      <xdr:rowOff>171360</xdr:rowOff>
    </xdr:from>
    <xdr:to>
      <xdr:col>0</xdr:col>
      <xdr:colOff>824760</xdr:colOff>
      <xdr:row>3</xdr:row>
      <xdr:rowOff>210240</xdr:rowOff>
    </xdr:to>
    <xdr:sp>
      <xdr:nvSpPr>
        <xdr:cNvPr id="14" name="AutoShape 1"/>
        <xdr:cNvSpPr/>
      </xdr:nvSpPr>
      <xdr:spPr>
        <a:xfrm>
          <a:off x="181080" y="666720"/>
          <a:ext cx="643680" cy="294120"/>
        </a:xfrm>
        <a:custGeom>
          <a:avLst/>
          <a:gdLst>
            <a:gd name="textAreaLeft" fmla="*/ 0 w 643680"/>
            <a:gd name="textAreaRight" fmla="*/ 644040 w 643680"/>
            <a:gd name="textAreaTop" fmla="*/ 38160 h 294120"/>
            <a:gd name="textAreaBottom" fmla="*/ 255960 h 2941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</xdr:row>
      <xdr:rowOff>18720</xdr:rowOff>
    </xdr:from>
    <xdr:to>
      <xdr:col>0</xdr:col>
      <xdr:colOff>824760</xdr:colOff>
      <xdr:row>2</xdr:row>
      <xdr:rowOff>56880</xdr:rowOff>
    </xdr:to>
    <xdr:sp>
      <xdr:nvSpPr>
        <xdr:cNvPr id="15" name="AutoShape 2"/>
        <xdr:cNvSpPr/>
      </xdr:nvSpPr>
      <xdr:spPr>
        <a:xfrm>
          <a:off x="181080" y="142560"/>
          <a:ext cx="643680" cy="409680"/>
        </a:xfrm>
        <a:custGeom>
          <a:avLst/>
          <a:gdLst>
            <a:gd name="textAreaLeft" fmla="*/ 0 w 643680"/>
            <a:gd name="textAreaRight" fmla="*/ 644040 w 643680"/>
            <a:gd name="textAreaTop" fmla="*/ 52920 h 409680"/>
            <a:gd name="textAreaBottom" fmla="*/ 356760 h 4096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</xdr:row>
      <xdr:rowOff>171720</xdr:rowOff>
    </xdr:from>
    <xdr:to>
      <xdr:col>0</xdr:col>
      <xdr:colOff>824760</xdr:colOff>
      <xdr:row>2</xdr:row>
      <xdr:rowOff>229680</xdr:rowOff>
    </xdr:to>
    <xdr:sp>
      <xdr:nvSpPr>
        <xdr:cNvPr id="16" name="AutoShape 3"/>
        <xdr:cNvSpPr/>
      </xdr:nvSpPr>
      <xdr:spPr>
        <a:xfrm rot="2683800">
          <a:off x="150120" y="295200"/>
          <a:ext cx="674280" cy="429480"/>
        </a:xfrm>
        <a:custGeom>
          <a:avLst/>
          <a:gdLst>
            <a:gd name="textAreaLeft" fmla="*/ 16200 w 674280"/>
            <a:gd name="textAreaRight" fmla="*/ 658080 w 674280"/>
            <a:gd name="textAreaTop" fmla="*/ 177120 h 429480"/>
            <a:gd name="textAreaBottom" fmla="*/ 252360 h 42948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is%20documentos/maria/SIMON/El%20Pingo-cristian/El%20Pingo%20modificado%20marzo%202008/comp%20y%20pres%20EL%20PINGO%20I%20ETAPA%20PROVISORIO%20para%20$80000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po"/>
      <sheetName val="Analisis de Precios"/>
      <sheetName val="Computo"/>
      <sheetName val="Presupuesto"/>
      <sheetName val="Plan de trabajo"/>
      <sheetName val="Gráfico2"/>
    </sheetNames>
    <sheetDataSet>
      <sheetData sheetId="0"/>
      <sheetData sheetId="1"/>
      <sheetData sheetId="2"/>
      <sheetData sheetId="3">
        <row r="59">
          <cell r="H59">
            <v>786470.3694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8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85" zoomScalePageLayoutView="75" workbookViewId="0">
      <selection pane="topLeft" activeCell="F214" activeCellId="0" sqref="F214:F2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7"/>
    <col collapsed="false" customWidth="true" hidden="false" outlineLevel="0" max="3" min="3" style="1" width="5.41"/>
    <col collapsed="false" customWidth="true" hidden="false" outlineLevel="0" max="4" min="4" style="2" width="8.85"/>
    <col collapsed="false" customWidth="true" hidden="false" outlineLevel="0" max="5" min="5" style="1" width="6.41"/>
    <col collapsed="false" customWidth="true" hidden="false" outlineLevel="0" max="6" min="6" style="1" width="8.28"/>
    <col collapsed="false" customWidth="true" hidden="false" outlineLevel="0" max="7" min="7" style="3" width="8.28"/>
    <col collapsed="false" customWidth="true" hidden="true" outlineLevel="0" max="8" min="8" style="4" width="8.28"/>
    <col collapsed="false" customWidth="true" hidden="false" outlineLevel="0" max="9" min="9" style="1" width="8.41"/>
    <col collapsed="false" customWidth="true" hidden="false" outlineLevel="0" max="10" min="10" style="3" width="8.56"/>
    <col collapsed="false" customWidth="true" hidden="true" outlineLevel="0" max="11" min="11" style="4" width="8.56"/>
    <col collapsed="false" customWidth="true" hidden="false" outlineLevel="0" max="12" min="12" style="1" width="8.41"/>
    <col collapsed="false" customWidth="true" hidden="false" outlineLevel="0" max="13" min="13" style="1" width="10.28"/>
  </cols>
  <sheetData>
    <row r="1" customFormat="false" ht="12.75" hidden="false" customHeight="true" outlineLevel="0" collapsed="false">
      <c r="A1" s="5"/>
      <c r="B1" s="6"/>
      <c r="C1" s="5"/>
      <c r="D1" s="7"/>
      <c r="E1" s="8"/>
      <c r="F1" s="9" t="s">
        <v>0</v>
      </c>
      <c r="G1" s="10" t="s">
        <v>1</v>
      </c>
      <c r="H1" s="10"/>
      <c r="I1" s="10"/>
      <c r="J1" s="10"/>
      <c r="K1" s="10"/>
      <c r="L1" s="10"/>
      <c r="M1" s="10"/>
    </row>
    <row r="2" customFormat="false" ht="15.75" hidden="false" customHeight="true" outlineLevel="0" collapsed="false">
      <c r="A2" s="11"/>
      <c r="B2" s="12" t="s">
        <v>2</v>
      </c>
      <c r="C2" s="13" t="s">
        <v>3</v>
      </c>
      <c r="D2" s="13"/>
      <c r="E2" s="13"/>
      <c r="F2" s="14"/>
      <c r="G2" s="10"/>
      <c r="H2" s="10"/>
      <c r="I2" s="10"/>
      <c r="J2" s="10"/>
      <c r="K2" s="10"/>
      <c r="L2" s="10"/>
      <c r="M2" s="10"/>
    </row>
    <row r="3" customFormat="false" ht="15" hidden="false" customHeight="true" outlineLevel="0" collapsed="false">
      <c r="A3" s="11"/>
      <c r="B3" s="12"/>
      <c r="C3" s="13" t="s">
        <v>4</v>
      </c>
      <c r="D3" s="13"/>
      <c r="E3" s="13"/>
      <c r="F3" s="15" t="s">
        <v>5</v>
      </c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6"/>
      <c r="B4" s="17" t="s">
        <v>6</v>
      </c>
      <c r="C4" s="18" t="n">
        <v>39508</v>
      </c>
      <c r="D4" s="18"/>
      <c r="E4" s="18"/>
      <c r="F4" s="19" t="s">
        <v>7</v>
      </c>
      <c r="G4" s="20"/>
      <c r="H4" s="21"/>
      <c r="I4" s="19"/>
      <c r="J4" s="20"/>
      <c r="K4" s="21"/>
      <c r="L4" s="19"/>
      <c r="M4" s="22"/>
    </row>
    <row r="5" s="35" customFormat="true" ht="17.25" hidden="false" customHeight="true" outlineLevel="0" collapsed="false">
      <c r="A5" s="23" t="s">
        <v>8</v>
      </c>
      <c r="B5" s="24" t="s">
        <v>9</v>
      </c>
      <c r="C5" s="25" t="s">
        <v>10</v>
      </c>
      <c r="D5" s="26" t="s">
        <v>11</v>
      </c>
      <c r="E5" s="26"/>
      <c r="F5" s="27" t="s">
        <v>12</v>
      </c>
      <c r="G5" s="27"/>
      <c r="H5" s="28"/>
      <c r="I5" s="27" t="s">
        <v>13</v>
      </c>
      <c r="J5" s="27"/>
      <c r="K5" s="29"/>
      <c r="L5" s="30" t="s">
        <v>14</v>
      </c>
      <c r="M5" s="31" t="s">
        <v>15</v>
      </c>
      <c r="N5" s="32"/>
      <c r="O5" s="33"/>
      <c r="P5" s="33"/>
      <c r="Q5" s="33"/>
      <c r="R5" s="33"/>
      <c r="S5" s="33"/>
      <c r="T5" s="33"/>
      <c r="U5" s="33"/>
      <c r="V5" s="33"/>
      <c r="W5" s="34"/>
    </row>
    <row r="6" s="35" customFormat="true" ht="17.25" hidden="false" customHeight="true" outlineLevel="0" collapsed="false">
      <c r="A6" s="36" t="s">
        <v>16</v>
      </c>
      <c r="B6" s="37"/>
      <c r="C6" s="38"/>
      <c r="D6" s="39" t="s">
        <v>17</v>
      </c>
      <c r="E6" s="40" t="s">
        <v>18</v>
      </c>
      <c r="F6" s="41" t="s">
        <v>19</v>
      </c>
      <c r="G6" s="42" t="s">
        <v>20</v>
      </c>
      <c r="H6" s="43"/>
      <c r="I6" s="41" t="s">
        <v>19</v>
      </c>
      <c r="J6" s="42" t="s">
        <v>20</v>
      </c>
      <c r="K6" s="44"/>
      <c r="L6" s="38" t="s">
        <v>21</v>
      </c>
      <c r="M6" s="45" t="s">
        <v>14</v>
      </c>
    </row>
    <row r="7" customFormat="false" ht="12.75" hidden="false" customHeight="true" outlineLevel="0" collapsed="false">
      <c r="A7" s="46" t="n">
        <v>1</v>
      </c>
      <c r="B7" s="47" t="s">
        <v>22</v>
      </c>
      <c r="C7" s="48" t="s">
        <v>23</v>
      </c>
      <c r="D7" s="49"/>
      <c r="E7" s="50"/>
      <c r="F7" s="51"/>
      <c r="G7" s="52"/>
      <c r="H7" s="53"/>
      <c r="I7" s="51"/>
      <c r="J7" s="52"/>
      <c r="K7" s="53"/>
      <c r="L7" s="54"/>
      <c r="M7" s="55"/>
      <c r="N7" s="56"/>
      <c r="O7" s="56"/>
      <c r="P7" s="56"/>
      <c r="Q7" s="57"/>
      <c r="R7" s="57"/>
      <c r="S7" s="57"/>
      <c r="T7" s="56"/>
      <c r="U7" s="58"/>
      <c r="V7" s="56"/>
      <c r="W7" s="56"/>
    </row>
    <row r="8" customFormat="false" ht="12.75" hidden="false" customHeight="false" outlineLevel="0" collapsed="false">
      <c r="A8" s="59"/>
      <c r="B8" s="47"/>
      <c r="C8" s="60"/>
      <c r="D8" s="61"/>
      <c r="E8" s="62"/>
      <c r="F8" s="63"/>
      <c r="G8" s="64"/>
      <c r="H8" s="65"/>
      <c r="I8" s="63"/>
      <c r="J8" s="64"/>
      <c r="K8" s="65"/>
      <c r="L8" s="66"/>
      <c r="M8" s="67"/>
      <c r="N8" s="56"/>
      <c r="O8" s="56"/>
      <c r="P8" s="56"/>
      <c r="Q8" s="57"/>
      <c r="R8" s="57"/>
      <c r="S8" s="57"/>
      <c r="T8" s="56"/>
      <c r="U8" s="58"/>
      <c r="V8" s="56"/>
      <c r="W8" s="56"/>
    </row>
    <row r="9" customFormat="false" ht="12.75" hidden="false" customHeight="false" outlineLevel="0" collapsed="false">
      <c r="A9" s="59"/>
      <c r="B9" s="47"/>
      <c r="C9" s="60"/>
      <c r="D9" s="61"/>
      <c r="E9" s="62"/>
      <c r="F9" s="63"/>
      <c r="G9" s="64"/>
      <c r="H9" s="65"/>
      <c r="I9" s="63"/>
      <c r="J9" s="64"/>
      <c r="K9" s="65"/>
      <c r="L9" s="66"/>
      <c r="M9" s="67"/>
      <c r="N9" s="56"/>
      <c r="O9" s="56"/>
      <c r="P9" s="56"/>
      <c r="Q9" s="57"/>
      <c r="R9" s="57"/>
      <c r="S9" s="57"/>
      <c r="T9" s="56"/>
      <c r="U9" s="58"/>
      <c r="V9" s="56"/>
      <c r="W9" s="56"/>
    </row>
    <row r="10" customFormat="false" ht="12.75" hidden="false" customHeight="false" outlineLevel="0" collapsed="false">
      <c r="A10" s="59"/>
      <c r="B10" s="47"/>
      <c r="C10" s="60"/>
      <c r="D10" s="61"/>
      <c r="E10" s="62"/>
      <c r="F10" s="63"/>
      <c r="G10" s="64"/>
      <c r="H10" s="65"/>
      <c r="I10" s="63"/>
      <c r="J10" s="64"/>
      <c r="K10" s="65"/>
      <c r="L10" s="66"/>
      <c r="M10" s="67"/>
      <c r="N10" s="56"/>
      <c r="O10" s="56"/>
      <c r="P10" s="56"/>
      <c r="Q10" s="57"/>
      <c r="R10" s="57"/>
      <c r="S10" s="57"/>
      <c r="T10" s="56"/>
      <c r="U10" s="58"/>
      <c r="V10" s="56"/>
      <c r="W10" s="56"/>
    </row>
    <row r="11" customFormat="false" ht="12.75" hidden="false" customHeight="false" outlineLevel="0" collapsed="false">
      <c r="A11" s="59"/>
      <c r="B11" s="47"/>
      <c r="C11" s="60"/>
      <c r="D11" s="61"/>
      <c r="E11" s="62"/>
      <c r="F11" s="63"/>
      <c r="G11" s="64"/>
      <c r="H11" s="65"/>
      <c r="I11" s="63"/>
      <c r="J11" s="64"/>
      <c r="K11" s="65"/>
      <c r="L11" s="66"/>
      <c r="M11" s="67"/>
      <c r="N11" s="56"/>
      <c r="O11" s="56"/>
      <c r="P11" s="56"/>
      <c r="Q11" s="57"/>
      <c r="R11" s="57"/>
      <c r="S11" s="57"/>
      <c r="T11" s="56"/>
      <c r="U11" s="58"/>
      <c r="V11" s="56"/>
      <c r="W11" s="56"/>
    </row>
    <row r="12" customFormat="false" ht="13.5" hidden="false" customHeight="false" outlineLevel="0" collapsed="false">
      <c r="A12" s="68"/>
      <c r="B12" s="47"/>
      <c r="C12" s="69"/>
      <c r="D12" s="70"/>
      <c r="E12" s="71"/>
      <c r="F12" s="72"/>
      <c r="G12" s="73"/>
      <c r="H12" s="74"/>
      <c r="I12" s="72"/>
      <c r="J12" s="73"/>
      <c r="K12" s="74"/>
      <c r="L12" s="75"/>
      <c r="M12" s="76"/>
      <c r="N12" s="77"/>
      <c r="O12" s="77"/>
      <c r="P12" s="77"/>
      <c r="Q12" s="78"/>
      <c r="R12" s="78"/>
      <c r="S12" s="78"/>
      <c r="T12" s="56"/>
      <c r="U12" s="58"/>
      <c r="V12" s="56"/>
      <c r="W12" s="56"/>
    </row>
    <row r="13" s="92" customFormat="true" ht="12.75" hidden="false" customHeight="false" outlineLevel="0" collapsed="false">
      <c r="A13" s="79" t="s">
        <v>24</v>
      </c>
      <c r="B13" s="80" t="s">
        <v>25</v>
      </c>
      <c r="C13" s="30" t="s">
        <v>23</v>
      </c>
      <c r="D13" s="81"/>
      <c r="E13" s="82"/>
      <c r="F13" s="83"/>
      <c r="G13" s="84"/>
      <c r="H13" s="85"/>
      <c r="I13" s="83"/>
      <c r="J13" s="84"/>
      <c r="K13" s="85"/>
      <c r="L13" s="86"/>
      <c r="M13" s="87"/>
      <c r="N13" s="88"/>
      <c r="O13" s="88"/>
      <c r="P13" s="88"/>
      <c r="Q13" s="89"/>
      <c r="R13" s="89"/>
      <c r="S13" s="89"/>
      <c r="T13" s="90"/>
      <c r="U13" s="91"/>
      <c r="V13" s="90"/>
      <c r="W13" s="90"/>
    </row>
    <row r="14" s="105" customFormat="true" ht="12.75" hidden="false" customHeight="false" outlineLevel="0" collapsed="false">
      <c r="A14" s="93"/>
      <c r="B14" s="94" t="s">
        <v>26</v>
      </c>
      <c r="C14" s="95"/>
      <c r="D14" s="96" t="n">
        <v>102.6</v>
      </c>
      <c r="E14" s="97" t="n">
        <v>0.55</v>
      </c>
      <c r="F14" s="96" t="n">
        <v>110.504</v>
      </c>
      <c r="G14" s="98" t="n">
        <v>109.3</v>
      </c>
      <c r="H14" s="96" t="n">
        <f aca="false">F14-G14</f>
        <v>1.20400000000001</v>
      </c>
      <c r="I14" s="96" t="n">
        <v>109.199</v>
      </c>
      <c r="J14" s="98" t="n">
        <v>107.83</v>
      </c>
      <c r="K14" s="96" t="n">
        <f aca="false">+I14-J14</f>
        <v>1.369</v>
      </c>
      <c r="L14" s="99" t="n">
        <f aca="false">((F14-G14)*E14+(I14-J14)*E14)*D14*0.5</f>
        <v>72.5971950000002</v>
      </c>
      <c r="M14" s="100"/>
      <c r="N14" s="101"/>
      <c r="O14" s="33"/>
      <c r="P14" s="101"/>
      <c r="Q14" s="101"/>
      <c r="R14" s="102"/>
      <c r="S14" s="101"/>
      <c r="T14" s="103"/>
      <c r="U14" s="103"/>
      <c r="V14" s="104"/>
      <c r="W14" s="104"/>
    </row>
    <row r="15" s="105" customFormat="true" ht="12.75" hidden="false" customHeight="false" outlineLevel="0" collapsed="false">
      <c r="A15" s="93"/>
      <c r="B15" s="94" t="s">
        <v>27</v>
      </c>
      <c r="C15" s="95"/>
      <c r="D15" s="96" t="n">
        <v>105</v>
      </c>
      <c r="E15" s="97" t="n">
        <v>0.55</v>
      </c>
      <c r="F15" s="96" t="n">
        <v>109.199</v>
      </c>
      <c r="G15" s="98" t="n">
        <f aca="false">+J14</f>
        <v>107.83</v>
      </c>
      <c r="H15" s="96" t="n">
        <f aca="false">F15-G15</f>
        <v>1.369</v>
      </c>
      <c r="I15" s="96" t="n">
        <v>108.435</v>
      </c>
      <c r="J15" s="98" t="n">
        <v>107.07</v>
      </c>
      <c r="K15" s="96" t="n">
        <f aca="false">+I15-J15</f>
        <v>1.36500000000001</v>
      </c>
      <c r="L15" s="99" t="n">
        <f aca="false">((F15-G15)*E15+(I15-J15)*E15)*D15*0.5</f>
        <v>78.9442500000003</v>
      </c>
      <c r="M15" s="100"/>
      <c r="N15" s="101"/>
      <c r="O15" s="33"/>
      <c r="P15" s="101"/>
      <c r="Q15" s="101"/>
      <c r="R15" s="102"/>
      <c r="S15" s="101"/>
      <c r="T15" s="103"/>
      <c r="U15" s="103"/>
      <c r="V15" s="104"/>
      <c r="W15" s="104"/>
    </row>
    <row r="16" s="105" customFormat="true" ht="12.75" hidden="false" customHeight="false" outlineLevel="0" collapsed="false">
      <c r="A16" s="93"/>
      <c r="B16" s="94"/>
      <c r="C16" s="95"/>
      <c r="D16" s="96"/>
      <c r="E16" s="97"/>
      <c r="F16" s="96"/>
      <c r="G16" s="98"/>
      <c r="H16" s="96"/>
      <c r="I16" s="96"/>
      <c r="J16" s="98"/>
      <c r="K16" s="96"/>
      <c r="L16" s="99"/>
      <c r="M16" s="106"/>
    </row>
    <row r="17" s="105" customFormat="true" ht="12.75" hidden="false" customHeight="false" outlineLevel="0" collapsed="false">
      <c r="A17" s="93"/>
      <c r="B17" s="94" t="s">
        <v>28</v>
      </c>
      <c r="C17" s="95"/>
      <c r="D17" s="96" t="n">
        <v>106</v>
      </c>
      <c r="E17" s="97" t="n">
        <v>0.55</v>
      </c>
      <c r="F17" s="96" t="n">
        <v>108.435</v>
      </c>
      <c r="G17" s="98" t="n">
        <v>107.07</v>
      </c>
      <c r="H17" s="96" t="n">
        <f aca="false">F17-G17</f>
        <v>1.36500000000001</v>
      </c>
      <c r="I17" s="96" t="n">
        <v>107.737</v>
      </c>
      <c r="J17" s="98" t="n">
        <v>106.37</v>
      </c>
      <c r="K17" s="96" t="n">
        <f aca="false">+I17-J17</f>
        <v>1.36699999999999</v>
      </c>
      <c r="L17" s="99" t="n">
        <f aca="false">((F17-G17)*E17+(I17-J17)*E17)*D17*0.5</f>
        <v>79.6378</v>
      </c>
      <c r="M17" s="106"/>
    </row>
    <row r="18" s="105" customFormat="true" ht="12.75" hidden="false" customHeight="false" outlineLevel="0" collapsed="false">
      <c r="A18" s="93"/>
      <c r="B18" s="94"/>
      <c r="C18" s="95"/>
      <c r="D18" s="96"/>
      <c r="E18" s="97"/>
      <c r="F18" s="96"/>
      <c r="G18" s="98"/>
      <c r="H18" s="96"/>
      <c r="I18" s="96"/>
      <c r="J18" s="98"/>
      <c r="K18" s="96"/>
      <c r="L18" s="99"/>
      <c r="M18" s="106"/>
    </row>
    <row r="19" s="105" customFormat="true" ht="12.75" hidden="false" customHeight="false" outlineLevel="0" collapsed="false">
      <c r="A19" s="93"/>
      <c r="B19" s="94" t="s">
        <v>29</v>
      </c>
      <c r="C19" s="95"/>
      <c r="D19" s="96" t="n">
        <v>105.6</v>
      </c>
      <c r="E19" s="97" t="n">
        <v>0.55</v>
      </c>
      <c r="F19" s="96" t="n">
        <v>107.737</v>
      </c>
      <c r="G19" s="98" t="n">
        <v>106.27</v>
      </c>
      <c r="H19" s="96" t="n">
        <f aca="false">F19-G19</f>
        <v>1.467</v>
      </c>
      <c r="I19" s="96" t="n">
        <v>105.731</v>
      </c>
      <c r="J19" s="98" t="n">
        <v>104.53</v>
      </c>
      <c r="K19" s="96" t="n">
        <f aca="false">+I19-J19</f>
        <v>1.20099999999999</v>
      </c>
      <c r="L19" s="99" t="n">
        <f aca="false">((F19-G19)*E19+(I19-J19)*E19)*D19*0.5</f>
        <v>77.4787199999998</v>
      </c>
      <c r="M19" s="106"/>
    </row>
    <row r="20" s="105" customFormat="true" ht="12.75" hidden="false" customHeight="false" outlineLevel="0" collapsed="false">
      <c r="A20" s="93"/>
      <c r="B20" s="94"/>
      <c r="C20" s="95"/>
      <c r="D20" s="96"/>
      <c r="E20" s="97"/>
      <c r="F20" s="96"/>
      <c r="G20" s="98"/>
      <c r="H20" s="96"/>
      <c r="I20" s="96"/>
      <c r="J20" s="98"/>
      <c r="K20" s="96"/>
      <c r="L20" s="99"/>
      <c r="M20" s="106"/>
    </row>
    <row r="21" s="105" customFormat="true" ht="12.75" hidden="false" customHeight="false" outlineLevel="0" collapsed="false">
      <c r="A21" s="93"/>
      <c r="B21" s="94"/>
      <c r="C21" s="95"/>
      <c r="D21" s="96"/>
      <c r="E21" s="97"/>
      <c r="F21" s="96"/>
      <c r="G21" s="98"/>
      <c r="H21" s="96"/>
      <c r="I21" s="96"/>
      <c r="J21" s="98"/>
      <c r="K21" s="96"/>
      <c r="L21" s="99"/>
      <c r="M21" s="100"/>
      <c r="N21" s="101"/>
      <c r="O21" s="33"/>
      <c r="P21" s="101"/>
      <c r="Q21" s="101"/>
      <c r="R21" s="102"/>
      <c r="S21" s="101"/>
      <c r="T21" s="103"/>
      <c r="U21" s="103"/>
      <c r="V21" s="104"/>
      <c r="W21" s="104"/>
    </row>
    <row r="22" customFormat="false" ht="12.75" hidden="false" customHeight="false" outlineLevel="0" collapsed="false">
      <c r="A22" s="107"/>
      <c r="B22" s="94" t="s">
        <v>30</v>
      </c>
      <c r="C22" s="108"/>
      <c r="D22" s="96" t="n">
        <f aca="false">6+3*25</f>
        <v>81</v>
      </c>
      <c r="E22" s="109" t="n">
        <f aca="false">0.25+0.4</f>
        <v>0.65</v>
      </c>
      <c r="F22" s="110" t="n">
        <v>80.66</v>
      </c>
      <c r="G22" s="98" t="n">
        <v>79.3</v>
      </c>
      <c r="H22" s="111" t="n">
        <f aca="false">F22-G22</f>
        <v>1.36</v>
      </c>
      <c r="I22" s="110" t="n">
        <v>80.66</v>
      </c>
      <c r="J22" s="112" t="n">
        <v>79.3</v>
      </c>
      <c r="K22" s="111" t="n">
        <f aca="false">+I22-J22</f>
        <v>1.36</v>
      </c>
      <c r="L22" s="113" t="n">
        <f aca="false">((F22-G22)*E22+(I22-J22)*E22)*D22*0.5</f>
        <v>71.604</v>
      </c>
      <c r="M22" s="114"/>
      <c r="N22" s="115"/>
      <c r="O22" s="116"/>
      <c r="P22" s="115"/>
      <c r="Q22" s="115"/>
      <c r="R22" s="102"/>
      <c r="S22" s="115"/>
      <c r="T22" s="77"/>
      <c r="U22" s="77"/>
      <c r="V22" s="117"/>
      <c r="W22" s="117"/>
    </row>
    <row r="23" s="105" customFormat="true" ht="13.5" hidden="false" customHeight="false" outlineLevel="0" collapsed="false">
      <c r="A23" s="93"/>
      <c r="B23" s="94"/>
      <c r="C23" s="95"/>
      <c r="D23" s="96" t="s">
        <v>31</v>
      </c>
      <c r="E23" s="97"/>
      <c r="F23" s="96"/>
      <c r="G23" s="98"/>
      <c r="H23" s="96"/>
      <c r="I23" s="96"/>
      <c r="J23" s="98"/>
      <c r="K23" s="96"/>
      <c r="L23" s="99"/>
      <c r="M23" s="100"/>
      <c r="N23" s="101"/>
      <c r="O23" s="33"/>
      <c r="P23" s="101"/>
      <c r="Q23" s="101"/>
      <c r="R23" s="102"/>
      <c r="S23" s="101"/>
      <c r="T23" s="103"/>
      <c r="U23" s="103"/>
      <c r="V23" s="104"/>
      <c r="W23" s="104"/>
    </row>
    <row r="24" customFormat="false" ht="13.5" hidden="false" customHeight="false" outlineLevel="0" collapsed="false">
      <c r="A24" s="107"/>
      <c r="B24" s="118" t="s">
        <v>32</v>
      </c>
      <c r="C24" s="108"/>
      <c r="D24" s="96"/>
      <c r="E24" s="119"/>
      <c r="F24" s="120"/>
      <c r="G24" s="112"/>
      <c r="H24" s="121"/>
      <c r="I24" s="120"/>
      <c r="J24" s="112"/>
      <c r="K24" s="111"/>
      <c r="L24" s="122" t="s">
        <v>23</v>
      </c>
      <c r="M24" s="123" t="n">
        <f aca="false">SUM(L14:L23)</f>
        <v>380.261965</v>
      </c>
      <c r="N24" s="124"/>
      <c r="O24" s="125"/>
      <c r="P24" s="126"/>
      <c r="Q24" s="126"/>
      <c r="R24" s="126"/>
      <c r="S24" s="126"/>
      <c r="T24" s="124"/>
      <c r="U24" s="127"/>
      <c r="V24" s="128"/>
      <c r="W24" s="117"/>
    </row>
    <row r="25" customFormat="false" ht="12.75" hidden="false" customHeight="false" outlineLevel="0" collapsed="false">
      <c r="A25" s="107"/>
      <c r="B25" s="129"/>
      <c r="C25" s="108"/>
      <c r="D25" s="96"/>
      <c r="E25" s="109"/>
      <c r="F25" s="110"/>
      <c r="G25" s="112"/>
      <c r="H25" s="111"/>
      <c r="I25" s="110"/>
      <c r="J25" s="112"/>
      <c r="K25" s="111"/>
      <c r="L25" s="113"/>
      <c r="M25" s="114"/>
      <c r="N25" s="77"/>
      <c r="O25" s="116"/>
      <c r="P25" s="115"/>
      <c r="Q25" s="115"/>
      <c r="R25" s="102"/>
      <c r="S25" s="115"/>
      <c r="T25" s="77"/>
      <c r="U25" s="77"/>
      <c r="V25" s="117"/>
      <c r="W25" s="117"/>
    </row>
    <row r="26" s="92" customFormat="true" ht="12.75" hidden="false" customHeight="false" outlineLevel="0" collapsed="false">
      <c r="A26" s="130" t="s">
        <v>33</v>
      </c>
      <c r="B26" s="131" t="s">
        <v>34</v>
      </c>
      <c r="C26" s="25" t="s">
        <v>23</v>
      </c>
      <c r="D26" s="132"/>
      <c r="E26" s="90"/>
      <c r="F26" s="133"/>
      <c r="G26" s="134"/>
      <c r="H26" s="135"/>
      <c r="I26" s="133"/>
      <c r="J26" s="134"/>
      <c r="K26" s="135"/>
      <c r="L26" s="136"/>
      <c r="M26" s="137"/>
      <c r="N26" s="88"/>
      <c r="O26" s="88"/>
      <c r="P26" s="88"/>
      <c r="Q26" s="89"/>
      <c r="R26" s="89"/>
      <c r="S26" s="89"/>
      <c r="T26" s="90"/>
      <c r="U26" s="91"/>
      <c r="V26" s="90"/>
      <c r="W26" s="90"/>
    </row>
    <row r="27" customFormat="false" ht="12.75" hidden="false" customHeight="false" outlineLevel="0" collapsed="false">
      <c r="A27" s="107"/>
      <c r="B27" s="94" t="s">
        <v>35</v>
      </c>
      <c r="C27" s="108"/>
      <c r="D27" s="96" t="n">
        <v>102.4</v>
      </c>
      <c r="E27" s="109" t="n">
        <f aca="false">0.25+0.4</f>
        <v>0.65</v>
      </c>
      <c r="F27" s="110" t="n">
        <v>105.731</v>
      </c>
      <c r="G27" s="112" t="n">
        <v>102.23</v>
      </c>
      <c r="H27" s="111" t="n">
        <f aca="false">F27-G27</f>
        <v>3.50099999999999</v>
      </c>
      <c r="I27" s="110" t="n">
        <v>104.798</v>
      </c>
      <c r="J27" s="112" t="n">
        <v>101.98</v>
      </c>
      <c r="K27" s="111" t="n">
        <f aca="false">+I27-J27</f>
        <v>2.818</v>
      </c>
      <c r="L27" s="113" t="n">
        <f aca="false">((F27-G27)*E27+(I27-J27)*E27)*D27*0.5</f>
        <v>210.29632</v>
      </c>
      <c r="M27" s="114"/>
      <c r="N27" s="115"/>
      <c r="O27" s="116"/>
      <c r="P27" s="115"/>
      <c r="Q27" s="115"/>
      <c r="R27" s="102"/>
      <c r="S27" s="115"/>
      <c r="T27" s="77"/>
      <c r="U27" s="77"/>
      <c r="V27" s="117"/>
      <c r="W27" s="117"/>
    </row>
    <row r="28" customFormat="false" ht="12.75" hidden="false" customHeight="false" outlineLevel="0" collapsed="false">
      <c r="A28" s="107"/>
      <c r="B28" s="94" t="s">
        <v>36</v>
      </c>
      <c r="C28" s="108"/>
      <c r="D28" s="96" t="n">
        <v>102</v>
      </c>
      <c r="E28" s="109" t="n">
        <f aca="false">0.25+0.4</f>
        <v>0.65</v>
      </c>
      <c r="F28" s="110" t="n">
        <v>104.798</v>
      </c>
      <c r="G28" s="112" t="n">
        <v>101.98</v>
      </c>
      <c r="H28" s="111" t="n">
        <f aca="false">F28-G28</f>
        <v>2.818</v>
      </c>
      <c r="I28" s="110" t="n">
        <v>103.803</v>
      </c>
      <c r="J28" s="112" t="n">
        <v>101.74</v>
      </c>
      <c r="K28" s="111" t="n">
        <f aca="false">+I28-J28</f>
        <v>2.063</v>
      </c>
      <c r="L28" s="113" t="n">
        <f aca="false">((F28-G28)*E28+(I28-J28)*E28)*D28*0.5</f>
        <v>161.80515</v>
      </c>
      <c r="M28" s="114"/>
      <c r="N28" s="115"/>
      <c r="O28" s="116"/>
      <c r="P28" s="115"/>
      <c r="Q28" s="115"/>
      <c r="R28" s="102"/>
      <c r="S28" s="115"/>
      <c r="T28" s="77"/>
      <c r="U28" s="77"/>
      <c r="V28" s="117"/>
      <c r="W28" s="117"/>
    </row>
    <row r="29" customFormat="false" ht="12.75" hidden="false" customHeight="false" outlineLevel="0" collapsed="false">
      <c r="A29" s="107"/>
      <c r="B29" s="94" t="s">
        <v>37</v>
      </c>
      <c r="C29" s="108"/>
      <c r="D29" s="96" t="n">
        <v>94.2</v>
      </c>
      <c r="E29" s="109" t="n">
        <f aca="false">0.25+0.4</f>
        <v>0.65</v>
      </c>
      <c r="F29" s="110" t="n">
        <v>103.83</v>
      </c>
      <c r="G29" s="112" t="n">
        <v>101.74</v>
      </c>
      <c r="H29" s="111" t="n">
        <f aca="false">F29-G29</f>
        <v>2.09</v>
      </c>
      <c r="I29" s="110" t="n">
        <v>102.753</v>
      </c>
      <c r="J29" s="112" t="n">
        <v>101.5</v>
      </c>
      <c r="K29" s="111" t="n">
        <f aca="false">+I29-J29</f>
        <v>1.253</v>
      </c>
      <c r="L29" s="113" t="n">
        <f aca="false">((F29-G29)*E29+(I29-J29)*E29)*D29*0.5</f>
        <v>102.345945</v>
      </c>
      <c r="M29" s="114"/>
      <c r="N29" s="115"/>
      <c r="O29" s="116"/>
      <c r="P29" s="115"/>
      <c r="Q29" s="115"/>
      <c r="R29" s="102"/>
      <c r="S29" s="115"/>
      <c r="T29" s="77"/>
      <c r="U29" s="77"/>
      <c r="V29" s="117"/>
      <c r="W29" s="117"/>
    </row>
    <row r="30" customFormat="false" ht="12.75" hidden="false" customHeight="false" outlineLevel="0" collapsed="false">
      <c r="A30" s="107"/>
      <c r="B30" s="94" t="s">
        <v>38</v>
      </c>
      <c r="C30" s="108"/>
      <c r="D30" s="96" t="n">
        <v>54.2</v>
      </c>
      <c r="E30" s="109" t="n">
        <f aca="false">0.25+0.4</f>
        <v>0.65</v>
      </c>
      <c r="F30" s="110" t="n">
        <v>102.753</v>
      </c>
      <c r="G30" s="112" t="n">
        <v>101.5</v>
      </c>
      <c r="H30" s="111" t="n">
        <f aca="false">F30-G30</f>
        <v>1.253</v>
      </c>
      <c r="I30" s="110" t="n">
        <v>101.905</v>
      </c>
      <c r="J30" s="112" t="n">
        <v>100.7</v>
      </c>
      <c r="K30" s="111" t="n">
        <f aca="false">+I30-J30</f>
        <v>1.205</v>
      </c>
      <c r="L30" s="113" t="n">
        <f aca="false">((F30-G30)*E30+(I30-J30)*E30)*D30*0.5</f>
        <v>43.29767</v>
      </c>
      <c r="M30" s="114"/>
      <c r="N30" s="115"/>
      <c r="O30" s="116"/>
      <c r="P30" s="115"/>
      <c r="Q30" s="115"/>
      <c r="R30" s="102"/>
      <c r="S30" s="115"/>
      <c r="T30" s="77"/>
      <c r="U30" s="77"/>
      <c r="V30" s="117"/>
      <c r="W30" s="117"/>
    </row>
    <row r="31" customFormat="false" ht="12.75" hidden="false" customHeight="false" outlineLevel="0" collapsed="false">
      <c r="A31" s="107"/>
      <c r="B31" s="94" t="s">
        <v>39</v>
      </c>
      <c r="C31" s="108"/>
      <c r="D31" s="96" t="n">
        <v>7.5</v>
      </c>
      <c r="E31" s="109" t="n">
        <f aca="false">0.25+0.4</f>
        <v>0.65</v>
      </c>
      <c r="F31" s="110" t="n">
        <v>101.95</v>
      </c>
      <c r="G31" s="112" t="n">
        <v>100.7</v>
      </c>
      <c r="H31" s="111" t="n">
        <f aca="false">F31-G31</f>
        <v>1.25</v>
      </c>
      <c r="I31" s="110" t="n">
        <v>101.905</v>
      </c>
      <c r="J31" s="112" t="n">
        <v>94.46</v>
      </c>
      <c r="K31" s="111" t="n">
        <f aca="false">+I31-J31</f>
        <v>7.44500000000001</v>
      </c>
      <c r="L31" s="113" t="n">
        <f aca="false">((F31-G31)*E31+(I31-J31)*E31)*D31*0.5</f>
        <v>21.1940625</v>
      </c>
      <c r="M31" s="114"/>
      <c r="N31" s="115"/>
      <c r="O31" s="116"/>
      <c r="P31" s="115"/>
      <c r="Q31" s="115"/>
      <c r="R31" s="102"/>
      <c r="S31" s="115"/>
      <c r="T31" s="77"/>
      <c r="U31" s="77"/>
      <c r="V31" s="117"/>
      <c r="W31" s="117"/>
    </row>
    <row r="32" s="150" customFormat="true" ht="12.75" hidden="false" customHeight="false" outlineLevel="0" collapsed="false">
      <c r="A32" s="138"/>
      <c r="B32" s="94" t="s">
        <v>40</v>
      </c>
      <c r="C32" s="139"/>
      <c r="D32" s="140" t="n">
        <v>110</v>
      </c>
      <c r="E32" s="141" t="n">
        <f aca="false">0.25+0.4</f>
        <v>0.65</v>
      </c>
      <c r="F32" s="140" t="n">
        <v>101.905</v>
      </c>
      <c r="G32" s="142" t="n">
        <v>94.46</v>
      </c>
      <c r="H32" s="143" t="n">
        <f aca="false">F32-G32</f>
        <v>7.44500000000001</v>
      </c>
      <c r="I32" s="140" t="n">
        <v>96.15</v>
      </c>
      <c r="J32" s="142" t="n">
        <v>93</v>
      </c>
      <c r="K32" s="143" t="n">
        <f aca="false">+I32-J32</f>
        <v>3.15000000000001</v>
      </c>
      <c r="L32" s="144" t="n">
        <f aca="false">((F32-G32)*E32+(I32-J32)*E32)*D32*0.5</f>
        <v>378.771250000001</v>
      </c>
      <c r="M32" s="145"/>
      <c r="N32" s="146"/>
      <c r="O32" s="147"/>
      <c r="P32" s="146"/>
      <c r="Q32" s="146"/>
      <c r="R32" s="148"/>
      <c r="S32" s="146"/>
      <c r="T32" s="146"/>
      <c r="U32" s="146"/>
      <c r="V32" s="149"/>
      <c r="W32" s="149"/>
    </row>
    <row r="33" s="150" customFormat="true" ht="12.75" hidden="false" customHeight="false" outlineLevel="0" collapsed="false">
      <c r="A33" s="138"/>
      <c r="B33" s="94" t="s">
        <v>41</v>
      </c>
      <c r="C33" s="139"/>
      <c r="D33" s="140" t="n">
        <v>124</v>
      </c>
      <c r="E33" s="141" t="n">
        <f aca="false">0.25+0.4</f>
        <v>0.65</v>
      </c>
      <c r="F33" s="140" t="n">
        <v>96.15</v>
      </c>
      <c r="G33" s="142" t="n">
        <v>93</v>
      </c>
      <c r="H33" s="143" t="n">
        <f aca="false">F33-G33</f>
        <v>3.15000000000001</v>
      </c>
      <c r="I33" s="140" t="n">
        <v>93.5</v>
      </c>
      <c r="J33" s="151" t="n">
        <v>92</v>
      </c>
      <c r="K33" s="143" t="n">
        <f aca="false">+I33-J33</f>
        <v>1.5</v>
      </c>
      <c r="L33" s="144" t="n">
        <f aca="false">((F33-G33)*E33+(I33-J33)*E33)*D33*0.5</f>
        <v>187.395</v>
      </c>
      <c r="M33" s="145"/>
      <c r="N33" s="146"/>
      <c r="O33" s="147"/>
      <c r="P33" s="146"/>
      <c r="Q33" s="146"/>
      <c r="R33" s="148"/>
      <c r="S33" s="146"/>
      <c r="T33" s="146"/>
      <c r="U33" s="146"/>
      <c r="V33" s="149"/>
      <c r="W33" s="149"/>
    </row>
    <row r="34" s="150" customFormat="true" ht="12.75" hidden="false" customHeight="false" outlineLevel="0" collapsed="false">
      <c r="A34" s="138"/>
      <c r="B34" s="94" t="s">
        <v>42</v>
      </c>
      <c r="C34" s="139"/>
      <c r="D34" s="140" t="n">
        <v>130</v>
      </c>
      <c r="E34" s="141" t="n">
        <f aca="false">0.25+0.4</f>
        <v>0.65</v>
      </c>
      <c r="F34" s="140" t="n">
        <v>93.5</v>
      </c>
      <c r="G34" s="142" t="n">
        <v>91</v>
      </c>
      <c r="H34" s="143" t="n">
        <f aca="false">F34-G34</f>
        <v>2.5</v>
      </c>
      <c r="I34" s="140" t="n">
        <v>91.01</v>
      </c>
      <c r="J34" s="142" t="n">
        <v>89.8</v>
      </c>
      <c r="K34" s="143" t="n">
        <f aca="false">+I34-J34</f>
        <v>1.21000000000001</v>
      </c>
      <c r="L34" s="144" t="n">
        <f aca="false">((F34-G34)*E34+(I34-J34)*E34)*D34*0.5</f>
        <v>156.7475</v>
      </c>
      <c r="M34" s="145"/>
      <c r="N34" s="146"/>
      <c r="O34" s="147"/>
      <c r="P34" s="146"/>
      <c r="Q34" s="146"/>
      <c r="R34" s="148"/>
      <c r="S34" s="146"/>
      <c r="T34" s="146"/>
      <c r="U34" s="146"/>
      <c r="V34" s="149"/>
      <c r="W34" s="149"/>
    </row>
    <row r="35" s="150" customFormat="true" ht="12.75" hidden="false" customHeight="false" outlineLevel="0" collapsed="false">
      <c r="A35" s="138"/>
      <c r="B35" s="94" t="s">
        <v>43</v>
      </c>
      <c r="C35" s="139"/>
      <c r="D35" s="140" t="n">
        <v>60</v>
      </c>
      <c r="E35" s="141" t="n">
        <f aca="false">0.25+0.4</f>
        <v>0.65</v>
      </c>
      <c r="F35" s="140" t="n">
        <v>91.01</v>
      </c>
      <c r="G35" s="142" t="n">
        <v>89.8</v>
      </c>
      <c r="H35" s="143" t="n">
        <f aca="false">F35-G35</f>
        <v>1.21000000000001</v>
      </c>
      <c r="I35" s="140" t="n">
        <v>92.8</v>
      </c>
      <c r="J35" s="142" t="n">
        <v>89.4</v>
      </c>
      <c r="K35" s="143" t="n">
        <f aca="false">+I35-J35</f>
        <v>3.39999999999999</v>
      </c>
      <c r="L35" s="144" t="n">
        <f aca="false">((F35-G35)*E35+(I35-J35)*E35)*D35*0.5</f>
        <v>89.895</v>
      </c>
      <c r="M35" s="145"/>
      <c r="N35" s="146"/>
      <c r="O35" s="147"/>
      <c r="P35" s="146"/>
      <c r="Q35" s="146"/>
      <c r="R35" s="148"/>
      <c r="S35" s="146"/>
      <c r="T35" s="146"/>
      <c r="U35" s="146"/>
      <c r="V35" s="149"/>
      <c r="W35" s="149"/>
    </row>
    <row r="36" s="150" customFormat="true" ht="12.75" hidden="false" customHeight="false" outlineLevel="0" collapsed="false">
      <c r="A36" s="138"/>
      <c r="B36" s="94" t="s">
        <v>44</v>
      </c>
      <c r="C36" s="139"/>
      <c r="D36" s="140" t="n">
        <v>140</v>
      </c>
      <c r="E36" s="141" t="n">
        <f aca="false">0.25+0.4</f>
        <v>0.65</v>
      </c>
      <c r="F36" s="140" t="n">
        <v>92.8</v>
      </c>
      <c r="G36" s="142" t="n">
        <v>89.4</v>
      </c>
      <c r="H36" s="143" t="n">
        <f aca="false">F36-G36</f>
        <v>3.39999999999999</v>
      </c>
      <c r="I36" s="140" t="n">
        <v>92.65</v>
      </c>
      <c r="J36" s="142" t="n">
        <v>89</v>
      </c>
      <c r="K36" s="143" t="n">
        <f aca="false">+I36-J36</f>
        <v>3.65000000000001</v>
      </c>
      <c r="L36" s="144" t="n">
        <f aca="false">((F36-G36)*E36+(I36-J36)*E36)*D36*0.5</f>
        <v>320.775</v>
      </c>
      <c r="M36" s="145"/>
      <c r="N36" s="146"/>
      <c r="O36" s="147"/>
      <c r="P36" s="146"/>
      <c r="Q36" s="146"/>
      <c r="R36" s="148"/>
      <c r="S36" s="146"/>
      <c r="T36" s="146"/>
      <c r="U36" s="146"/>
      <c r="V36" s="149"/>
      <c r="W36" s="149"/>
    </row>
    <row r="37" s="150" customFormat="true" ht="12.75" hidden="false" customHeight="false" outlineLevel="0" collapsed="false">
      <c r="A37" s="138"/>
      <c r="B37" s="94" t="s">
        <v>45</v>
      </c>
      <c r="C37" s="139"/>
      <c r="D37" s="140" t="n">
        <v>140</v>
      </c>
      <c r="E37" s="141" t="n">
        <f aca="false">0.25+0.4</f>
        <v>0.65</v>
      </c>
      <c r="F37" s="140" t="n">
        <v>92.65</v>
      </c>
      <c r="G37" s="142" t="n">
        <v>89</v>
      </c>
      <c r="H37" s="143" t="n">
        <f aca="false">F37-G37</f>
        <v>3.65000000000001</v>
      </c>
      <c r="I37" s="140" t="n">
        <v>92.55</v>
      </c>
      <c r="J37" s="142" t="n">
        <v>88.55</v>
      </c>
      <c r="K37" s="143" t="n">
        <f aca="false">+I37-J37</f>
        <v>4</v>
      </c>
      <c r="L37" s="144" t="n">
        <f aca="false">((F37-G37)*E37+(I37-J37)*E37)*D37*0.5</f>
        <v>348.075</v>
      </c>
      <c r="M37" s="145"/>
      <c r="N37" s="146"/>
      <c r="O37" s="147"/>
      <c r="P37" s="146"/>
      <c r="Q37" s="146"/>
      <c r="R37" s="148"/>
      <c r="S37" s="146"/>
      <c r="T37" s="146"/>
      <c r="U37" s="146"/>
      <c r="V37" s="149"/>
      <c r="W37" s="149"/>
    </row>
    <row r="38" s="150" customFormat="true" ht="12.75" hidden="false" customHeight="false" outlineLevel="0" collapsed="false">
      <c r="A38" s="138"/>
      <c r="B38" s="94" t="s">
        <v>46</v>
      </c>
      <c r="C38" s="139"/>
      <c r="D38" s="140" t="n">
        <v>100</v>
      </c>
      <c r="E38" s="141" t="n">
        <f aca="false">0.25+0.4</f>
        <v>0.65</v>
      </c>
      <c r="F38" s="140" t="n">
        <v>92.55</v>
      </c>
      <c r="G38" s="142" t="n">
        <v>88.55</v>
      </c>
      <c r="H38" s="143" t="n">
        <f aca="false">F38-G38</f>
        <v>4</v>
      </c>
      <c r="I38" s="140" t="n">
        <v>92.4</v>
      </c>
      <c r="J38" s="142" t="n">
        <v>88.15</v>
      </c>
      <c r="K38" s="143" t="n">
        <f aca="false">+I38-J38</f>
        <v>4.25</v>
      </c>
      <c r="L38" s="144" t="n">
        <f aca="false">((F38-G38)*E38+(I38-J38)*E38)*D38*0.5</f>
        <v>268.125</v>
      </c>
      <c r="M38" s="145"/>
      <c r="N38" s="146"/>
      <c r="O38" s="147"/>
      <c r="P38" s="146"/>
      <c r="Q38" s="146"/>
      <c r="R38" s="148"/>
      <c r="S38" s="146"/>
      <c r="T38" s="146"/>
      <c r="U38" s="146"/>
      <c r="V38" s="149"/>
      <c r="W38" s="149"/>
    </row>
    <row r="39" s="150" customFormat="true" ht="12.75" hidden="false" customHeight="false" outlineLevel="0" collapsed="false">
      <c r="A39" s="138"/>
      <c r="B39" s="94" t="s">
        <v>47</v>
      </c>
      <c r="C39" s="139"/>
      <c r="D39" s="140" t="n">
        <v>100</v>
      </c>
      <c r="E39" s="141" t="n">
        <f aca="false">0.25+0.4</f>
        <v>0.65</v>
      </c>
      <c r="F39" s="140" t="n">
        <v>92.4</v>
      </c>
      <c r="G39" s="142" t="n">
        <v>88.15</v>
      </c>
      <c r="H39" s="143" t="n">
        <f aca="false">F39-G39</f>
        <v>4.25</v>
      </c>
      <c r="I39" s="140" t="n">
        <v>92.261</v>
      </c>
      <c r="J39" s="142" t="n">
        <v>87.75</v>
      </c>
      <c r="K39" s="143" t="n">
        <f aca="false">+I39-J39</f>
        <v>4.511</v>
      </c>
      <c r="L39" s="144" t="n">
        <f aca="false">((F39-G39)*E39+(I39-J39)*E39)*D39*0.5</f>
        <v>284.7325</v>
      </c>
      <c r="M39" s="145"/>
      <c r="N39" s="146"/>
      <c r="O39" s="147"/>
      <c r="P39" s="146"/>
      <c r="Q39" s="146"/>
      <c r="R39" s="148"/>
      <c r="S39" s="146"/>
      <c r="T39" s="146"/>
      <c r="U39" s="146"/>
      <c r="V39" s="149"/>
      <c r="W39" s="149"/>
    </row>
    <row r="40" s="150" customFormat="true" ht="12.75" hidden="false" customHeight="false" outlineLevel="0" collapsed="false">
      <c r="A40" s="138"/>
      <c r="B40" s="94" t="s">
        <v>48</v>
      </c>
      <c r="C40" s="139"/>
      <c r="D40" s="140" t="n">
        <v>120</v>
      </c>
      <c r="E40" s="141" t="n">
        <f aca="false">0.25+0.4</f>
        <v>0.65</v>
      </c>
      <c r="F40" s="140" t="n">
        <v>92.261</v>
      </c>
      <c r="G40" s="142" t="n">
        <v>87.75</v>
      </c>
      <c r="H40" s="143" t="n">
        <f aca="false">F40-G40</f>
        <v>4.511</v>
      </c>
      <c r="I40" s="140" t="n">
        <v>92.09</v>
      </c>
      <c r="J40" s="142" t="n">
        <v>87.27</v>
      </c>
      <c r="K40" s="143" t="n">
        <f aca="false">+I40-J40</f>
        <v>4.82000000000001</v>
      </c>
      <c r="L40" s="144" t="n">
        <f aca="false">((F40-G40)*E40+(I40-J40)*E40)*D40*0.5</f>
        <v>363.909</v>
      </c>
      <c r="M40" s="145"/>
      <c r="N40" s="146"/>
      <c r="O40" s="147"/>
      <c r="P40" s="146"/>
      <c r="Q40" s="146"/>
      <c r="R40" s="148"/>
      <c r="S40" s="146"/>
      <c r="T40" s="146"/>
      <c r="U40" s="146"/>
      <c r="V40" s="149"/>
      <c r="W40" s="149"/>
    </row>
    <row r="41" s="150" customFormat="true" ht="12.75" hidden="false" customHeight="false" outlineLevel="0" collapsed="false">
      <c r="A41" s="138"/>
      <c r="B41" s="94" t="s">
        <v>49</v>
      </c>
      <c r="C41" s="139"/>
      <c r="D41" s="140" t="n">
        <v>160</v>
      </c>
      <c r="E41" s="141" t="n">
        <f aca="false">0.25+0.4</f>
        <v>0.65</v>
      </c>
      <c r="F41" s="140" t="n">
        <v>92.09</v>
      </c>
      <c r="G41" s="142" t="n">
        <v>87.27</v>
      </c>
      <c r="H41" s="143" t="n">
        <f aca="false">F41-G41</f>
        <v>4.82000000000001</v>
      </c>
      <c r="I41" s="140" t="n">
        <v>92.15</v>
      </c>
      <c r="J41" s="151" t="n">
        <v>86.63</v>
      </c>
      <c r="K41" s="143" t="n">
        <f aca="false">+I41-J41</f>
        <v>5.52000000000001</v>
      </c>
      <c r="L41" s="144" t="n">
        <f aca="false">((F41-G41)*E41+(I41-J41)*E41)*D41*0.5</f>
        <v>537.680000000001</v>
      </c>
      <c r="M41" s="145"/>
      <c r="N41" s="146"/>
      <c r="O41" s="147"/>
      <c r="P41" s="146"/>
      <c r="Q41" s="146"/>
      <c r="R41" s="148"/>
      <c r="S41" s="146"/>
      <c r="T41" s="146"/>
      <c r="U41" s="146"/>
      <c r="V41" s="149"/>
      <c r="W41" s="149"/>
    </row>
    <row r="42" s="150" customFormat="true" ht="12.75" hidden="false" customHeight="false" outlineLevel="0" collapsed="false">
      <c r="A42" s="138"/>
      <c r="B42" s="94" t="s">
        <v>50</v>
      </c>
      <c r="C42" s="139"/>
      <c r="D42" s="140" t="n">
        <v>160</v>
      </c>
      <c r="E42" s="141" t="n">
        <f aca="false">0.25+0.4</f>
        <v>0.65</v>
      </c>
      <c r="F42" s="140" t="n">
        <v>92.15</v>
      </c>
      <c r="G42" s="142" t="n">
        <v>86.63</v>
      </c>
      <c r="H42" s="143" t="n">
        <f aca="false">F42-G42</f>
        <v>5.52000000000001</v>
      </c>
      <c r="I42" s="140" t="n">
        <v>89.66</v>
      </c>
      <c r="J42" s="151" t="n">
        <v>85.35</v>
      </c>
      <c r="K42" s="143" t="n">
        <f aca="false">+I42-J42</f>
        <v>4.31</v>
      </c>
      <c r="L42" s="144" t="n">
        <f aca="false">((F42-G42)*E42+(I42-J42)*E42)*D42*0.5</f>
        <v>511.160000000001</v>
      </c>
      <c r="M42" s="145"/>
      <c r="N42" s="146"/>
      <c r="O42" s="147"/>
      <c r="P42" s="146"/>
      <c r="Q42" s="146"/>
      <c r="R42" s="148"/>
      <c r="S42" s="146"/>
      <c r="T42" s="146"/>
      <c r="U42" s="146"/>
      <c r="V42" s="149"/>
      <c r="W42" s="149"/>
    </row>
    <row r="43" s="150" customFormat="true" ht="12.75" hidden="false" customHeight="false" outlineLevel="0" collapsed="false">
      <c r="A43" s="138"/>
      <c r="B43" s="94" t="s">
        <v>51</v>
      </c>
      <c r="C43" s="139"/>
      <c r="D43" s="140" t="n">
        <v>110</v>
      </c>
      <c r="E43" s="141" t="n">
        <f aca="false">0.25+0.4</f>
        <v>0.65</v>
      </c>
      <c r="F43" s="140" t="n">
        <v>89.66</v>
      </c>
      <c r="G43" s="142" t="n">
        <v>85.35</v>
      </c>
      <c r="H43" s="143" t="n">
        <f aca="false">F43-G43</f>
        <v>4.31</v>
      </c>
      <c r="I43" s="140" t="n">
        <v>85.71</v>
      </c>
      <c r="J43" s="151" t="n">
        <v>84.47</v>
      </c>
      <c r="K43" s="143" t="n">
        <f aca="false">+I43-J43</f>
        <v>1.23999999999999</v>
      </c>
      <c r="L43" s="144" t="n">
        <f aca="false">((F43-G43)*E43+(I43-J43)*E43)*D43*0.5</f>
        <v>198.4125</v>
      </c>
      <c r="M43" s="145"/>
      <c r="N43" s="146"/>
      <c r="O43" s="147"/>
      <c r="P43" s="146"/>
      <c r="Q43" s="146"/>
      <c r="R43" s="148"/>
      <c r="S43" s="146"/>
      <c r="T43" s="146"/>
      <c r="U43" s="146"/>
      <c r="V43" s="149"/>
      <c r="W43" s="149"/>
    </row>
    <row r="44" s="150" customFormat="true" ht="12.75" hidden="false" customHeight="false" outlineLevel="0" collapsed="false">
      <c r="A44" s="138"/>
      <c r="B44" s="94" t="s">
        <v>52</v>
      </c>
      <c r="C44" s="139"/>
      <c r="D44" s="140" t="n">
        <v>80</v>
      </c>
      <c r="E44" s="141" t="n">
        <f aca="false">0.25+0.4</f>
        <v>0.65</v>
      </c>
      <c r="F44" s="140" t="n">
        <v>85.71</v>
      </c>
      <c r="G44" s="142" t="n">
        <v>82.14</v>
      </c>
      <c r="H44" s="143" t="n">
        <f aca="false">F44-G44</f>
        <v>3.56999999999999</v>
      </c>
      <c r="I44" s="140" t="n">
        <v>82.1</v>
      </c>
      <c r="J44" s="151" t="n">
        <v>80.7</v>
      </c>
      <c r="K44" s="143" t="n">
        <f aca="false">+I44-J44</f>
        <v>1.39999999999999</v>
      </c>
      <c r="L44" s="144" t="n">
        <f aca="false">((F44-G44)*E44+(I44-J44)*E44)*D44*0.5</f>
        <v>129.22</v>
      </c>
      <c r="M44" s="145"/>
      <c r="N44" s="146"/>
      <c r="O44" s="147"/>
      <c r="P44" s="146"/>
      <c r="Q44" s="146"/>
      <c r="R44" s="148"/>
      <c r="S44" s="146"/>
      <c r="T44" s="146"/>
      <c r="U44" s="146"/>
      <c r="V44" s="149"/>
      <c r="W44" s="149"/>
    </row>
    <row r="45" s="150" customFormat="true" ht="12.75" hidden="false" customHeight="false" outlineLevel="0" collapsed="false">
      <c r="A45" s="138"/>
      <c r="B45" s="94" t="s">
        <v>53</v>
      </c>
      <c r="C45" s="139"/>
      <c r="D45" s="140" t="n">
        <v>80</v>
      </c>
      <c r="E45" s="141" t="n">
        <f aca="false">0.25+0.4</f>
        <v>0.65</v>
      </c>
      <c r="F45" s="140" t="n">
        <v>82.1</v>
      </c>
      <c r="G45" s="142" t="n">
        <v>80</v>
      </c>
      <c r="H45" s="143" t="n">
        <f aca="false">F45-G45</f>
        <v>2.09999999999999</v>
      </c>
      <c r="I45" s="140" t="n">
        <v>80.66</v>
      </c>
      <c r="J45" s="151" t="n">
        <v>79.3</v>
      </c>
      <c r="K45" s="143" t="n">
        <f aca="false">+I45-J45</f>
        <v>1.36</v>
      </c>
      <c r="L45" s="144" t="n">
        <f aca="false">((F45-G45)*E45+(I45-J45)*E45)*D45*0.5</f>
        <v>89.9599999999998</v>
      </c>
      <c r="M45" s="145"/>
      <c r="N45" s="146"/>
      <c r="O45" s="147"/>
      <c r="P45" s="146"/>
      <c r="Q45" s="146"/>
      <c r="R45" s="148"/>
      <c r="S45" s="146"/>
      <c r="T45" s="146"/>
      <c r="U45" s="146"/>
      <c r="V45" s="149"/>
      <c r="W45" s="149"/>
    </row>
    <row r="46" customFormat="false" ht="12.75" hidden="false" customHeight="false" outlineLevel="0" collapsed="false">
      <c r="A46" s="107"/>
      <c r="B46" s="94"/>
      <c r="C46" s="108"/>
      <c r="D46" s="96"/>
      <c r="E46" s="109"/>
      <c r="F46" s="110"/>
      <c r="G46" s="112"/>
      <c r="H46" s="111"/>
      <c r="I46" s="110"/>
      <c r="J46" s="112"/>
      <c r="K46" s="111"/>
      <c r="L46" s="113"/>
      <c r="M46" s="114"/>
      <c r="N46" s="115"/>
      <c r="O46" s="116"/>
      <c r="P46" s="115"/>
      <c r="Q46" s="115"/>
      <c r="R46" s="102"/>
      <c r="S46" s="115"/>
      <c r="T46" s="77"/>
      <c r="U46" s="77"/>
      <c r="V46" s="117"/>
      <c r="W46" s="117"/>
    </row>
    <row r="47" customFormat="false" ht="13.5" hidden="false" customHeight="false" outlineLevel="0" collapsed="false">
      <c r="A47" s="107"/>
      <c r="B47" s="94"/>
      <c r="C47" s="108"/>
      <c r="D47" s="96"/>
      <c r="E47" s="109"/>
      <c r="F47" s="110"/>
      <c r="G47" s="112"/>
      <c r="H47" s="111"/>
      <c r="I47" s="110"/>
      <c r="J47" s="112"/>
      <c r="K47" s="111"/>
      <c r="L47" s="113"/>
      <c r="M47" s="114"/>
      <c r="N47" s="115"/>
      <c r="O47" s="116"/>
      <c r="P47" s="115"/>
      <c r="Q47" s="115"/>
      <c r="R47" s="102"/>
      <c r="S47" s="115"/>
      <c r="T47" s="77"/>
      <c r="U47" s="77"/>
      <c r="V47" s="117"/>
      <c r="W47" s="117"/>
    </row>
    <row r="48" customFormat="false" ht="13.5" hidden="false" customHeight="false" outlineLevel="0" collapsed="false">
      <c r="A48" s="107"/>
      <c r="B48" s="118" t="s">
        <v>54</v>
      </c>
      <c r="C48" s="108"/>
      <c r="D48" s="96"/>
      <c r="E48" s="119"/>
      <c r="F48" s="120"/>
      <c r="G48" s="112"/>
      <c r="H48" s="121"/>
      <c r="I48" s="120"/>
      <c r="J48" s="112"/>
      <c r="K48" s="111"/>
      <c r="L48" s="122" t="s">
        <v>23</v>
      </c>
      <c r="M48" s="123" t="n">
        <f aca="false">SUM(L27:L46)</f>
        <v>4403.7968975</v>
      </c>
      <c r="N48" s="124"/>
      <c r="O48" s="125"/>
      <c r="P48" s="126"/>
      <c r="Q48" s="126"/>
      <c r="R48" s="126"/>
      <c r="S48" s="126"/>
      <c r="T48" s="124"/>
      <c r="U48" s="127"/>
      <c r="V48" s="128"/>
      <c r="W48" s="117"/>
    </row>
    <row r="49" s="105" customFormat="true" ht="13.5" hidden="false" customHeight="false" outlineLevel="0" collapsed="false">
      <c r="A49" s="152"/>
      <c r="B49" s="153"/>
      <c r="C49" s="154"/>
      <c r="D49" s="155"/>
      <c r="E49" s="156"/>
      <c r="F49" s="157"/>
      <c r="G49" s="158"/>
      <c r="H49" s="158"/>
      <c r="I49" s="157"/>
      <c r="J49" s="158"/>
      <c r="K49" s="155"/>
      <c r="L49" s="24"/>
      <c r="M49" s="159"/>
      <c r="N49" s="160"/>
      <c r="O49" s="161"/>
      <c r="P49" s="102"/>
      <c r="Q49" s="102"/>
      <c r="R49" s="102"/>
      <c r="S49" s="102"/>
      <c r="T49" s="160"/>
      <c r="U49" s="162"/>
      <c r="V49" s="163"/>
      <c r="W49" s="104"/>
    </row>
    <row r="50" customFormat="false" ht="15.75" hidden="false" customHeight="false" outlineLevel="0" collapsed="false">
      <c r="A50" s="107"/>
      <c r="B50" s="118" t="s">
        <v>55</v>
      </c>
      <c r="C50" s="108"/>
      <c r="D50" s="96"/>
      <c r="E50" s="119"/>
      <c r="F50" s="120"/>
      <c r="G50" s="112"/>
      <c r="H50" s="121"/>
      <c r="I50" s="120"/>
      <c r="J50" s="112"/>
      <c r="K50" s="111"/>
      <c r="L50" s="122" t="s">
        <v>56</v>
      </c>
      <c r="M50" s="123" t="n">
        <f aca="false">+M48+M24</f>
        <v>4784.0588625</v>
      </c>
      <c r="N50" s="124"/>
      <c r="O50" s="125"/>
      <c r="P50" s="126"/>
      <c r="Q50" s="126"/>
      <c r="R50" s="126"/>
      <c r="S50" s="126"/>
      <c r="T50" s="124"/>
      <c r="U50" s="127"/>
      <c r="V50" s="128"/>
      <c r="W50" s="117"/>
    </row>
    <row r="51" customFormat="false" ht="13.5" hidden="false" customHeight="false" outlineLevel="0" collapsed="false">
      <c r="A51" s="164"/>
      <c r="B51" s="165"/>
      <c r="C51" s="166"/>
      <c r="D51" s="167"/>
      <c r="E51" s="168"/>
      <c r="F51" s="169"/>
      <c r="G51" s="170"/>
      <c r="H51" s="171"/>
      <c r="I51" s="169"/>
      <c r="J51" s="170"/>
      <c r="K51" s="171"/>
      <c r="L51" s="172"/>
      <c r="M51" s="173"/>
      <c r="N51" s="77"/>
      <c r="O51" s="116"/>
      <c r="P51" s="115"/>
      <c r="Q51" s="115"/>
      <c r="R51" s="102"/>
      <c r="S51" s="115"/>
      <c r="T51" s="77"/>
      <c r="U51" s="77"/>
      <c r="V51" s="117"/>
      <c r="W51" s="117"/>
    </row>
    <row r="52" customFormat="false" ht="13.5" hidden="false" customHeight="false" outlineLevel="0" collapsed="false">
      <c r="A52" s="107"/>
      <c r="B52" s="129"/>
      <c r="C52" s="108"/>
      <c r="D52" s="96"/>
      <c r="E52" s="109"/>
      <c r="F52" s="110"/>
      <c r="G52" s="112"/>
      <c r="H52" s="111"/>
      <c r="I52" s="110"/>
      <c r="J52" s="112"/>
      <c r="K52" s="111"/>
      <c r="L52" s="113"/>
      <c r="M52" s="114"/>
      <c r="N52" s="77"/>
      <c r="O52" s="116"/>
      <c r="P52" s="115"/>
      <c r="Q52" s="115"/>
      <c r="R52" s="102"/>
      <c r="S52" s="115"/>
      <c r="T52" s="77"/>
      <c r="U52" s="77"/>
      <c r="V52" s="117"/>
      <c r="W52" s="117"/>
    </row>
    <row r="53" s="92" customFormat="true" ht="12.75" hidden="false" customHeight="false" outlineLevel="0" collapsed="false">
      <c r="A53" s="174" t="n">
        <v>2</v>
      </c>
      <c r="B53" s="175" t="s">
        <v>57</v>
      </c>
      <c r="C53" s="176" t="s">
        <v>23</v>
      </c>
      <c r="D53" s="177"/>
      <c r="E53" s="178"/>
      <c r="F53" s="179"/>
      <c r="G53" s="180"/>
      <c r="H53" s="181"/>
      <c r="I53" s="178"/>
      <c r="J53" s="180"/>
      <c r="K53" s="182"/>
      <c r="L53" s="183"/>
      <c r="M53" s="184"/>
      <c r="N53" s="185"/>
      <c r="O53" s="186"/>
      <c r="P53" s="185"/>
      <c r="Q53" s="185"/>
      <c r="R53" s="185"/>
      <c r="S53" s="185"/>
      <c r="T53" s="185"/>
      <c r="U53" s="187"/>
      <c r="V53" s="188"/>
      <c r="W53" s="189"/>
    </row>
    <row r="54" s="92" customFormat="true" ht="13.5" hidden="false" customHeight="false" outlineLevel="0" collapsed="false">
      <c r="A54" s="190"/>
      <c r="B54" s="191" t="s">
        <v>58</v>
      </c>
      <c r="C54" s="192"/>
      <c r="D54" s="193"/>
      <c r="E54" s="194"/>
      <c r="F54" s="195"/>
      <c r="G54" s="196"/>
      <c r="H54" s="197"/>
      <c r="I54" s="194"/>
      <c r="J54" s="196"/>
      <c r="K54" s="198"/>
      <c r="L54" s="199"/>
      <c r="M54" s="200"/>
      <c r="N54" s="185"/>
      <c r="O54" s="186"/>
      <c r="P54" s="185"/>
      <c r="Q54" s="185"/>
      <c r="R54" s="185"/>
      <c r="S54" s="185"/>
      <c r="T54" s="185"/>
      <c r="U54" s="187"/>
      <c r="V54" s="188"/>
      <c r="W54" s="189"/>
    </row>
    <row r="55" s="92" customFormat="true" ht="15" hidden="false" customHeight="false" outlineLevel="0" collapsed="false">
      <c r="A55" s="130" t="s">
        <v>59</v>
      </c>
      <c r="B55" s="201" t="s">
        <v>60</v>
      </c>
      <c r="C55" s="122" t="s">
        <v>56</v>
      </c>
      <c r="D55" s="132" t="s">
        <v>61</v>
      </c>
      <c r="E55" s="202"/>
      <c r="F55" s="203" t="s">
        <v>62</v>
      </c>
      <c r="G55" s="134"/>
      <c r="H55" s="204"/>
      <c r="I55" s="203"/>
      <c r="J55" s="134"/>
      <c r="K55" s="204"/>
      <c r="L55" s="205"/>
      <c r="M55" s="137"/>
      <c r="N55" s="88"/>
      <c r="O55" s="206"/>
      <c r="P55" s="88"/>
      <c r="Q55" s="88"/>
      <c r="R55" s="207"/>
      <c r="S55" s="88"/>
      <c r="T55" s="88"/>
      <c r="U55" s="88"/>
      <c r="V55" s="189"/>
      <c r="W55" s="189"/>
    </row>
    <row r="56" s="105" customFormat="true" ht="12.75" hidden="false" customHeight="false" outlineLevel="0" collapsed="false">
      <c r="A56" s="93"/>
      <c r="B56" s="94" t="s">
        <v>63</v>
      </c>
      <c r="C56" s="95"/>
      <c r="D56" s="96" t="n">
        <f aca="false">3.14*1.6*1.6/4</f>
        <v>2.0096</v>
      </c>
      <c r="E56" s="97"/>
      <c r="F56" s="96" t="n">
        <f aca="false">(110.504-109.3)+0.16+0.1+0.2</f>
        <v>1.66400000000001</v>
      </c>
      <c r="G56" s="98"/>
      <c r="H56" s="96"/>
      <c r="I56" s="96"/>
      <c r="J56" s="98"/>
      <c r="K56" s="96"/>
      <c r="L56" s="208" t="n">
        <f aca="false">+D56*F56</f>
        <v>3.34397440000002</v>
      </c>
      <c r="M56" s="100"/>
      <c r="N56" s="101"/>
      <c r="O56" s="33"/>
      <c r="P56" s="101"/>
      <c r="Q56" s="101"/>
      <c r="R56" s="102"/>
      <c r="S56" s="101"/>
      <c r="T56" s="103"/>
      <c r="U56" s="103"/>
      <c r="V56" s="104"/>
      <c r="W56" s="104"/>
    </row>
    <row r="57" s="105" customFormat="true" ht="12.75" hidden="false" customHeight="false" outlineLevel="0" collapsed="false">
      <c r="A57" s="93"/>
      <c r="B57" s="94" t="s">
        <v>64</v>
      </c>
      <c r="C57" s="95"/>
      <c r="D57" s="96" t="n">
        <f aca="false">3.14*1.6*1.6/4</f>
        <v>2.0096</v>
      </c>
      <c r="E57" s="97"/>
      <c r="F57" s="96" t="n">
        <f aca="false">(109.199-107.83)+0.16+0.1+0.2</f>
        <v>1.829</v>
      </c>
      <c r="G57" s="98"/>
      <c r="H57" s="96"/>
      <c r="I57" s="96"/>
      <c r="J57" s="98"/>
      <c r="K57" s="96"/>
      <c r="L57" s="208" t="n">
        <f aca="false">+D57*F57</f>
        <v>3.6755584</v>
      </c>
      <c r="M57" s="100"/>
      <c r="N57" s="101"/>
      <c r="O57" s="33"/>
      <c r="P57" s="101"/>
      <c r="Q57" s="101"/>
      <c r="R57" s="102"/>
      <c r="S57" s="101"/>
      <c r="T57" s="103"/>
      <c r="U57" s="103"/>
      <c r="V57" s="104"/>
      <c r="W57" s="104"/>
    </row>
    <row r="58" s="105" customFormat="true" ht="12.75" hidden="false" customHeight="false" outlineLevel="0" collapsed="false">
      <c r="A58" s="93"/>
      <c r="B58" s="94" t="s">
        <v>65</v>
      </c>
      <c r="C58" s="95"/>
      <c r="D58" s="96" t="n">
        <f aca="false">3.14*1.6*1.6/4</f>
        <v>2.0096</v>
      </c>
      <c r="E58" s="97"/>
      <c r="F58" s="96" t="n">
        <f aca="false">(108.435-107.07)+0.16+0.1+0.2</f>
        <v>1.82500000000001</v>
      </c>
      <c r="G58" s="98"/>
      <c r="H58" s="96"/>
      <c r="I58" s="96"/>
      <c r="J58" s="98"/>
      <c r="K58" s="96"/>
      <c r="L58" s="208" t="n">
        <f aca="false">+D58*F58</f>
        <v>3.66752000000002</v>
      </c>
      <c r="M58" s="100"/>
      <c r="N58" s="101"/>
      <c r="O58" s="33"/>
      <c r="P58" s="101"/>
      <c r="Q58" s="101"/>
      <c r="R58" s="102"/>
      <c r="S58" s="101"/>
      <c r="T58" s="103"/>
      <c r="U58" s="103"/>
      <c r="V58" s="104"/>
      <c r="W58" s="104"/>
    </row>
    <row r="59" s="105" customFormat="true" ht="12.75" hidden="false" customHeight="false" outlineLevel="0" collapsed="false">
      <c r="A59" s="93"/>
      <c r="B59" s="94" t="s">
        <v>66</v>
      </c>
      <c r="C59" s="95"/>
      <c r="D59" s="96" t="n">
        <f aca="false">3.14*1.6*1.6/4</f>
        <v>2.0096</v>
      </c>
      <c r="E59" s="97"/>
      <c r="F59" s="96" t="n">
        <f aca="false">(107.737-106.27)+0.16+0.1+0.2</f>
        <v>1.927</v>
      </c>
      <c r="G59" s="98"/>
      <c r="H59" s="96"/>
      <c r="I59" s="96"/>
      <c r="J59" s="98"/>
      <c r="K59" s="96"/>
      <c r="L59" s="208" t="n">
        <f aca="false">+D59*F59</f>
        <v>3.8724992</v>
      </c>
      <c r="M59" s="106"/>
    </row>
    <row r="60" s="218" customFormat="true" ht="12.75" hidden="false" customHeight="false" outlineLevel="0" collapsed="false">
      <c r="A60" s="209"/>
      <c r="B60" s="94" t="s">
        <v>67</v>
      </c>
      <c r="C60" s="210"/>
      <c r="D60" s="211" t="n">
        <f aca="false">3.14*1.6*1.6/4</f>
        <v>2.0096</v>
      </c>
      <c r="E60" s="212"/>
      <c r="F60" s="211" t="n">
        <f aca="false">(103.803-101.74)+0.25+0.1+0.2</f>
        <v>2.613</v>
      </c>
      <c r="G60" s="151"/>
      <c r="H60" s="211"/>
      <c r="I60" s="211"/>
      <c r="J60" s="151"/>
      <c r="K60" s="211"/>
      <c r="L60" s="213" t="n">
        <f aca="false">+D60*F60</f>
        <v>5.25108480000001</v>
      </c>
      <c r="M60" s="214"/>
      <c r="N60" s="215"/>
      <c r="O60" s="216"/>
      <c r="P60" s="215"/>
      <c r="Q60" s="215"/>
      <c r="R60" s="148"/>
      <c r="S60" s="215"/>
      <c r="T60" s="215"/>
      <c r="U60" s="215"/>
      <c r="V60" s="217"/>
      <c r="W60" s="217"/>
    </row>
    <row r="61" s="218" customFormat="true" ht="12.75" hidden="false" customHeight="false" outlineLevel="0" collapsed="false">
      <c r="A61" s="209"/>
      <c r="B61" s="94" t="s">
        <v>68</v>
      </c>
      <c r="C61" s="210"/>
      <c r="D61" s="211" t="n">
        <f aca="false">3.14*1.6*1.6/4</f>
        <v>2.0096</v>
      </c>
      <c r="E61" s="212"/>
      <c r="F61" s="211" t="n">
        <f aca="false">(102.753-101.5)+0.25+0.1+0.2</f>
        <v>1.803</v>
      </c>
      <c r="G61" s="151"/>
      <c r="H61" s="211"/>
      <c r="I61" s="211"/>
      <c r="J61" s="151"/>
      <c r="K61" s="211"/>
      <c r="L61" s="213" t="n">
        <f aca="false">+D61*F61</f>
        <v>3.6233088</v>
      </c>
      <c r="M61" s="214"/>
      <c r="N61" s="215"/>
      <c r="O61" s="216"/>
      <c r="P61" s="215"/>
      <c r="Q61" s="215"/>
      <c r="R61" s="148"/>
      <c r="S61" s="215"/>
      <c r="T61" s="215"/>
      <c r="U61" s="215"/>
      <c r="V61" s="217"/>
      <c r="W61" s="217"/>
    </row>
    <row r="62" s="218" customFormat="true" ht="12.75" hidden="false" customHeight="false" outlineLevel="0" collapsed="false">
      <c r="A62" s="209"/>
      <c r="B62" s="94" t="s">
        <v>69</v>
      </c>
      <c r="C62" s="210"/>
      <c r="D62" s="211" t="n">
        <f aca="false">3.14*1.6*1.6/4</f>
        <v>2.0096</v>
      </c>
      <c r="E62" s="212"/>
      <c r="F62" s="211" t="n">
        <f aca="false">(101.905-100.7)+0.25+0.1+0.2</f>
        <v>1.755</v>
      </c>
      <c r="G62" s="151"/>
      <c r="H62" s="211"/>
      <c r="I62" s="211"/>
      <c r="J62" s="151"/>
      <c r="K62" s="211"/>
      <c r="L62" s="213" t="n">
        <f aca="false">+D62*F62</f>
        <v>3.526848</v>
      </c>
      <c r="M62" s="214"/>
      <c r="N62" s="215"/>
      <c r="O62" s="216"/>
      <c r="P62" s="215"/>
      <c r="Q62" s="215"/>
      <c r="R62" s="148"/>
      <c r="S62" s="215"/>
      <c r="T62" s="215"/>
      <c r="U62" s="215"/>
      <c r="V62" s="217"/>
      <c r="W62" s="217"/>
    </row>
    <row r="63" s="218" customFormat="true" ht="12.75" hidden="false" customHeight="false" outlineLevel="0" collapsed="false">
      <c r="A63" s="209"/>
      <c r="B63" s="94"/>
      <c r="C63" s="210"/>
      <c r="D63" s="211"/>
      <c r="E63" s="212"/>
      <c r="F63" s="211"/>
      <c r="G63" s="151"/>
      <c r="H63" s="211"/>
      <c r="I63" s="211"/>
      <c r="J63" s="151"/>
      <c r="K63" s="211"/>
      <c r="L63" s="213"/>
      <c r="M63" s="214"/>
      <c r="N63" s="215"/>
      <c r="O63" s="219"/>
      <c r="P63" s="215"/>
      <c r="Q63" s="215"/>
      <c r="R63" s="148"/>
      <c r="S63" s="215"/>
      <c r="T63" s="215"/>
      <c r="U63" s="215"/>
      <c r="V63" s="217"/>
      <c r="W63" s="217"/>
    </row>
    <row r="64" s="218" customFormat="true" ht="12.75" hidden="false" customHeight="false" outlineLevel="0" collapsed="false">
      <c r="A64" s="209"/>
      <c r="B64" s="94" t="s">
        <v>70</v>
      </c>
      <c r="C64" s="210"/>
      <c r="D64" s="211" t="n">
        <f aca="false">3.14*1.6*1.6/4</f>
        <v>2.0096</v>
      </c>
      <c r="E64" s="212"/>
      <c r="F64" s="211" t="n">
        <f aca="false">(93.5-92)+0.25+0.1+0.2</f>
        <v>2.05</v>
      </c>
      <c r="G64" s="151"/>
      <c r="H64" s="211"/>
      <c r="I64" s="211"/>
      <c r="J64" s="151"/>
      <c r="K64" s="211"/>
      <c r="L64" s="213" t="n">
        <f aca="false">+D64*F64</f>
        <v>4.11968</v>
      </c>
      <c r="M64" s="214"/>
      <c r="N64" s="215"/>
      <c r="O64" s="216"/>
      <c r="P64" s="215"/>
      <c r="Q64" s="215"/>
      <c r="R64" s="148"/>
      <c r="S64" s="215"/>
      <c r="T64" s="215"/>
      <c r="U64" s="215"/>
      <c r="V64" s="217"/>
      <c r="W64" s="217"/>
    </row>
    <row r="65" s="218" customFormat="true" ht="12.75" hidden="false" customHeight="false" outlineLevel="0" collapsed="false">
      <c r="A65" s="209"/>
      <c r="B65" s="94" t="s">
        <v>71</v>
      </c>
      <c r="C65" s="210"/>
      <c r="D65" s="211" t="n">
        <f aca="false">3.14*1.6*1.6/4</f>
        <v>2.0096</v>
      </c>
      <c r="E65" s="212"/>
      <c r="F65" s="211" t="n">
        <f aca="false">(91.01-89.8)+0.25+0.1+0.2</f>
        <v>1.76000000000001</v>
      </c>
      <c r="G65" s="151"/>
      <c r="H65" s="211"/>
      <c r="I65" s="211"/>
      <c r="J65" s="151"/>
      <c r="K65" s="211"/>
      <c r="L65" s="213" t="n">
        <f aca="false">+D65*F65</f>
        <v>3.53689600000002</v>
      </c>
      <c r="M65" s="214"/>
      <c r="N65" s="215"/>
      <c r="O65" s="216"/>
      <c r="P65" s="215"/>
      <c r="Q65" s="215"/>
      <c r="R65" s="148"/>
      <c r="S65" s="215"/>
      <c r="T65" s="215"/>
      <c r="U65" s="215"/>
      <c r="V65" s="217"/>
      <c r="W65" s="217"/>
    </row>
    <row r="66" s="218" customFormat="true" ht="12.75" hidden="false" customHeight="false" outlineLevel="0" collapsed="false">
      <c r="A66" s="209"/>
      <c r="B66" s="94" t="s">
        <v>72</v>
      </c>
      <c r="C66" s="210"/>
      <c r="D66" s="211" t="n">
        <f aca="false">3.14*1.6*1.6/4</f>
        <v>2.0096</v>
      </c>
      <c r="E66" s="212"/>
      <c r="F66" s="211" t="n">
        <f aca="false">(80.66-79.3)+0.25+0.1+0.2</f>
        <v>1.91</v>
      </c>
      <c r="G66" s="151"/>
      <c r="H66" s="211"/>
      <c r="I66" s="211"/>
      <c r="J66" s="151"/>
      <c r="K66" s="211"/>
      <c r="L66" s="213" t="n">
        <f aca="false">+D66*F66</f>
        <v>3.838336</v>
      </c>
      <c r="M66" s="214"/>
      <c r="N66" s="215"/>
      <c r="O66" s="216"/>
      <c r="P66" s="215"/>
      <c r="Q66" s="215"/>
      <c r="R66" s="148"/>
      <c r="S66" s="215"/>
      <c r="T66" s="215"/>
      <c r="U66" s="215"/>
      <c r="V66" s="217"/>
      <c r="W66" s="217"/>
    </row>
    <row r="67" s="218" customFormat="true" ht="13.5" hidden="false" customHeight="false" outlineLevel="0" collapsed="false">
      <c r="A67" s="209"/>
      <c r="B67" s="94"/>
      <c r="C67" s="210"/>
      <c r="D67" s="211"/>
      <c r="E67" s="212"/>
      <c r="F67" s="211"/>
      <c r="G67" s="151"/>
      <c r="H67" s="211"/>
      <c r="I67" s="211"/>
      <c r="J67" s="151"/>
      <c r="K67" s="211"/>
      <c r="L67" s="213"/>
      <c r="M67" s="214"/>
      <c r="N67" s="215"/>
      <c r="O67" s="219"/>
      <c r="P67" s="215"/>
      <c r="Q67" s="215"/>
      <c r="R67" s="148"/>
      <c r="S67" s="215"/>
      <c r="T67" s="215"/>
      <c r="U67" s="215"/>
      <c r="V67" s="217"/>
      <c r="W67" s="217"/>
    </row>
    <row r="68" customFormat="false" ht="15.75" hidden="false" customHeight="false" outlineLevel="0" collapsed="false">
      <c r="A68" s="107"/>
      <c r="B68" s="118" t="s">
        <v>73</v>
      </c>
      <c r="C68" s="108"/>
      <c r="D68" s="96"/>
      <c r="E68" s="119"/>
      <c r="F68" s="220"/>
      <c r="G68" s="112"/>
      <c r="H68" s="121"/>
      <c r="I68" s="120"/>
      <c r="J68" s="112"/>
      <c r="K68" s="111"/>
      <c r="L68" s="122" t="s">
        <v>56</v>
      </c>
      <c r="M68" s="123" t="n">
        <f aca="false">SUM(L56:L67)</f>
        <v>38.4557056000001</v>
      </c>
      <c r="N68" s="124"/>
      <c r="O68" s="125"/>
      <c r="P68" s="126"/>
      <c r="Q68" s="126"/>
      <c r="R68" s="126"/>
      <c r="S68" s="126"/>
      <c r="T68" s="124"/>
      <c r="U68" s="127"/>
      <c r="V68" s="128"/>
      <c r="W68" s="117"/>
    </row>
    <row r="69" customFormat="false" ht="12.75" hidden="false" customHeight="false" outlineLevel="0" collapsed="false">
      <c r="A69" s="107"/>
      <c r="B69" s="221"/>
      <c r="C69" s="108"/>
      <c r="D69" s="96"/>
      <c r="E69" s="109"/>
      <c r="F69" s="96"/>
      <c r="G69" s="112"/>
      <c r="H69" s="111"/>
      <c r="I69" s="110"/>
      <c r="J69" s="112"/>
      <c r="K69" s="111"/>
      <c r="L69" s="113"/>
      <c r="M69" s="222"/>
      <c r="N69" s="77"/>
      <c r="O69" s="116"/>
      <c r="P69" s="115"/>
      <c r="Q69" s="115"/>
      <c r="R69" s="102"/>
      <c r="S69" s="115"/>
      <c r="T69" s="77"/>
      <c r="U69" s="77"/>
      <c r="V69" s="117"/>
      <c r="W69" s="117"/>
    </row>
    <row r="70" s="92" customFormat="true" ht="15" hidden="false" customHeight="false" outlineLevel="0" collapsed="false">
      <c r="A70" s="130" t="s">
        <v>74</v>
      </c>
      <c r="B70" s="201" t="s">
        <v>75</v>
      </c>
      <c r="C70" s="122" t="s">
        <v>56</v>
      </c>
      <c r="D70" s="132" t="s">
        <v>61</v>
      </c>
      <c r="E70" s="202"/>
      <c r="F70" s="132" t="s">
        <v>62</v>
      </c>
      <c r="G70" s="134"/>
      <c r="H70" s="204"/>
      <c r="I70" s="203"/>
      <c r="J70" s="134"/>
      <c r="K70" s="204"/>
      <c r="L70" s="205"/>
      <c r="M70" s="137"/>
      <c r="N70" s="88"/>
      <c r="O70" s="206"/>
      <c r="P70" s="88"/>
      <c r="Q70" s="88"/>
      <c r="R70" s="207"/>
      <c r="S70" s="88"/>
      <c r="T70" s="88"/>
      <c r="U70" s="88"/>
      <c r="V70" s="189"/>
      <c r="W70" s="189"/>
    </row>
    <row r="71" s="218" customFormat="true" ht="12.75" hidden="false" customHeight="false" outlineLevel="0" collapsed="false">
      <c r="A71" s="209"/>
      <c r="B71" s="94" t="s">
        <v>76</v>
      </c>
      <c r="C71" s="210"/>
      <c r="D71" s="211" t="n">
        <f aca="false">3.14*1.6*1.6/4</f>
        <v>2.0096</v>
      </c>
      <c r="E71" s="212"/>
      <c r="F71" s="211" t="n">
        <f aca="false">(105.731-101.98)+0.25+0.1+0.2</f>
        <v>4.30099999999999</v>
      </c>
      <c r="G71" s="151"/>
      <c r="H71" s="211"/>
      <c r="I71" s="211"/>
      <c r="J71" s="151"/>
      <c r="K71" s="211"/>
      <c r="L71" s="213" t="n">
        <f aca="false">+D71*F71</f>
        <v>8.64328959999998</v>
      </c>
      <c r="M71" s="223"/>
    </row>
    <row r="72" s="218" customFormat="true" ht="12.75" hidden="false" customHeight="false" outlineLevel="0" collapsed="false">
      <c r="A72" s="209"/>
      <c r="B72" s="94" t="s">
        <v>77</v>
      </c>
      <c r="C72" s="210"/>
      <c r="D72" s="211" t="n">
        <f aca="false">3.14*1.6*1.6/4</f>
        <v>2.0096</v>
      </c>
      <c r="E72" s="212"/>
      <c r="F72" s="211" t="n">
        <f aca="false">(104.798-101.98)+0.25+0.1+0.2</f>
        <v>3.368</v>
      </c>
      <c r="G72" s="151"/>
      <c r="H72" s="211"/>
      <c r="I72" s="211"/>
      <c r="J72" s="151"/>
      <c r="K72" s="211"/>
      <c r="L72" s="213" t="n">
        <f aca="false">+D72*F72</f>
        <v>6.7683328</v>
      </c>
      <c r="M72" s="223"/>
    </row>
    <row r="73" s="218" customFormat="true" ht="12.75" hidden="false" customHeight="false" outlineLevel="0" collapsed="false">
      <c r="A73" s="209"/>
      <c r="B73" s="94" t="s">
        <v>78</v>
      </c>
      <c r="C73" s="210"/>
      <c r="D73" s="211" t="n">
        <f aca="false">3.14*1.6*1.6/4</f>
        <v>2.0096</v>
      </c>
      <c r="E73" s="212"/>
      <c r="F73" s="211" t="n">
        <f aca="false">(101.905-94.46)+0.25+0.1+0.2</f>
        <v>7.99500000000001</v>
      </c>
      <c r="G73" s="151"/>
      <c r="H73" s="211"/>
      <c r="I73" s="211"/>
      <c r="J73" s="151"/>
      <c r="K73" s="211"/>
      <c r="L73" s="213" t="n">
        <f aca="false">+D73*F73</f>
        <v>16.066752</v>
      </c>
      <c r="M73" s="214"/>
      <c r="N73" s="215"/>
      <c r="O73" s="216"/>
      <c r="P73" s="215"/>
      <c r="Q73" s="215"/>
      <c r="R73" s="148"/>
      <c r="S73" s="215"/>
      <c r="T73" s="215"/>
      <c r="U73" s="215"/>
      <c r="V73" s="217"/>
      <c r="W73" s="217"/>
    </row>
    <row r="74" s="218" customFormat="true" ht="12.75" hidden="false" customHeight="false" outlineLevel="0" collapsed="false">
      <c r="A74" s="209"/>
      <c r="B74" s="94" t="s">
        <v>79</v>
      </c>
      <c r="C74" s="210"/>
      <c r="D74" s="211" t="n">
        <f aca="false">3.14*1.6*1.6/4</f>
        <v>2.0096</v>
      </c>
      <c r="E74" s="212"/>
      <c r="F74" s="211" t="n">
        <f aca="false">(96.15-93)+0.25+0.1+0.2</f>
        <v>3.70000000000001</v>
      </c>
      <c r="G74" s="151"/>
      <c r="H74" s="211"/>
      <c r="I74" s="211"/>
      <c r="J74" s="151"/>
      <c r="K74" s="211"/>
      <c r="L74" s="213" t="n">
        <f aca="false">+D74*F74</f>
        <v>7.43552000000001</v>
      </c>
      <c r="M74" s="214"/>
      <c r="N74" s="215"/>
      <c r="O74" s="216"/>
      <c r="P74" s="215"/>
      <c r="Q74" s="215"/>
      <c r="R74" s="148"/>
      <c r="S74" s="215"/>
      <c r="T74" s="215"/>
      <c r="U74" s="215"/>
      <c r="V74" s="217"/>
      <c r="W74" s="217"/>
    </row>
    <row r="75" s="218" customFormat="true" ht="12.75" hidden="false" customHeight="false" outlineLevel="0" collapsed="false">
      <c r="A75" s="209"/>
      <c r="B75" s="94" t="s">
        <v>80</v>
      </c>
      <c r="C75" s="210"/>
      <c r="D75" s="211" t="n">
        <f aca="false">3.14*1.6*1.6/4</f>
        <v>2.0096</v>
      </c>
      <c r="E75" s="212"/>
      <c r="F75" s="211" t="n">
        <f aca="false">(92.8-89.4)+0.25+0.1+0.2</f>
        <v>3.94999999999999</v>
      </c>
      <c r="G75" s="151"/>
      <c r="H75" s="211"/>
      <c r="I75" s="211"/>
      <c r="J75" s="151"/>
      <c r="K75" s="211"/>
      <c r="L75" s="213" t="n">
        <f aca="false">+D75*F75</f>
        <v>7.93791999999998</v>
      </c>
      <c r="M75" s="214"/>
      <c r="N75" s="215"/>
      <c r="O75" s="216"/>
      <c r="P75" s="215"/>
      <c r="Q75" s="215"/>
      <c r="R75" s="148"/>
      <c r="S75" s="215"/>
      <c r="T75" s="215"/>
      <c r="U75" s="215"/>
      <c r="V75" s="217"/>
      <c r="W75" s="217"/>
    </row>
    <row r="76" s="218" customFormat="true" ht="12.75" hidden="false" customHeight="false" outlineLevel="0" collapsed="false">
      <c r="A76" s="209"/>
      <c r="B76" s="94" t="s">
        <v>81</v>
      </c>
      <c r="C76" s="210"/>
      <c r="D76" s="211" t="n">
        <f aca="false">3.14*1.6*1.6/4</f>
        <v>2.0096</v>
      </c>
      <c r="E76" s="212"/>
      <c r="F76" s="211" t="n">
        <f aca="false">(92.65-89)+0.25+0.1+0.2</f>
        <v>4.20000000000001</v>
      </c>
      <c r="G76" s="151"/>
      <c r="H76" s="211"/>
      <c r="I76" s="211"/>
      <c r="J76" s="151"/>
      <c r="K76" s="211"/>
      <c r="L76" s="213" t="n">
        <f aca="false">+D76*F76</f>
        <v>8.44032000000001</v>
      </c>
      <c r="M76" s="214"/>
      <c r="N76" s="215"/>
      <c r="O76" s="216"/>
      <c r="P76" s="215"/>
      <c r="Q76" s="215"/>
      <c r="R76" s="148"/>
      <c r="S76" s="215"/>
      <c r="T76" s="215"/>
      <c r="U76" s="215"/>
      <c r="V76" s="217"/>
      <c r="W76" s="217"/>
    </row>
    <row r="77" s="218" customFormat="true" ht="12.75" hidden="false" customHeight="false" outlineLevel="0" collapsed="false">
      <c r="A77" s="224"/>
      <c r="B77" s="225" t="s">
        <v>82</v>
      </c>
      <c r="C77" s="226"/>
      <c r="D77" s="227" t="n">
        <f aca="false">3.14*1.6*1.6/4</f>
        <v>2.0096</v>
      </c>
      <c r="E77" s="228"/>
      <c r="F77" s="227" t="n">
        <f aca="false">(92.55-88.55)+0.25+0.1+0.2</f>
        <v>4.55</v>
      </c>
      <c r="G77" s="229"/>
      <c r="H77" s="227"/>
      <c r="I77" s="227"/>
      <c r="J77" s="229"/>
      <c r="K77" s="227"/>
      <c r="L77" s="230" t="n">
        <f aca="false">+D77*F77</f>
        <v>9.14368</v>
      </c>
      <c r="M77" s="231"/>
      <c r="N77" s="215"/>
      <c r="O77" s="216"/>
      <c r="P77" s="215"/>
      <c r="Q77" s="215"/>
      <c r="R77" s="148"/>
      <c r="S77" s="215"/>
      <c r="T77" s="215"/>
      <c r="U77" s="215"/>
      <c r="V77" s="217"/>
      <c r="W77" s="217"/>
    </row>
    <row r="78" s="218" customFormat="true" ht="12.75" hidden="false" customHeight="false" outlineLevel="0" collapsed="false">
      <c r="A78" s="209"/>
      <c r="B78" s="94" t="s">
        <v>83</v>
      </c>
      <c r="C78" s="210"/>
      <c r="D78" s="211" t="n">
        <f aca="false">3.14*1.6*1.6/4</f>
        <v>2.0096</v>
      </c>
      <c r="E78" s="212"/>
      <c r="F78" s="211" t="n">
        <f aca="false">(92.4-88.15)+0.25+0.1+0.2</f>
        <v>4.8</v>
      </c>
      <c r="G78" s="151"/>
      <c r="H78" s="211"/>
      <c r="I78" s="211"/>
      <c r="J78" s="151"/>
      <c r="K78" s="211"/>
      <c r="L78" s="213" t="n">
        <f aca="false">+D78*F78</f>
        <v>9.64608</v>
      </c>
      <c r="M78" s="214"/>
      <c r="N78" s="215"/>
      <c r="O78" s="216"/>
      <c r="P78" s="215"/>
      <c r="Q78" s="215"/>
      <c r="R78" s="148"/>
      <c r="S78" s="215"/>
      <c r="T78" s="215"/>
      <c r="U78" s="215"/>
      <c r="V78" s="217"/>
      <c r="W78" s="217"/>
    </row>
    <row r="79" s="218" customFormat="true" ht="12.75" hidden="false" customHeight="false" outlineLevel="0" collapsed="false">
      <c r="A79" s="209"/>
      <c r="B79" s="94" t="s">
        <v>84</v>
      </c>
      <c r="C79" s="210"/>
      <c r="D79" s="211" t="n">
        <f aca="false">3.14*1.6*1.6/4</f>
        <v>2.0096</v>
      </c>
      <c r="E79" s="212"/>
      <c r="F79" s="211" t="n">
        <f aca="false">(92.261-87.75)+0.25+0.1+0.2</f>
        <v>5.061</v>
      </c>
      <c r="G79" s="151"/>
      <c r="H79" s="211"/>
      <c r="I79" s="211"/>
      <c r="J79" s="151"/>
      <c r="K79" s="211"/>
      <c r="L79" s="213" t="n">
        <f aca="false">+D79*F79</f>
        <v>10.1705856</v>
      </c>
      <c r="M79" s="214"/>
      <c r="N79" s="215"/>
      <c r="O79" s="216"/>
      <c r="P79" s="215"/>
      <c r="Q79" s="215"/>
      <c r="R79" s="148"/>
      <c r="S79" s="215"/>
      <c r="T79" s="215"/>
      <c r="U79" s="215"/>
      <c r="V79" s="217"/>
      <c r="W79" s="217"/>
    </row>
    <row r="80" s="218" customFormat="true" ht="12.75" hidden="false" customHeight="false" outlineLevel="0" collapsed="false">
      <c r="A80" s="209"/>
      <c r="B80" s="94" t="s">
        <v>85</v>
      </c>
      <c r="C80" s="210"/>
      <c r="D80" s="211" t="n">
        <f aca="false">3.14*1.6*1.6/4</f>
        <v>2.0096</v>
      </c>
      <c r="E80" s="212"/>
      <c r="F80" s="211" t="n">
        <f aca="false">(92.09-87.27)+0.25+0.1+0.2</f>
        <v>5.37000000000001</v>
      </c>
      <c r="G80" s="151"/>
      <c r="H80" s="211"/>
      <c r="I80" s="211"/>
      <c r="J80" s="151"/>
      <c r="K80" s="211"/>
      <c r="L80" s="213" t="n">
        <f aca="false">+D80*F80</f>
        <v>10.791552</v>
      </c>
      <c r="M80" s="214"/>
      <c r="N80" s="215"/>
      <c r="O80" s="216"/>
      <c r="P80" s="215"/>
      <c r="Q80" s="215"/>
      <c r="R80" s="148"/>
      <c r="S80" s="215"/>
      <c r="T80" s="215"/>
      <c r="U80" s="215"/>
      <c r="V80" s="217"/>
      <c r="W80" s="217"/>
    </row>
    <row r="81" s="218" customFormat="true" ht="12.75" hidden="false" customHeight="false" outlineLevel="0" collapsed="false">
      <c r="A81" s="209"/>
      <c r="B81" s="94" t="s">
        <v>86</v>
      </c>
      <c r="C81" s="210"/>
      <c r="D81" s="211" t="n">
        <f aca="false">3.14*1.6*1.6/4</f>
        <v>2.0096</v>
      </c>
      <c r="E81" s="212"/>
      <c r="F81" s="211" t="n">
        <f aca="false">(92.15-86.63)+0.25+0.1+0.2</f>
        <v>6.07000000000001</v>
      </c>
      <c r="G81" s="151"/>
      <c r="H81" s="211"/>
      <c r="I81" s="211"/>
      <c r="J81" s="151"/>
      <c r="K81" s="211"/>
      <c r="L81" s="213" t="n">
        <f aca="false">+D81*F81</f>
        <v>12.198272</v>
      </c>
      <c r="M81" s="214"/>
      <c r="N81" s="215"/>
      <c r="O81" s="216"/>
      <c r="P81" s="215"/>
      <c r="Q81" s="215"/>
      <c r="R81" s="148"/>
      <c r="S81" s="215"/>
      <c r="T81" s="215"/>
      <c r="U81" s="215"/>
      <c r="V81" s="217"/>
      <c r="W81" s="217"/>
    </row>
    <row r="82" s="218" customFormat="true" ht="12.75" hidden="false" customHeight="false" outlineLevel="0" collapsed="false">
      <c r="A82" s="209"/>
      <c r="B82" s="94" t="s">
        <v>87</v>
      </c>
      <c r="C82" s="210"/>
      <c r="D82" s="211" t="n">
        <f aca="false">3.14*1.6*1.6/4</f>
        <v>2.0096</v>
      </c>
      <c r="E82" s="212"/>
      <c r="F82" s="211" t="n">
        <f aca="false">(89.66-85.35)+0.25+0.1+0.2</f>
        <v>4.86</v>
      </c>
      <c r="G82" s="151"/>
      <c r="H82" s="211"/>
      <c r="I82" s="211"/>
      <c r="J82" s="151"/>
      <c r="K82" s="211"/>
      <c r="L82" s="213" t="n">
        <f aca="false">+D82*F82</f>
        <v>9.76665600000001</v>
      </c>
      <c r="M82" s="214"/>
      <c r="N82" s="215"/>
      <c r="O82" s="216"/>
      <c r="P82" s="215"/>
      <c r="Q82" s="215"/>
      <c r="R82" s="148"/>
      <c r="S82" s="215"/>
      <c r="T82" s="215"/>
      <c r="U82" s="215"/>
      <c r="V82" s="217"/>
      <c r="W82" s="217"/>
    </row>
    <row r="83" s="218" customFormat="true" ht="12.75" hidden="false" customHeight="false" outlineLevel="0" collapsed="false">
      <c r="A83" s="209"/>
      <c r="B83" s="94" t="s">
        <v>88</v>
      </c>
      <c r="C83" s="210"/>
      <c r="D83" s="211" t="n">
        <f aca="false">3.14*1.6*1.6/4</f>
        <v>2.0096</v>
      </c>
      <c r="E83" s="212"/>
      <c r="F83" s="211" t="n">
        <f aca="false">(85.71-82.14)+0.25+0.1+0.2</f>
        <v>4.11999999999999</v>
      </c>
      <c r="G83" s="151"/>
      <c r="H83" s="211"/>
      <c r="I83" s="211"/>
      <c r="J83" s="151"/>
      <c r="K83" s="211"/>
      <c r="L83" s="213" t="n">
        <f aca="false">+D83*F83</f>
        <v>8.27955199999999</v>
      </c>
      <c r="M83" s="214"/>
      <c r="N83" s="215"/>
      <c r="O83" s="216"/>
      <c r="P83" s="215"/>
      <c r="Q83" s="215"/>
      <c r="R83" s="148"/>
      <c r="S83" s="215"/>
      <c r="T83" s="215"/>
      <c r="U83" s="215"/>
      <c r="V83" s="217"/>
      <c r="W83" s="217"/>
    </row>
    <row r="84" s="218" customFormat="true" ht="12.75" hidden="false" customHeight="false" outlineLevel="0" collapsed="false">
      <c r="A84" s="209"/>
      <c r="B84" s="94" t="s">
        <v>89</v>
      </c>
      <c r="C84" s="210"/>
      <c r="D84" s="211" t="n">
        <f aca="false">3.14*1.6*1.6/4</f>
        <v>2.0096</v>
      </c>
      <c r="E84" s="212"/>
      <c r="F84" s="211" t="n">
        <f aca="false">(82.1-80)+0.25+0.1+0.2</f>
        <v>2.64999999999999</v>
      </c>
      <c r="G84" s="151"/>
      <c r="H84" s="211"/>
      <c r="I84" s="211"/>
      <c r="J84" s="151"/>
      <c r="K84" s="211"/>
      <c r="L84" s="213" t="n">
        <f aca="false">+D84*F84</f>
        <v>5.32543999999999</v>
      </c>
      <c r="M84" s="214"/>
      <c r="N84" s="215"/>
      <c r="O84" s="216"/>
      <c r="P84" s="215"/>
      <c r="Q84" s="215"/>
      <c r="R84" s="148"/>
      <c r="S84" s="215"/>
      <c r="T84" s="215"/>
      <c r="U84" s="215"/>
      <c r="V84" s="217"/>
      <c r="W84" s="217"/>
    </row>
    <row r="85" customFormat="false" ht="13.5" hidden="false" customHeight="false" outlineLevel="0" collapsed="false">
      <c r="A85" s="107"/>
      <c r="B85" s="221"/>
      <c r="C85" s="108"/>
      <c r="D85" s="96"/>
      <c r="E85" s="109"/>
      <c r="F85" s="96"/>
      <c r="G85" s="112"/>
      <c r="H85" s="111"/>
      <c r="I85" s="110"/>
      <c r="J85" s="112"/>
      <c r="K85" s="111"/>
      <c r="L85" s="113"/>
      <c r="M85" s="222"/>
      <c r="N85" s="77"/>
      <c r="O85" s="116"/>
      <c r="P85" s="115"/>
      <c r="Q85" s="115"/>
      <c r="R85" s="102"/>
      <c r="S85" s="115"/>
      <c r="T85" s="77"/>
      <c r="U85" s="77"/>
      <c r="V85" s="117"/>
      <c r="W85" s="117"/>
    </row>
    <row r="86" customFormat="false" ht="15.75" hidden="false" customHeight="false" outlineLevel="0" collapsed="false">
      <c r="A86" s="107"/>
      <c r="B86" s="118" t="s">
        <v>73</v>
      </c>
      <c r="C86" s="108"/>
      <c r="D86" s="96"/>
      <c r="E86" s="119"/>
      <c r="F86" s="120"/>
      <c r="G86" s="112"/>
      <c r="H86" s="121"/>
      <c r="I86" s="120"/>
      <c r="J86" s="112"/>
      <c r="K86" s="111"/>
      <c r="L86" s="122" t="s">
        <v>56</v>
      </c>
      <c r="M86" s="123" t="n">
        <f aca="false">SUM(L71:L85)</f>
        <v>130.613952</v>
      </c>
      <c r="N86" s="124"/>
      <c r="O86" s="125"/>
      <c r="P86" s="126"/>
      <c r="Q86" s="126"/>
      <c r="R86" s="126"/>
      <c r="S86" s="126"/>
      <c r="T86" s="124"/>
      <c r="U86" s="127"/>
      <c r="V86" s="128"/>
      <c r="W86" s="117"/>
    </row>
    <row r="87" s="105" customFormat="true" ht="13.5" hidden="false" customHeight="false" outlineLevel="0" collapsed="false">
      <c r="A87" s="93"/>
      <c r="B87" s="118"/>
      <c r="C87" s="95"/>
      <c r="D87" s="96"/>
      <c r="E87" s="232"/>
      <c r="F87" s="220"/>
      <c r="G87" s="98"/>
      <c r="H87" s="98"/>
      <c r="I87" s="220"/>
      <c r="J87" s="98"/>
      <c r="K87" s="96"/>
      <c r="L87" s="233"/>
      <c r="M87" s="159"/>
      <c r="N87" s="160"/>
      <c r="O87" s="161"/>
      <c r="P87" s="102"/>
      <c r="Q87" s="102"/>
      <c r="R87" s="102"/>
      <c r="S87" s="102"/>
      <c r="T87" s="160"/>
      <c r="U87" s="162"/>
      <c r="V87" s="163"/>
      <c r="W87" s="104"/>
    </row>
    <row r="88" s="105" customFormat="true" ht="13.5" hidden="false" customHeight="false" outlineLevel="0" collapsed="false">
      <c r="A88" s="152"/>
      <c r="B88" s="153"/>
      <c r="C88" s="154"/>
      <c r="D88" s="155"/>
      <c r="E88" s="156"/>
      <c r="F88" s="157"/>
      <c r="G88" s="158"/>
      <c r="H88" s="158"/>
      <c r="I88" s="157"/>
      <c r="J88" s="158"/>
      <c r="K88" s="155"/>
      <c r="L88" s="24"/>
      <c r="M88" s="159"/>
      <c r="N88" s="160"/>
      <c r="O88" s="161"/>
      <c r="P88" s="102"/>
      <c r="Q88" s="102"/>
      <c r="R88" s="102"/>
      <c r="S88" s="102"/>
      <c r="T88" s="160"/>
      <c r="U88" s="162"/>
      <c r="V88" s="163"/>
      <c r="W88" s="104"/>
    </row>
    <row r="89" customFormat="false" ht="15.75" hidden="false" customHeight="false" outlineLevel="0" collapsed="false">
      <c r="A89" s="107"/>
      <c r="B89" s="118" t="s">
        <v>90</v>
      </c>
      <c r="C89" s="108"/>
      <c r="D89" s="96"/>
      <c r="E89" s="119"/>
      <c r="F89" s="120"/>
      <c r="G89" s="112"/>
      <c r="H89" s="121"/>
      <c r="I89" s="120"/>
      <c r="J89" s="112"/>
      <c r="K89" s="111"/>
      <c r="L89" s="122" t="s">
        <v>56</v>
      </c>
      <c r="M89" s="123" t="n">
        <f aca="false">+M86+M68</f>
        <v>169.0696576</v>
      </c>
      <c r="N89" s="124"/>
      <c r="O89" s="125"/>
      <c r="P89" s="126"/>
      <c r="Q89" s="126"/>
      <c r="R89" s="126"/>
      <c r="S89" s="126"/>
      <c r="T89" s="124"/>
      <c r="U89" s="127"/>
      <c r="V89" s="128"/>
      <c r="W89" s="117"/>
    </row>
    <row r="90" customFormat="false" ht="13.5" hidden="false" customHeight="false" outlineLevel="0" collapsed="false">
      <c r="A90" s="164"/>
      <c r="B90" s="165"/>
      <c r="C90" s="166"/>
      <c r="D90" s="167"/>
      <c r="E90" s="168"/>
      <c r="F90" s="169"/>
      <c r="G90" s="170"/>
      <c r="H90" s="171"/>
      <c r="I90" s="169"/>
      <c r="J90" s="170"/>
      <c r="K90" s="171"/>
      <c r="L90" s="172"/>
      <c r="M90" s="173"/>
      <c r="N90" s="77"/>
      <c r="O90" s="116"/>
      <c r="P90" s="115"/>
      <c r="Q90" s="115"/>
      <c r="R90" s="102"/>
      <c r="S90" s="115"/>
      <c r="T90" s="77"/>
      <c r="U90" s="77"/>
      <c r="V90" s="117"/>
      <c r="W90" s="117"/>
    </row>
    <row r="91" customFormat="false" ht="13.5" hidden="false" customHeight="false" outlineLevel="0" collapsed="false">
      <c r="A91" s="107"/>
      <c r="B91" s="221"/>
      <c r="C91" s="108"/>
      <c r="D91" s="96"/>
      <c r="E91" s="109"/>
      <c r="F91" s="110"/>
      <c r="G91" s="112"/>
      <c r="H91" s="111"/>
      <c r="I91" s="110"/>
      <c r="J91" s="112"/>
      <c r="K91" s="111"/>
      <c r="L91" s="113"/>
      <c r="M91" s="222"/>
      <c r="N91" s="77"/>
      <c r="O91" s="116"/>
      <c r="P91" s="115"/>
      <c r="Q91" s="115"/>
      <c r="R91" s="102"/>
      <c r="S91" s="115"/>
      <c r="T91" s="77"/>
      <c r="U91" s="77"/>
      <c r="V91" s="117"/>
      <c r="W91" s="117"/>
    </row>
    <row r="92" s="92" customFormat="true" ht="12.75" hidden="false" customHeight="false" outlineLevel="0" collapsed="false">
      <c r="A92" s="174" t="n">
        <v>3</v>
      </c>
      <c r="B92" s="175" t="s">
        <v>91</v>
      </c>
      <c r="C92" s="176" t="s">
        <v>92</v>
      </c>
      <c r="D92" s="177"/>
      <c r="E92" s="178"/>
      <c r="F92" s="179"/>
      <c r="G92" s="180"/>
      <c r="H92" s="181"/>
      <c r="I92" s="178"/>
      <c r="J92" s="180"/>
      <c r="K92" s="182"/>
      <c r="L92" s="183"/>
      <c r="M92" s="184"/>
      <c r="N92" s="185"/>
      <c r="O92" s="186"/>
      <c r="P92" s="185"/>
      <c r="Q92" s="185"/>
      <c r="R92" s="185"/>
      <c r="S92" s="185"/>
      <c r="T92" s="185"/>
      <c r="U92" s="187"/>
      <c r="V92" s="188"/>
      <c r="W92" s="189"/>
    </row>
    <row r="93" s="92" customFormat="true" ht="13.5" hidden="false" customHeight="false" outlineLevel="0" collapsed="false">
      <c r="A93" s="190"/>
      <c r="B93" s="191"/>
      <c r="C93" s="192"/>
      <c r="D93" s="193"/>
      <c r="E93" s="194"/>
      <c r="F93" s="195"/>
      <c r="G93" s="196"/>
      <c r="H93" s="197"/>
      <c r="I93" s="194"/>
      <c r="J93" s="196"/>
      <c r="K93" s="198"/>
      <c r="L93" s="199"/>
      <c r="M93" s="200"/>
      <c r="N93" s="185"/>
      <c r="O93" s="186"/>
      <c r="P93" s="185"/>
      <c r="Q93" s="185"/>
      <c r="R93" s="185"/>
      <c r="S93" s="185"/>
      <c r="T93" s="185"/>
      <c r="U93" s="187"/>
      <c r="V93" s="188"/>
      <c r="W93" s="189"/>
    </row>
    <row r="94" s="92" customFormat="true" ht="12.75" hidden="false" customHeight="false" outlineLevel="0" collapsed="false">
      <c r="A94" s="79" t="s">
        <v>93</v>
      </c>
      <c r="B94" s="80" t="s">
        <v>25</v>
      </c>
      <c r="C94" s="30" t="s">
        <v>92</v>
      </c>
      <c r="D94" s="81"/>
      <c r="E94" s="82"/>
      <c r="F94" s="83"/>
      <c r="G94" s="84"/>
      <c r="H94" s="85"/>
      <c r="I94" s="83"/>
      <c r="J94" s="84"/>
      <c r="K94" s="85"/>
      <c r="L94" s="86"/>
      <c r="M94" s="87"/>
      <c r="N94" s="88"/>
      <c r="O94" s="88"/>
      <c r="P94" s="88"/>
      <c r="Q94" s="89"/>
      <c r="R94" s="89"/>
      <c r="S94" s="89"/>
      <c r="T94" s="90"/>
      <c r="U94" s="91"/>
      <c r="V94" s="90"/>
      <c r="W94" s="90"/>
    </row>
    <row r="95" s="105" customFormat="true" ht="12.75" hidden="false" customHeight="false" outlineLevel="0" collapsed="false">
      <c r="A95" s="93"/>
      <c r="B95" s="94" t="s">
        <v>26</v>
      </c>
      <c r="C95" s="95"/>
      <c r="D95" s="96" t="n">
        <v>102.6</v>
      </c>
      <c r="E95" s="97"/>
      <c r="F95" s="96"/>
      <c r="G95" s="98"/>
      <c r="H95" s="96"/>
      <c r="I95" s="96"/>
      <c r="J95" s="98"/>
      <c r="K95" s="96"/>
      <c r="L95" s="99" t="n">
        <f aca="false">+D95</f>
        <v>102.6</v>
      </c>
      <c r="M95" s="100"/>
      <c r="N95" s="101"/>
      <c r="O95" s="33"/>
      <c r="P95" s="101"/>
      <c r="Q95" s="101"/>
      <c r="R95" s="102"/>
      <c r="S95" s="101"/>
      <c r="T95" s="103"/>
      <c r="U95" s="103"/>
      <c r="V95" s="104"/>
      <c r="W95" s="104"/>
    </row>
    <row r="96" s="105" customFormat="true" ht="12.75" hidden="false" customHeight="false" outlineLevel="0" collapsed="false">
      <c r="A96" s="93"/>
      <c r="B96" s="94" t="s">
        <v>27</v>
      </c>
      <c r="C96" s="95"/>
      <c r="D96" s="96" t="n">
        <v>105</v>
      </c>
      <c r="E96" s="97"/>
      <c r="F96" s="96"/>
      <c r="G96" s="98"/>
      <c r="H96" s="96"/>
      <c r="I96" s="96"/>
      <c r="J96" s="98"/>
      <c r="K96" s="96"/>
      <c r="L96" s="99" t="n">
        <f aca="false">+D96</f>
        <v>105</v>
      </c>
      <c r="M96" s="100"/>
      <c r="N96" s="101"/>
      <c r="O96" s="33"/>
      <c r="P96" s="101"/>
      <c r="Q96" s="101"/>
      <c r="R96" s="102"/>
      <c r="S96" s="101"/>
      <c r="T96" s="103"/>
      <c r="U96" s="103"/>
      <c r="V96" s="104"/>
      <c r="W96" s="104"/>
    </row>
    <row r="97" s="105" customFormat="true" ht="12.75" hidden="false" customHeight="false" outlineLevel="0" collapsed="false">
      <c r="A97" s="93"/>
      <c r="B97" s="94"/>
      <c r="C97" s="95"/>
      <c r="D97" s="96"/>
      <c r="E97" s="97"/>
      <c r="F97" s="96"/>
      <c r="G97" s="98"/>
      <c r="H97" s="96"/>
      <c r="I97" s="96"/>
      <c r="J97" s="98"/>
      <c r="K97" s="96"/>
      <c r="L97" s="99"/>
      <c r="M97" s="106"/>
    </row>
    <row r="98" s="105" customFormat="true" ht="12.75" hidden="false" customHeight="false" outlineLevel="0" collapsed="false">
      <c r="A98" s="93"/>
      <c r="B98" s="94" t="s">
        <v>28</v>
      </c>
      <c r="C98" s="95"/>
      <c r="D98" s="96" t="n">
        <v>106</v>
      </c>
      <c r="E98" s="97"/>
      <c r="F98" s="96"/>
      <c r="G98" s="98"/>
      <c r="H98" s="96"/>
      <c r="I98" s="96"/>
      <c r="J98" s="98"/>
      <c r="K98" s="96"/>
      <c r="L98" s="99" t="n">
        <f aca="false">+D98</f>
        <v>106</v>
      </c>
      <c r="M98" s="106"/>
    </row>
    <row r="99" s="105" customFormat="true" ht="12.75" hidden="false" customHeight="false" outlineLevel="0" collapsed="false">
      <c r="A99" s="93"/>
      <c r="B99" s="94"/>
      <c r="C99" s="95"/>
      <c r="D99" s="96"/>
      <c r="E99" s="97"/>
      <c r="F99" s="96"/>
      <c r="G99" s="98"/>
      <c r="H99" s="96"/>
      <c r="I99" s="96"/>
      <c r="J99" s="98"/>
      <c r="K99" s="96"/>
      <c r="L99" s="99"/>
      <c r="M99" s="106"/>
    </row>
    <row r="100" s="105" customFormat="true" ht="12.75" hidden="false" customHeight="false" outlineLevel="0" collapsed="false">
      <c r="A100" s="93"/>
      <c r="B100" s="94" t="s">
        <v>29</v>
      </c>
      <c r="C100" s="95"/>
      <c r="D100" s="96" t="n">
        <v>105.6</v>
      </c>
      <c r="E100" s="97"/>
      <c r="F100" s="96"/>
      <c r="G100" s="98"/>
      <c r="H100" s="96"/>
      <c r="I100" s="96"/>
      <c r="J100" s="98"/>
      <c r="K100" s="96"/>
      <c r="L100" s="99" t="n">
        <f aca="false">+D100</f>
        <v>105.6</v>
      </c>
      <c r="M100" s="106"/>
    </row>
    <row r="101" s="105" customFormat="true" ht="12.75" hidden="false" customHeight="false" outlineLevel="0" collapsed="false">
      <c r="A101" s="93"/>
      <c r="B101" s="94"/>
      <c r="C101" s="95"/>
      <c r="D101" s="96"/>
      <c r="E101" s="234"/>
      <c r="F101" s="235"/>
      <c r="G101" s="236"/>
      <c r="H101" s="235"/>
      <c r="I101" s="235"/>
      <c r="J101" s="236"/>
      <c r="K101" s="235"/>
      <c r="L101" s="99"/>
      <c r="M101" s="106"/>
    </row>
    <row r="102" customFormat="false" ht="12.75" hidden="false" customHeight="false" outlineLevel="0" collapsed="false">
      <c r="A102" s="107"/>
      <c r="B102" s="94" t="s">
        <v>94</v>
      </c>
      <c r="C102" s="108"/>
      <c r="D102" s="96" t="n">
        <f aca="false">1.2+6+(1+2.5+1.71+0.6+8+0.6+25*3)</f>
        <v>96.61</v>
      </c>
      <c r="E102" s="109"/>
      <c r="F102" s="110"/>
      <c r="G102" s="112"/>
      <c r="H102" s="111"/>
      <c r="I102" s="110"/>
      <c r="J102" s="98"/>
      <c r="K102" s="111"/>
      <c r="L102" s="113" t="n">
        <f aca="false">+D102</f>
        <v>96.61</v>
      </c>
      <c r="M102" s="114"/>
      <c r="N102" s="115"/>
      <c r="O102" s="116"/>
      <c r="P102" s="115"/>
      <c r="Q102" s="115"/>
      <c r="R102" s="102"/>
      <c r="S102" s="115"/>
      <c r="T102" s="77"/>
      <c r="U102" s="77"/>
      <c r="V102" s="117"/>
      <c r="W102" s="117"/>
    </row>
    <row r="103" s="92" customFormat="true" ht="13.5" hidden="false" customHeight="false" outlineLevel="0" collapsed="false">
      <c r="A103" s="130"/>
      <c r="B103" s="237"/>
      <c r="C103" s="25"/>
      <c r="D103" s="132"/>
      <c r="E103" s="90"/>
      <c r="F103" s="133"/>
      <c r="G103" s="134"/>
      <c r="H103" s="135"/>
      <c r="I103" s="133"/>
      <c r="J103" s="134"/>
      <c r="K103" s="135"/>
      <c r="L103" s="136"/>
      <c r="M103" s="137"/>
      <c r="N103" s="88"/>
      <c r="O103" s="88"/>
      <c r="P103" s="88"/>
      <c r="Q103" s="89"/>
      <c r="R103" s="89"/>
      <c r="S103" s="89"/>
      <c r="T103" s="90"/>
      <c r="U103" s="91"/>
      <c r="V103" s="90"/>
      <c r="W103" s="90"/>
    </row>
    <row r="104" customFormat="false" ht="13.5" hidden="false" customHeight="false" outlineLevel="0" collapsed="false">
      <c r="A104" s="107"/>
      <c r="B104" s="118" t="s">
        <v>95</v>
      </c>
      <c r="C104" s="108"/>
      <c r="D104" s="96"/>
      <c r="E104" s="119"/>
      <c r="F104" s="120"/>
      <c r="G104" s="112"/>
      <c r="H104" s="238"/>
      <c r="I104" s="120"/>
      <c r="J104" s="112"/>
      <c r="K104" s="111"/>
      <c r="L104" s="122" t="s">
        <v>92</v>
      </c>
      <c r="M104" s="123" t="n">
        <f aca="false">SUM(L95:L103)</f>
        <v>515.81</v>
      </c>
      <c r="N104" s="124"/>
      <c r="O104" s="125"/>
      <c r="P104" s="126"/>
      <c r="Q104" s="126"/>
      <c r="R104" s="126"/>
      <c r="S104" s="126"/>
      <c r="T104" s="124"/>
      <c r="U104" s="127"/>
      <c r="V104" s="128"/>
      <c r="W104" s="117"/>
    </row>
    <row r="105" customFormat="false" ht="12.75" hidden="false" customHeight="false" outlineLevel="0" collapsed="false">
      <c r="A105" s="107"/>
      <c r="B105" s="129"/>
      <c r="C105" s="108"/>
      <c r="D105" s="96"/>
      <c r="E105" s="109"/>
      <c r="F105" s="110"/>
      <c r="G105" s="112"/>
      <c r="H105" s="111"/>
      <c r="I105" s="110"/>
      <c r="J105" s="112"/>
      <c r="K105" s="111"/>
      <c r="L105" s="113"/>
      <c r="M105" s="114"/>
      <c r="N105" s="77"/>
      <c r="O105" s="116"/>
      <c r="P105" s="115"/>
      <c r="Q105" s="115"/>
      <c r="R105" s="102"/>
      <c r="S105" s="115"/>
      <c r="T105" s="77"/>
      <c r="U105" s="77"/>
      <c r="V105" s="117"/>
      <c r="W105" s="117"/>
    </row>
    <row r="106" s="92" customFormat="true" ht="12.75" hidden="false" customHeight="false" outlineLevel="0" collapsed="false">
      <c r="A106" s="130" t="s">
        <v>96</v>
      </c>
      <c r="B106" s="131" t="s">
        <v>34</v>
      </c>
      <c r="C106" s="25" t="s">
        <v>92</v>
      </c>
      <c r="D106" s="132"/>
      <c r="E106" s="90"/>
      <c r="F106" s="133"/>
      <c r="G106" s="134"/>
      <c r="H106" s="135"/>
      <c r="I106" s="133"/>
      <c r="J106" s="134"/>
      <c r="K106" s="135"/>
      <c r="L106" s="136"/>
      <c r="M106" s="137"/>
      <c r="N106" s="88"/>
      <c r="O106" s="88"/>
      <c r="P106" s="88"/>
      <c r="Q106" s="89"/>
      <c r="R106" s="89"/>
      <c r="S106" s="89"/>
      <c r="T106" s="90"/>
      <c r="U106" s="91"/>
      <c r="V106" s="90"/>
      <c r="W106" s="90"/>
    </row>
    <row r="107" s="105" customFormat="true" ht="12.75" hidden="false" customHeight="false" outlineLevel="0" collapsed="false">
      <c r="A107" s="93"/>
      <c r="B107" s="94" t="s">
        <v>35</v>
      </c>
      <c r="C107" s="95"/>
      <c r="D107" s="96" t="n">
        <v>102.4</v>
      </c>
      <c r="E107" s="97"/>
      <c r="F107" s="96"/>
      <c r="G107" s="98"/>
      <c r="H107" s="96"/>
      <c r="I107" s="96"/>
      <c r="J107" s="98"/>
      <c r="K107" s="96"/>
      <c r="L107" s="99" t="n">
        <f aca="false">+D107</f>
        <v>102.4</v>
      </c>
      <c r="M107" s="100"/>
      <c r="N107" s="101"/>
      <c r="O107" s="33"/>
      <c r="P107" s="101"/>
      <c r="Q107" s="101"/>
      <c r="R107" s="102"/>
      <c r="S107" s="101"/>
      <c r="T107" s="103"/>
      <c r="U107" s="103"/>
      <c r="V107" s="104"/>
      <c r="W107" s="104"/>
    </row>
    <row r="108" customFormat="false" ht="12.75" hidden="false" customHeight="false" outlineLevel="0" collapsed="false">
      <c r="A108" s="107"/>
      <c r="B108" s="94" t="s">
        <v>36</v>
      </c>
      <c r="C108" s="108"/>
      <c r="D108" s="96" t="n">
        <v>102</v>
      </c>
      <c r="E108" s="109"/>
      <c r="F108" s="110"/>
      <c r="G108" s="112"/>
      <c r="H108" s="111"/>
      <c r="I108" s="110"/>
      <c r="J108" s="112"/>
      <c r="K108" s="111"/>
      <c r="L108" s="99" t="n">
        <f aca="false">+D108</f>
        <v>102</v>
      </c>
      <c r="M108" s="114"/>
      <c r="N108" s="115"/>
      <c r="O108" s="116"/>
      <c r="P108" s="115"/>
      <c r="Q108" s="115"/>
      <c r="R108" s="102"/>
      <c r="S108" s="115"/>
      <c r="T108" s="77"/>
      <c r="U108" s="77"/>
      <c r="V108" s="117"/>
      <c r="W108" s="117"/>
    </row>
    <row r="109" customFormat="false" ht="12.75" hidden="false" customHeight="false" outlineLevel="0" collapsed="false">
      <c r="A109" s="107"/>
      <c r="B109" s="94" t="s">
        <v>37</v>
      </c>
      <c r="C109" s="108"/>
      <c r="D109" s="96" t="n">
        <v>94.2</v>
      </c>
      <c r="E109" s="109"/>
      <c r="F109" s="110"/>
      <c r="G109" s="112"/>
      <c r="H109" s="111"/>
      <c r="I109" s="110"/>
      <c r="J109" s="112"/>
      <c r="K109" s="111"/>
      <c r="L109" s="99" t="n">
        <f aca="false">+D109</f>
        <v>94.2</v>
      </c>
      <c r="M109" s="114"/>
      <c r="N109" s="115"/>
      <c r="O109" s="116"/>
      <c r="P109" s="115"/>
      <c r="Q109" s="115"/>
      <c r="R109" s="102"/>
      <c r="S109" s="115"/>
      <c r="T109" s="77"/>
      <c r="U109" s="77"/>
      <c r="V109" s="117"/>
      <c r="W109" s="117"/>
    </row>
    <row r="110" customFormat="false" ht="12.75" hidden="false" customHeight="false" outlineLevel="0" collapsed="false">
      <c r="A110" s="107"/>
      <c r="B110" s="94" t="s">
        <v>38</v>
      </c>
      <c r="C110" s="108"/>
      <c r="D110" s="96" t="n">
        <v>54.2</v>
      </c>
      <c r="E110" s="109"/>
      <c r="F110" s="110"/>
      <c r="G110" s="112"/>
      <c r="H110" s="111"/>
      <c r="I110" s="110"/>
      <c r="J110" s="112"/>
      <c r="K110" s="111"/>
      <c r="L110" s="99" t="n">
        <f aca="false">+D110</f>
        <v>54.2</v>
      </c>
      <c r="M110" s="114"/>
      <c r="N110" s="115"/>
      <c r="O110" s="116"/>
      <c r="P110" s="115"/>
      <c r="Q110" s="115"/>
      <c r="R110" s="102"/>
      <c r="S110" s="115"/>
      <c r="T110" s="77"/>
      <c r="U110" s="77"/>
      <c r="V110" s="117"/>
      <c r="W110" s="117"/>
    </row>
    <row r="111" customFormat="false" ht="12.75" hidden="false" customHeight="false" outlineLevel="0" collapsed="false">
      <c r="A111" s="107"/>
      <c r="B111" s="94" t="s">
        <v>39</v>
      </c>
      <c r="C111" s="108"/>
      <c r="D111" s="96" t="n">
        <v>7.5</v>
      </c>
      <c r="E111" s="109"/>
      <c r="F111" s="110"/>
      <c r="G111" s="112"/>
      <c r="H111" s="111"/>
      <c r="I111" s="110"/>
      <c r="J111" s="112"/>
      <c r="K111" s="111"/>
      <c r="L111" s="99" t="n">
        <f aca="false">+D111</f>
        <v>7.5</v>
      </c>
      <c r="M111" s="114"/>
      <c r="N111" s="115"/>
      <c r="O111" s="239"/>
      <c r="P111" s="115"/>
      <c r="Q111" s="115"/>
      <c r="R111" s="102"/>
      <c r="S111" s="115"/>
      <c r="T111" s="77"/>
      <c r="U111" s="77"/>
      <c r="V111" s="117"/>
      <c r="W111" s="117"/>
    </row>
    <row r="112" customFormat="false" ht="12.75" hidden="false" customHeight="false" outlineLevel="0" collapsed="false">
      <c r="A112" s="107"/>
      <c r="B112" s="94" t="s">
        <v>40</v>
      </c>
      <c r="C112" s="108"/>
      <c r="D112" s="110" t="n">
        <v>110</v>
      </c>
      <c r="E112" s="109"/>
      <c r="F112" s="110"/>
      <c r="G112" s="112"/>
      <c r="H112" s="111"/>
      <c r="I112" s="110"/>
      <c r="J112" s="112"/>
      <c r="K112" s="111"/>
      <c r="L112" s="99" t="n">
        <f aca="false">+D112</f>
        <v>110</v>
      </c>
      <c r="M112" s="114"/>
      <c r="N112" s="115"/>
      <c r="O112" s="116"/>
      <c r="P112" s="115"/>
      <c r="Q112" s="115"/>
      <c r="R112" s="102"/>
      <c r="S112" s="115"/>
      <c r="T112" s="77"/>
      <c r="U112" s="77"/>
      <c r="V112" s="117"/>
      <c r="W112" s="117"/>
    </row>
    <row r="113" customFormat="false" ht="12.75" hidden="false" customHeight="false" outlineLevel="0" collapsed="false">
      <c r="A113" s="107"/>
      <c r="B113" s="94" t="s">
        <v>41</v>
      </c>
      <c r="C113" s="108"/>
      <c r="D113" s="110" t="n">
        <v>124</v>
      </c>
      <c r="E113" s="109"/>
      <c r="F113" s="110"/>
      <c r="G113" s="112"/>
      <c r="H113" s="111"/>
      <c r="I113" s="110"/>
      <c r="J113" s="98"/>
      <c r="K113" s="111"/>
      <c r="L113" s="99" t="n">
        <f aca="false">+D113</f>
        <v>124</v>
      </c>
      <c r="M113" s="114"/>
      <c r="N113" s="115"/>
      <c r="O113" s="116"/>
      <c r="P113" s="115"/>
      <c r="Q113" s="115"/>
      <c r="R113" s="102"/>
      <c r="S113" s="115"/>
      <c r="T113" s="77"/>
      <c r="U113" s="77"/>
      <c r="V113" s="117"/>
      <c r="W113" s="117"/>
    </row>
    <row r="114" customFormat="false" ht="12.75" hidden="false" customHeight="false" outlineLevel="0" collapsed="false">
      <c r="A114" s="107"/>
      <c r="B114" s="94" t="s">
        <v>42</v>
      </c>
      <c r="C114" s="108"/>
      <c r="D114" s="110" t="n">
        <v>130</v>
      </c>
      <c r="E114" s="109"/>
      <c r="F114" s="110"/>
      <c r="G114" s="112"/>
      <c r="H114" s="111"/>
      <c r="I114" s="110"/>
      <c r="J114" s="112"/>
      <c r="K114" s="111"/>
      <c r="L114" s="99" t="n">
        <f aca="false">+D114</f>
        <v>130</v>
      </c>
      <c r="M114" s="114"/>
      <c r="N114" s="115"/>
      <c r="O114" s="116"/>
      <c r="P114" s="115"/>
      <c r="Q114" s="115"/>
      <c r="R114" s="102"/>
      <c r="S114" s="115"/>
      <c r="T114" s="77"/>
      <c r="U114" s="77"/>
      <c r="V114" s="117"/>
      <c r="W114" s="117"/>
    </row>
    <row r="115" customFormat="false" ht="12.75" hidden="false" customHeight="false" outlineLevel="0" collapsed="false">
      <c r="A115" s="107"/>
      <c r="B115" s="94" t="s">
        <v>43</v>
      </c>
      <c r="C115" s="108"/>
      <c r="D115" s="110" t="n">
        <v>60</v>
      </c>
      <c r="E115" s="109"/>
      <c r="F115" s="110"/>
      <c r="G115" s="112"/>
      <c r="H115" s="111"/>
      <c r="I115" s="110"/>
      <c r="J115" s="112"/>
      <c r="K115" s="111"/>
      <c r="L115" s="99" t="n">
        <f aca="false">+D115</f>
        <v>60</v>
      </c>
      <c r="M115" s="114"/>
      <c r="N115" s="115"/>
      <c r="O115" s="116"/>
      <c r="P115" s="115"/>
      <c r="Q115" s="115"/>
      <c r="R115" s="102"/>
      <c r="S115" s="115"/>
      <c r="T115" s="77"/>
      <c r="U115" s="77"/>
      <c r="V115" s="117"/>
      <c r="W115" s="117"/>
    </row>
    <row r="116" customFormat="false" ht="12.75" hidden="false" customHeight="false" outlineLevel="0" collapsed="false">
      <c r="A116" s="107"/>
      <c r="B116" s="94" t="s">
        <v>44</v>
      </c>
      <c r="C116" s="108"/>
      <c r="D116" s="110" t="n">
        <v>140</v>
      </c>
      <c r="E116" s="109"/>
      <c r="F116" s="110"/>
      <c r="G116" s="112"/>
      <c r="H116" s="111"/>
      <c r="I116" s="110"/>
      <c r="J116" s="112"/>
      <c r="K116" s="111"/>
      <c r="L116" s="99" t="n">
        <f aca="false">+D116</f>
        <v>140</v>
      </c>
      <c r="M116" s="114"/>
      <c r="N116" s="115"/>
      <c r="O116" s="116"/>
      <c r="P116" s="115"/>
      <c r="Q116" s="115"/>
      <c r="R116" s="102"/>
      <c r="S116" s="115"/>
      <c r="T116" s="77"/>
      <c r="U116" s="77"/>
      <c r="V116" s="117"/>
      <c r="W116" s="117"/>
    </row>
    <row r="117" customFormat="false" ht="12.75" hidden="false" customHeight="false" outlineLevel="0" collapsed="false">
      <c r="A117" s="107"/>
      <c r="B117" s="94" t="s">
        <v>45</v>
      </c>
      <c r="C117" s="108"/>
      <c r="D117" s="110" t="n">
        <v>140</v>
      </c>
      <c r="E117" s="109"/>
      <c r="F117" s="110"/>
      <c r="G117" s="112"/>
      <c r="H117" s="111"/>
      <c r="I117" s="110"/>
      <c r="J117" s="112"/>
      <c r="K117" s="111"/>
      <c r="L117" s="99" t="n">
        <f aca="false">+D117</f>
        <v>140</v>
      </c>
      <c r="M117" s="114"/>
      <c r="N117" s="115"/>
      <c r="O117" s="116"/>
      <c r="P117" s="115"/>
      <c r="Q117" s="115"/>
      <c r="R117" s="102"/>
      <c r="S117" s="115"/>
      <c r="T117" s="77"/>
      <c r="U117" s="77"/>
      <c r="V117" s="117"/>
      <c r="W117" s="117"/>
    </row>
    <row r="118" customFormat="false" ht="12.75" hidden="false" customHeight="false" outlineLevel="0" collapsed="false">
      <c r="A118" s="107"/>
      <c r="B118" s="94" t="s">
        <v>46</v>
      </c>
      <c r="C118" s="108"/>
      <c r="D118" s="110" t="n">
        <v>100</v>
      </c>
      <c r="E118" s="109"/>
      <c r="F118" s="110"/>
      <c r="G118" s="112"/>
      <c r="H118" s="111"/>
      <c r="I118" s="110"/>
      <c r="J118" s="112"/>
      <c r="K118" s="111"/>
      <c r="L118" s="99" t="n">
        <f aca="false">+D118</f>
        <v>100</v>
      </c>
      <c r="M118" s="114"/>
      <c r="N118" s="115"/>
      <c r="O118" s="116"/>
      <c r="P118" s="115"/>
      <c r="Q118" s="115"/>
      <c r="R118" s="102"/>
      <c r="S118" s="115"/>
      <c r="T118" s="77"/>
      <c r="U118" s="77"/>
      <c r="V118" s="117"/>
      <c r="W118" s="117"/>
    </row>
    <row r="119" customFormat="false" ht="12.75" hidden="false" customHeight="false" outlineLevel="0" collapsed="false">
      <c r="A119" s="107"/>
      <c r="B119" s="94" t="s">
        <v>47</v>
      </c>
      <c r="C119" s="108"/>
      <c r="D119" s="110" t="n">
        <v>100</v>
      </c>
      <c r="E119" s="109"/>
      <c r="F119" s="110"/>
      <c r="G119" s="112"/>
      <c r="H119" s="111"/>
      <c r="I119" s="110"/>
      <c r="J119" s="112"/>
      <c r="K119" s="111"/>
      <c r="L119" s="99" t="n">
        <f aca="false">+D119</f>
        <v>100</v>
      </c>
      <c r="M119" s="114"/>
      <c r="N119" s="115"/>
      <c r="O119" s="116"/>
      <c r="P119" s="115"/>
      <c r="Q119" s="115"/>
      <c r="R119" s="102"/>
      <c r="S119" s="115"/>
      <c r="T119" s="77"/>
      <c r="U119" s="77"/>
      <c r="V119" s="117"/>
      <c r="W119" s="117"/>
    </row>
    <row r="120" customFormat="false" ht="12.75" hidden="false" customHeight="false" outlineLevel="0" collapsed="false">
      <c r="A120" s="107"/>
      <c r="B120" s="94" t="s">
        <v>48</v>
      </c>
      <c r="C120" s="108"/>
      <c r="D120" s="110" t="n">
        <v>120</v>
      </c>
      <c r="E120" s="109"/>
      <c r="F120" s="110"/>
      <c r="G120" s="112"/>
      <c r="H120" s="111"/>
      <c r="I120" s="110"/>
      <c r="J120" s="112"/>
      <c r="K120" s="111"/>
      <c r="L120" s="99" t="n">
        <f aca="false">+D120</f>
        <v>120</v>
      </c>
      <c r="M120" s="114"/>
      <c r="N120" s="115"/>
      <c r="O120" s="116"/>
      <c r="P120" s="115"/>
      <c r="Q120" s="115"/>
      <c r="R120" s="102"/>
      <c r="S120" s="115"/>
      <c r="T120" s="77"/>
      <c r="U120" s="77"/>
      <c r="V120" s="117"/>
      <c r="W120" s="117"/>
    </row>
    <row r="121" customFormat="false" ht="12.75" hidden="false" customHeight="false" outlineLevel="0" collapsed="false">
      <c r="A121" s="107"/>
      <c r="B121" s="94" t="s">
        <v>49</v>
      </c>
      <c r="C121" s="108"/>
      <c r="D121" s="110" t="n">
        <v>160</v>
      </c>
      <c r="E121" s="109"/>
      <c r="F121" s="110"/>
      <c r="G121" s="112"/>
      <c r="H121" s="111"/>
      <c r="I121" s="110"/>
      <c r="J121" s="98"/>
      <c r="K121" s="111"/>
      <c r="L121" s="99" t="n">
        <f aca="false">+D121</f>
        <v>160</v>
      </c>
      <c r="M121" s="114"/>
      <c r="N121" s="115"/>
      <c r="O121" s="116"/>
      <c r="P121" s="115"/>
      <c r="Q121" s="115"/>
      <c r="R121" s="102"/>
      <c r="S121" s="115"/>
      <c r="T121" s="77"/>
      <c r="U121" s="77"/>
      <c r="V121" s="117"/>
      <c r="W121" s="117"/>
    </row>
    <row r="122" customFormat="false" ht="12.75" hidden="false" customHeight="false" outlineLevel="0" collapsed="false">
      <c r="A122" s="107"/>
      <c r="B122" s="94" t="s">
        <v>50</v>
      </c>
      <c r="C122" s="108"/>
      <c r="D122" s="110" t="n">
        <v>160</v>
      </c>
      <c r="E122" s="109"/>
      <c r="F122" s="110"/>
      <c r="G122" s="112"/>
      <c r="H122" s="111"/>
      <c r="I122" s="110"/>
      <c r="J122" s="98"/>
      <c r="K122" s="111"/>
      <c r="L122" s="99" t="n">
        <f aca="false">+D122</f>
        <v>160</v>
      </c>
      <c r="M122" s="114"/>
      <c r="N122" s="115"/>
      <c r="O122" s="116"/>
      <c r="P122" s="115"/>
      <c r="Q122" s="115"/>
      <c r="R122" s="102"/>
      <c r="S122" s="115"/>
      <c r="T122" s="77"/>
      <c r="U122" s="77"/>
      <c r="V122" s="117"/>
      <c r="W122" s="117"/>
    </row>
    <row r="123" customFormat="false" ht="12.75" hidden="false" customHeight="false" outlineLevel="0" collapsed="false">
      <c r="A123" s="107"/>
      <c r="B123" s="94" t="s">
        <v>51</v>
      </c>
      <c r="C123" s="108"/>
      <c r="D123" s="110" t="n">
        <v>110</v>
      </c>
      <c r="E123" s="109"/>
      <c r="F123" s="110"/>
      <c r="G123" s="112"/>
      <c r="H123" s="111"/>
      <c r="I123" s="110"/>
      <c r="J123" s="98"/>
      <c r="K123" s="111"/>
      <c r="L123" s="99" t="n">
        <f aca="false">+D123</f>
        <v>110</v>
      </c>
      <c r="M123" s="114"/>
      <c r="N123" s="115"/>
      <c r="O123" s="116"/>
      <c r="P123" s="115"/>
      <c r="Q123" s="115"/>
      <c r="R123" s="102"/>
      <c r="S123" s="115"/>
      <c r="T123" s="77"/>
      <c r="U123" s="77"/>
      <c r="V123" s="117"/>
      <c r="W123" s="117"/>
    </row>
    <row r="124" customFormat="false" ht="12.75" hidden="false" customHeight="false" outlineLevel="0" collapsed="false">
      <c r="A124" s="107"/>
      <c r="B124" s="94" t="s">
        <v>52</v>
      </c>
      <c r="C124" s="108"/>
      <c r="D124" s="110" t="n">
        <v>80</v>
      </c>
      <c r="E124" s="109"/>
      <c r="F124" s="110"/>
      <c r="G124" s="112"/>
      <c r="H124" s="111"/>
      <c r="I124" s="110"/>
      <c r="J124" s="98"/>
      <c r="K124" s="111"/>
      <c r="L124" s="99" t="n">
        <f aca="false">+D124</f>
        <v>80</v>
      </c>
      <c r="M124" s="114"/>
      <c r="N124" s="115"/>
      <c r="O124" s="116"/>
      <c r="P124" s="115"/>
      <c r="Q124" s="115"/>
      <c r="R124" s="102"/>
      <c r="S124" s="115"/>
      <c r="T124" s="77"/>
      <c r="U124" s="77"/>
      <c r="V124" s="117"/>
      <c r="W124" s="117"/>
    </row>
    <row r="125" customFormat="false" ht="12.75" hidden="false" customHeight="false" outlineLevel="0" collapsed="false">
      <c r="A125" s="107"/>
      <c r="B125" s="94" t="s">
        <v>53</v>
      </c>
      <c r="C125" s="108"/>
      <c r="D125" s="110" t="n">
        <v>80</v>
      </c>
      <c r="E125" s="109"/>
      <c r="F125" s="110"/>
      <c r="G125" s="112"/>
      <c r="H125" s="111"/>
      <c r="I125" s="110"/>
      <c r="J125" s="98"/>
      <c r="K125" s="111"/>
      <c r="L125" s="99" t="n">
        <f aca="false">+D125</f>
        <v>80</v>
      </c>
      <c r="M125" s="114"/>
      <c r="N125" s="115"/>
      <c r="O125" s="116"/>
      <c r="P125" s="115"/>
      <c r="Q125" s="115"/>
      <c r="R125" s="102"/>
      <c r="S125" s="115"/>
      <c r="T125" s="77"/>
      <c r="U125" s="77"/>
      <c r="V125" s="117"/>
      <c r="W125" s="117"/>
    </row>
    <row r="126" customFormat="false" ht="12.75" hidden="false" customHeight="false" outlineLevel="0" collapsed="false">
      <c r="A126" s="107"/>
      <c r="B126" s="94"/>
      <c r="C126" s="108"/>
      <c r="D126" s="96"/>
      <c r="E126" s="109"/>
      <c r="F126" s="110"/>
      <c r="G126" s="112"/>
      <c r="H126" s="111"/>
      <c r="I126" s="110"/>
      <c r="J126" s="98"/>
      <c r="K126" s="111"/>
      <c r="L126" s="113"/>
      <c r="M126" s="114"/>
      <c r="N126" s="115"/>
      <c r="O126" s="116"/>
      <c r="P126" s="115"/>
      <c r="Q126" s="115"/>
      <c r="R126" s="102"/>
      <c r="S126" s="115"/>
      <c r="T126" s="77"/>
      <c r="U126" s="77"/>
      <c r="V126" s="117"/>
      <c r="W126" s="117"/>
    </row>
    <row r="127" customFormat="false" ht="13.5" hidden="false" customHeight="false" outlineLevel="0" collapsed="false">
      <c r="A127" s="107"/>
      <c r="B127" s="94"/>
      <c r="C127" s="108"/>
      <c r="D127" s="96"/>
      <c r="E127" s="109"/>
      <c r="F127" s="110"/>
      <c r="G127" s="112"/>
      <c r="H127" s="111"/>
      <c r="I127" s="110"/>
      <c r="J127" s="112"/>
      <c r="K127" s="111"/>
      <c r="L127" s="113"/>
      <c r="M127" s="114"/>
      <c r="N127" s="115"/>
      <c r="O127" s="116"/>
      <c r="P127" s="115"/>
      <c r="Q127" s="115"/>
      <c r="R127" s="102"/>
      <c r="S127" s="115"/>
      <c r="T127" s="77"/>
      <c r="U127" s="77"/>
      <c r="V127" s="117"/>
      <c r="W127" s="117"/>
    </row>
    <row r="128" customFormat="false" ht="13.5" hidden="false" customHeight="false" outlineLevel="0" collapsed="false">
      <c r="A128" s="107"/>
      <c r="B128" s="118" t="s">
        <v>97</v>
      </c>
      <c r="C128" s="108"/>
      <c r="D128" s="96"/>
      <c r="E128" s="119"/>
      <c r="F128" s="120"/>
      <c r="G128" s="112"/>
      <c r="H128" s="121"/>
      <c r="I128" s="120"/>
      <c r="J128" s="112"/>
      <c r="K128" s="111"/>
      <c r="L128" s="122" t="s">
        <v>92</v>
      </c>
      <c r="M128" s="123" t="n">
        <f aca="false">SUM(L107:L126)</f>
        <v>1974.3</v>
      </c>
      <c r="N128" s="124"/>
      <c r="O128" s="125"/>
      <c r="P128" s="126"/>
      <c r="Q128" s="126"/>
      <c r="R128" s="126"/>
      <c r="S128" s="126"/>
      <c r="T128" s="124"/>
      <c r="U128" s="127"/>
      <c r="V128" s="128"/>
      <c r="W128" s="117"/>
    </row>
    <row r="129" customFormat="false" ht="13.5" hidden="false" customHeight="false" outlineLevel="0" collapsed="false">
      <c r="A129" s="107"/>
      <c r="B129" s="129"/>
      <c r="C129" s="108"/>
      <c r="D129" s="96"/>
      <c r="E129" s="109"/>
      <c r="F129" s="110"/>
      <c r="G129" s="112"/>
      <c r="H129" s="111"/>
      <c r="I129" s="110"/>
      <c r="J129" s="112"/>
      <c r="K129" s="111"/>
      <c r="L129" s="113"/>
      <c r="M129" s="114"/>
      <c r="N129" s="77"/>
      <c r="O129" s="116"/>
      <c r="P129" s="115"/>
      <c r="Q129" s="115"/>
      <c r="R129" s="102"/>
      <c r="S129" s="115"/>
      <c r="T129" s="77"/>
      <c r="U129" s="77"/>
      <c r="V129" s="117"/>
      <c r="W129" s="117"/>
    </row>
    <row r="130" s="92" customFormat="true" ht="12.75" hidden="false" customHeight="false" outlineLevel="0" collapsed="false">
      <c r="A130" s="174" t="n">
        <v>4</v>
      </c>
      <c r="B130" s="175" t="s">
        <v>98</v>
      </c>
      <c r="C130" s="176"/>
      <c r="D130" s="177"/>
      <c r="E130" s="178"/>
      <c r="F130" s="179"/>
      <c r="G130" s="180"/>
      <c r="H130" s="181"/>
      <c r="I130" s="179"/>
      <c r="J130" s="180"/>
      <c r="K130" s="182"/>
      <c r="L130" s="183"/>
      <c r="M130" s="184"/>
      <c r="N130" s="185"/>
      <c r="O130" s="186"/>
      <c r="P130" s="185"/>
      <c r="Q130" s="185"/>
      <c r="R130" s="185"/>
      <c r="S130" s="185"/>
      <c r="T130" s="185"/>
      <c r="U130" s="187"/>
      <c r="V130" s="188"/>
      <c r="W130" s="189"/>
    </row>
    <row r="131" s="92" customFormat="true" ht="13.5" hidden="false" customHeight="false" outlineLevel="0" collapsed="false">
      <c r="A131" s="190"/>
      <c r="B131" s="191"/>
      <c r="C131" s="192"/>
      <c r="D131" s="193"/>
      <c r="E131" s="194"/>
      <c r="F131" s="195"/>
      <c r="G131" s="196"/>
      <c r="H131" s="197"/>
      <c r="I131" s="195"/>
      <c r="J131" s="196"/>
      <c r="K131" s="198"/>
      <c r="L131" s="199"/>
      <c r="M131" s="200"/>
      <c r="N131" s="185"/>
      <c r="O131" s="186"/>
      <c r="P131" s="185"/>
      <c r="Q131" s="185"/>
      <c r="R131" s="185"/>
      <c r="S131" s="185"/>
      <c r="T131" s="185"/>
      <c r="U131" s="187"/>
      <c r="V131" s="188"/>
      <c r="W131" s="189"/>
    </row>
    <row r="132" customFormat="false" ht="12.75" hidden="false" customHeight="false" outlineLevel="0" collapsed="false">
      <c r="A132" s="240" t="s">
        <v>99</v>
      </c>
      <c r="B132" s="118" t="s">
        <v>100</v>
      </c>
      <c r="C132" s="108"/>
      <c r="D132" s="241"/>
      <c r="E132" s="242"/>
      <c r="F132" s="243"/>
      <c r="G132" s="109"/>
      <c r="H132" s="53"/>
      <c r="I132" s="243"/>
      <c r="J132" s="244"/>
      <c r="K132" s="245"/>
      <c r="L132" s="246"/>
      <c r="M132" s="114"/>
      <c r="N132" s="77"/>
      <c r="O132" s="116"/>
      <c r="P132" s="126"/>
      <c r="Q132" s="126"/>
      <c r="R132" s="126"/>
      <c r="S132" s="115"/>
      <c r="T132" s="124"/>
      <c r="U132" s="77"/>
      <c r="V132" s="128"/>
      <c r="W132" s="117"/>
    </row>
    <row r="133" customFormat="false" ht="13.5" hidden="false" customHeight="false" outlineLevel="0" collapsed="false">
      <c r="A133" s="107"/>
      <c r="B133" s="247" t="s">
        <v>101</v>
      </c>
      <c r="C133" s="108" t="s">
        <v>102</v>
      </c>
      <c r="D133" s="248" t="n">
        <f aca="false">14+10</f>
        <v>24</v>
      </c>
      <c r="E133" s="119"/>
      <c r="F133" s="120"/>
      <c r="G133" s="109"/>
      <c r="H133" s="65"/>
      <c r="I133" s="120"/>
      <c r="J133" s="112"/>
      <c r="K133" s="245"/>
      <c r="L133" s="249"/>
      <c r="M133" s="173"/>
      <c r="N133" s="77"/>
      <c r="O133" s="116"/>
      <c r="P133" s="126"/>
      <c r="Q133" s="126"/>
      <c r="R133" s="126"/>
      <c r="S133" s="115"/>
      <c r="T133" s="124"/>
      <c r="U133" s="77"/>
      <c r="V133" s="128"/>
      <c r="W133" s="117"/>
    </row>
    <row r="134" customFormat="false" ht="13.5" hidden="false" customHeight="false" outlineLevel="0" collapsed="false">
      <c r="A134" s="107"/>
      <c r="B134" s="118" t="s">
        <v>103</v>
      </c>
      <c r="C134" s="108"/>
      <c r="D134" s="98"/>
      <c r="E134" s="119"/>
      <c r="F134" s="120"/>
      <c r="G134" s="112"/>
      <c r="H134" s="121"/>
      <c r="I134" s="120"/>
      <c r="J134" s="112"/>
      <c r="K134" s="111"/>
      <c r="L134" s="122" t="s">
        <v>104</v>
      </c>
      <c r="M134" s="123" t="n">
        <f aca="false">+D133</f>
        <v>24</v>
      </c>
      <c r="N134" s="124"/>
      <c r="O134" s="125"/>
      <c r="P134" s="126"/>
      <c r="Q134" s="126"/>
      <c r="R134" s="126"/>
      <c r="S134" s="126"/>
      <c r="T134" s="124"/>
      <c r="U134" s="127"/>
      <c r="V134" s="128"/>
      <c r="W134" s="117"/>
    </row>
    <row r="135" customFormat="false" ht="12.75" hidden="false" customHeight="false" outlineLevel="0" collapsed="false">
      <c r="A135" s="107"/>
      <c r="B135" s="129"/>
      <c r="C135" s="108"/>
      <c r="D135" s="98"/>
      <c r="E135" s="109"/>
      <c r="F135" s="110"/>
      <c r="G135" s="112"/>
      <c r="H135" s="111"/>
      <c r="I135" s="110"/>
      <c r="J135" s="112"/>
      <c r="K135" s="111"/>
      <c r="L135" s="113"/>
      <c r="M135" s="114"/>
      <c r="N135" s="77"/>
      <c r="O135" s="116"/>
      <c r="P135" s="115"/>
      <c r="Q135" s="115"/>
      <c r="R135" s="102"/>
      <c r="S135" s="115"/>
      <c r="T135" s="77"/>
      <c r="U135" s="77"/>
      <c r="V135" s="117"/>
      <c r="W135" s="117"/>
    </row>
    <row r="136" customFormat="false" ht="12.75" hidden="false" customHeight="false" outlineLevel="0" collapsed="false">
      <c r="A136" s="130" t="s">
        <v>105</v>
      </c>
      <c r="B136" s="118" t="s">
        <v>106</v>
      </c>
      <c r="C136" s="108"/>
      <c r="D136" s="248"/>
      <c r="E136" s="242"/>
      <c r="F136" s="120"/>
      <c r="G136" s="109"/>
      <c r="H136" s="65"/>
      <c r="I136" s="120"/>
      <c r="J136" s="112"/>
      <c r="K136" s="245"/>
      <c r="L136" s="249"/>
      <c r="M136" s="114"/>
      <c r="N136" s="77"/>
      <c r="O136" s="116"/>
      <c r="P136" s="126"/>
      <c r="Q136" s="126"/>
      <c r="R136" s="126"/>
      <c r="S136" s="115"/>
      <c r="T136" s="124"/>
      <c r="U136" s="77"/>
      <c r="V136" s="128"/>
      <c r="W136" s="117"/>
    </row>
    <row r="137" customFormat="false" ht="13.5" hidden="false" customHeight="false" outlineLevel="0" collapsed="false">
      <c r="A137" s="107"/>
      <c r="B137" s="247" t="s">
        <v>101</v>
      </c>
      <c r="C137" s="108" t="s">
        <v>102</v>
      </c>
      <c r="D137" s="248" t="n">
        <f aca="false">+D133</f>
        <v>24</v>
      </c>
      <c r="E137" s="119"/>
      <c r="F137" s="120"/>
      <c r="G137" s="109"/>
      <c r="H137" s="65"/>
      <c r="I137" s="120"/>
      <c r="J137" s="112"/>
      <c r="K137" s="245"/>
      <c r="L137" s="249"/>
      <c r="M137" s="173"/>
      <c r="N137" s="77"/>
      <c r="O137" s="116"/>
      <c r="P137" s="126"/>
      <c r="Q137" s="126"/>
      <c r="R137" s="126"/>
      <c r="S137" s="115"/>
      <c r="T137" s="124"/>
      <c r="U137" s="77"/>
      <c r="V137" s="128"/>
      <c r="W137" s="117"/>
    </row>
    <row r="138" customFormat="false" ht="13.5" hidden="false" customHeight="false" outlineLevel="0" collapsed="false">
      <c r="A138" s="107"/>
      <c r="B138" s="118" t="s">
        <v>107</v>
      </c>
      <c r="C138" s="108"/>
      <c r="D138" s="96"/>
      <c r="E138" s="119"/>
      <c r="F138" s="120"/>
      <c r="G138" s="112"/>
      <c r="H138" s="121"/>
      <c r="I138" s="120"/>
      <c r="J138" s="112"/>
      <c r="K138" s="111"/>
      <c r="L138" s="122" t="s">
        <v>104</v>
      </c>
      <c r="M138" s="123" t="n">
        <f aca="false">+D137</f>
        <v>24</v>
      </c>
      <c r="N138" s="124"/>
      <c r="O138" s="125"/>
      <c r="P138" s="126"/>
      <c r="Q138" s="126"/>
      <c r="R138" s="126"/>
      <c r="S138" s="126"/>
      <c r="T138" s="124"/>
      <c r="U138" s="127"/>
      <c r="V138" s="128"/>
      <c r="W138" s="117"/>
    </row>
    <row r="139" customFormat="false" ht="12.75" hidden="false" customHeight="false" outlineLevel="0" collapsed="false">
      <c r="A139" s="107"/>
      <c r="B139" s="129"/>
      <c r="C139" s="108"/>
      <c r="D139" s="96"/>
      <c r="E139" s="109"/>
      <c r="F139" s="110"/>
      <c r="G139" s="112"/>
      <c r="H139" s="111"/>
      <c r="I139" s="110"/>
      <c r="J139" s="112"/>
      <c r="K139" s="111"/>
      <c r="L139" s="113"/>
      <c r="M139" s="114"/>
      <c r="N139" s="77"/>
      <c r="O139" s="116"/>
      <c r="P139" s="115"/>
      <c r="Q139" s="115"/>
      <c r="R139" s="102"/>
      <c r="S139" s="115"/>
      <c r="T139" s="77"/>
      <c r="U139" s="77"/>
      <c r="V139" s="117"/>
      <c r="W139" s="117"/>
    </row>
    <row r="140" customFormat="false" ht="12.75" hidden="false" customHeight="false" outlineLevel="0" collapsed="false">
      <c r="A140" s="130" t="s">
        <v>108</v>
      </c>
      <c r="B140" s="118" t="s">
        <v>109</v>
      </c>
      <c r="C140" s="108"/>
      <c r="D140" s="241"/>
      <c r="E140" s="250"/>
      <c r="F140" s="108"/>
      <c r="G140" s="109"/>
      <c r="H140" s="65"/>
      <c r="I140" s="108"/>
      <c r="J140" s="112"/>
      <c r="K140" s="251"/>
      <c r="L140" s="252"/>
      <c r="M140" s="114"/>
      <c r="N140" s="77"/>
      <c r="O140" s="116"/>
      <c r="P140" s="126"/>
      <c r="Q140" s="126"/>
      <c r="R140" s="126"/>
      <c r="S140" s="115"/>
      <c r="T140" s="124"/>
      <c r="U140" s="77"/>
      <c r="V140" s="128"/>
      <c r="W140" s="117"/>
    </row>
    <row r="141" s="92" customFormat="true" ht="12.75" hidden="false" customHeight="false" outlineLevel="0" collapsed="false">
      <c r="A141" s="130"/>
      <c r="B141" s="201" t="s">
        <v>110</v>
      </c>
      <c r="C141" s="25" t="s">
        <v>92</v>
      </c>
      <c r="D141" s="132"/>
      <c r="E141" s="202"/>
      <c r="F141" s="253"/>
      <c r="G141" s="134"/>
      <c r="H141" s="204"/>
      <c r="I141" s="203"/>
      <c r="J141" s="134"/>
      <c r="K141" s="204"/>
      <c r="L141" s="205"/>
      <c r="M141" s="137"/>
      <c r="N141" s="88"/>
      <c r="O141" s="206"/>
      <c r="P141" s="88"/>
      <c r="Q141" s="88"/>
      <c r="R141" s="207"/>
      <c r="S141" s="88"/>
      <c r="T141" s="88"/>
      <c r="U141" s="88"/>
      <c r="V141" s="189"/>
      <c r="W141" s="189"/>
    </row>
    <row r="142" s="105" customFormat="true" ht="12.75" hidden="false" customHeight="false" outlineLevel="0" collapsed="false">
      <c r="A142" s="93"/>
      <c r="B142" s="94" t="s">
        <v>63</v>
      </c>
      <c r="C142" s="95"/>
      <c r="D142" s="96" t="n">
        <f aca="false">(110.504-109.3)+0.16+0.1-0.2</f>
        <v>1.26400000000001</v>
      </c>
      <c r="E142" s="97"/>
      <c r="F142" s="254"/>
      <c r="G142" s="98"/>
      <c r="H142" s="96"/>
      <c r="I142" s="96"/>
      <c r="J142" s="98"/>
      <c r="K142" s="96"/>
      <c r="L142" s="208" t="n">
        <f aca="false">+D142</f>
        <v>1.26400000000001</v>
      </c>
      <c r="M142" s="100"/>
      <c r="N142" s="101"/>
      <c r="O142" s="33"/>
      <c r="P142" s="101"/>
      <c r="Q142" s="101"/>
      <c r="R142" s="102"/>
      <c r="S142" s="101"/>
      <c r="T142" s="103"/>
      <c r="U142" s="103"/>
      <c r="V142" s="104"/>
      <c r="W142" s="104"/>
    </row>
    <row r="143" s="105" customFormat="true" ht="12.75" hidden="false" customHeight="false" outlineLevel="0" collapsed="false">
      <c r="A143" s="93"/>
      <c r="B143" s="94" t="s">
        <v>64</v>
      </c>
      <c r="C143" s="95"/>
      <c r="D143" s="96" t="n">
        <f aca="false">(109.199-107.83)+0.16+0.1-0.2</f>
        <v>1.429</v>
      </c>
      <c r="E143" s="97"/>
      <c r="F143" s="254"/>
      <c r="G143" s="98"/>
      <c r="H143" s="96"/>
      <c r="I143" s="96"/>
      <c r="J143" s="98"/>
      <c r="K143" s="96"/>
      <c r="L143" s="208" t="n">
        <f aca="false">+D143</f>
        <v>1.429</v>
      </c>
      <c r="M143" s="100"/>
      <c r="N143" s="101"/>
      <c r="O143" s="33"/>
      <c r="P143" s="101"/>
      <c r="Q143" s="101"/>
      <c r="R143" s="102"/>
      <c r="S143" s="101"/>
      <c r="T143" s="103"/>
      <c r="U143" s="103"/>
      <c r="V143" s="104"/>
      <c r="W143" s="104"/>
    </row>
    <row r="144" s="105" customFormat="true" ht="12.75" hidden="false" customHeight="false" outlineLevel="0" collapsed="false">
      <c r="A144" s="93"/>
      <c r="B144" s="94" t="s">
        <v>65</v>
      </c>
      <c r="C144" s="95"/>
      <c r="D144" s="96" t="n">
        <f aca="false">(108.435-107.07)+0.16+0.1-0.2</f>
        <v>1.42500000000001</v>
      </c>
      <c r="E144" s="97"/>
      <c r="F144" s="254"/>
      <c r="G144" s="98"/>
      <c r="H144" s="96"/>
      <c r="I144" s="96"/>
      <c r="J144" s="98"/>
      <c r="K144" s="96"/>
      <c r="L144" s="208" t="n">
        <f aca="false">+D144</f>
        <v>1.42500000000001</v>
      </c>
      <c r="M144" s="100"/>
      <c r="N144" s="101"/>
      <c r="O144" s="33"/>
      <c r="P144" s="101"/>
      <c r="Q144" s="101"/>
      <c r="R144" s="102"/>
      <c r="S144" s="101"/>
      <c r="T144" s="103"/>
      <c r="U144" s="103"/>
      <c r="V144" s="104"/>
      <c r="W144" s="104"/>
    </row>
    <row r="145" s="105" customFormat="true" ht="12.75" hidden="false" customHeight="false" outlineLevel="0" collapsed="false">
      <c r="A145" s="93"/>
      <c r="B145" s="94" t="s">
        <v>66</v>
      </c>
      <c r="C145" s="95"/>
      <c r="D145" s="96" t="n">
        <f aca="false">(107.737-106.27)+0.16+0.1-0.2</f>
        <v>1.527</v>
      </c>
      <c r="E145" s="97"/>
      <c r="F145" s="254"/>
      <c r="G145" s="98"/>
      <c r="H145" s="96"/>
      <c r="I145" s="96"/>
      <c r="J145" s="98"/>
      <c r="K145" s="96"/>
      <c r="L145" s="208" t="n">
        <f aca="false">+D145</f>
        <v>1.527</v>
      </c>
      <c r="M145" s="106"/>
    </row>
    <row r="146" s="218" customFormat="true" ht="12.75" hidden="false" customHeight="false" outlineLevel="0" collapsed="false">
      <c r="A146" s="209"/>
      <c r="B146" s="94" t="s">
        <v>67</v>
      </c>
      <c r="C146" s="210"/>
      <c r="D146" s="211" t="n">
        <f aca="false">(103.803-101.74)+0.25+0.1-0.2</f>
        <v>2.213</v>
      </c>
      <c r="E146" s="212"/>
      <c r="F146" s="255"/>
      <c r="G146" s="151"/>
      <c r="H146" s="211"/>
      <c r="I146" s="211"/>
      <c r="J146" s="151"/>
      <c r="K146" s="211"/>
      <c r="L146" s="208" t="n">
        <f aca="false">+D146</f>
        <v>2.213</v>
      </c>
      <c r="M146" s="214"/>
      <c r="N146" s="215"/>
      <c r="O146" s="216"/>
      <c r="P146" s="215"/>
      <c r="Q146" s="215"/>
      <c r="R146" s="148"/>
      <c r="S146" s="215"/>
      <c r="T146" s="215"/>
      <c r="U146" s="215"/>
      <c r="V146" s="217"/>
      <c r="W146" s="217"/>
    </row>
    <row r="147" s="218" customFormat="true" ht="12.75" hidden="false" customHeight="false" outlineLevel="0" collapsed="false">
      <c r="A147" s="224"/>
      <c r="B147" s="225" t="s">
        <v>68</v>
      </c>
      <c r="C147" s="226"/>
      <c r="D147" s="227" t="n">
        <f aca="false">(102.753-101.5)+0.25+0.1-0.2</f>
        <v>1.403</v>
      </c>
      <c r="E147" s="228"/>
      <c r="F147" s="256"/>
      <c r="G147" s="229"/>
      <c r="H147" s="227"/>
      <c r="I147" s="227"/>
      <c r="J147" s="229"/>
      <c r="K147" s="227"/>
      <c r="L147" s="257" t="n">
        <f aca="false">+D147</f>
        <v>1.403</v>
      </c>
      <c r="M147" s="231"/>
      <c r="N147" s="215"/>
      <c r="O147" s="216"/>
      <c r="P147" s="215"/>
      <c r="Q147" s="215"/>
      <c r="R147" s="148"/>
      <c r="S147" s="215"/>
      <c r="T147" s="215"/>
      <c r="U147" s="215"/>
      <c r="V147" s="217"/>
      <c r="W147" s="217"/>
    </row>
    <row r="148" s="218" customFormat="true" ht="12.75" hidden="false" customHeight="false" outlineLevel="0" collapsed="false">
      <c r="A148" s="209"/>
      <c r="B148" s="94" t="s">
        <v>69</v>
      </c>
      <c r="C148" s="210"/>
      <c r="D148" s="211" t="n">
        <f aca="false">(101.905-100.7)+0.25+0.1-0.2</f>
        <v>1.355</v>
      </c>
      <c r="E148" s="212"/>
      <c r="F148" s="255"/>
      <c r="G148" s="151"/>
      <c r="H148" s="211"/>
      <c r="I148" s="211"/>
      <c r="J148" s="151"/>
      <c r="K148" s="211"/>
      <c r="L148" s="208" t="n">
        <f aca="false">+D148</f>
        <v>1.355</v>
      </c>
      <c r="M148" s="214"/>
      <c r="N148" s="215"/>
      <c r="O148" s="216"/>
      <c r="P148" s="215"/>
      <c r="Q148" s="215"/>
      <c r="R148" s="148"/>
      <c r="S148" s="215"/>
      <c r="T148" s="215"/>
      <c r="U148" s="215"/>
      <c r="V148" s="217"/>
      <c r="W148" s="217"/>
    </row>
    <row r="149" s="218" customFormat="true" ht="12.75" hidden="false" customHeight="false" outlineLevel="0" collapsed="false">
      <c r="A149" s="209"/>
      <c r="B149" s="94"/>
      <c r="C149" s="210"/>
      <c r="D149" s="211"/>
      <c r="E149" s="212"/>
      <c r="F149" s="255"/>
      <c r="G149" s="151"/>
      <c r="H149" s="211"/>
      <c r="I149" s="211"/>
      <c r="J149" s="151"/>
      <c r="K149" s="211"/>
      <c r="L149" s="213"/>
      <c r="M149" s="214"/>
      <c r="N149" s="215"/>
      <c r="O149" s="219"/>
      <c r="P149" s="215"/>
      <c r="Q149" s="215"/>
      <c r="R149" s="148"/>
      <c r="S149" s="215"/>
      <c r="T149" s="215"/>
      <c r="U149" s="215"/>
      <c r="V149" s="217"/>
      <c r="W149" s="217"/>
    </row>
    <row r="150" s="218" customFormat="true" ht="12.75" hidden="false" customHeight="false" outlineLevel="0" collapsed="false">
      <c r="A150" s="209"/>
      <c r="B150" s="94" t="s">
        <v>70</v>
      </c>
      <c r="C150" s="210"/>
      <c r="D150" s="211" t="n">
        <f aca="false">(93.5-92)+0.25+0.1+0.2</f>
        <v>2.05</v>
      </c>
      <c r="E150" s="212"/>
      <c r="F150" s="255"/>
      <c r="G150" s="151"/>
      <c r="H150" s="211"/>
      <c r="I150" s="211"/>
      <c r="J150" s="151"/>
      <c r="K150" s="211"/>
      <c r="L150" s="213" t="n">
        <f aca="false">+D150</f>
        <v>2.05</v>
      </c>
      <c r="M150" s="214"/>
      <c r="N150" s="215"/>
      <c r="O150" s="216"/>
      <c r="P150" s="215"/>
      <c r="Q150" s="215"/>
      <c r="R150" s="148"/>
      <c r="S150" s="215"/>
      <c r="T150" s="215"/>
      <c r="U150" s="215"/>
      <c r="V150" s="217"/>
      <c r="W150" s="217"/>
    </row>
    <row r="151" s="218" customFormat="true" ht="12.75" hidden="false" customHeight="false" outlineLevel="0" collapsed="false">
      <c r="A151" s="209"/>
      <c r="B151" s="94" t="s">
        <v>71</v>
      </c>
      <c r="C151" s="210"/>
      <c r="D151" s="211" t="n">
        <f aca="false">(91.01-89.8)+0.25+0.1+0.2</f>
        <v>1.76000000000001</v>
      </c>
      <c r="E151" s="212"/>
      <c r="F151" s="255"/>
      <c r="G151" s="151"/>
      <c r="H151" s="211"/>
      <c r="I151" s="211"/>
      <c r="J151" s="151"/>
      <c r="K151" s="211"/>
      <c r="L151" s="213" t="n">
        <f aca="false">+D151</f>
        <v>1.76000000000001</v>
      </c>
      <c r="M151" s="214"/>
      <c r="N151" s="215"/>
      <c r="O151" s="216"/>
      <c r="P151" s="215"/>
      <c r="Q151" s="215"/>
      <c r="R151" s="148"/>
      <c r="S151" s="215"/>
      <c r="T151" s="215"/>
      <c r="U151" s="215"/>
      <c r="V151" s="217"/>
      <c r="W151" s="217"/>
    </row>
    <row r="152" s="218" customFormat="true" ht="12.75" hidden="false" customHeight="false" outlineLevel="0" collapsed="false">
      <c r="A152" s="209"/>
      <c r="B152" s="94" t="s">
        <v>72</v>
      </c>
      <c r="C152" s="210"/>
      <c r="D152" s="211" t="n">
        <f aca="false">(80.66-79.3)+0.25+0.1+0.2</f>
        <v>1.91</v>
      </c>
      <c r="E152" s="212"/>
      <c r="F152" s="255"/>
      <c r="G152" s="151"/>
      <c r="H152" s="211"/>
      <c r="I152" s="211"/>
      <c r="J152" s="151"/>
      <c r="K152" s="211"/>
      <c r="L152" s="213" t="n">
        <f aca="false">+D152</f>
        <v>1.91</v>
      </c>
      <c r="M152" s="214"/>
      <c r="N152" s="215"/>
      <c r="O152" s="216"/>
      <c r="P152" s="215"/>
      <c r="Q152" s="215"/>
      <c r="R152" s="148"/>
      <c r="S152" s="215"/>
      <c r="T152" s="215"/>
      <c r="U152" s="215"/>
      <c r="V152" s="217"/>
      <c r="W152" s="217"/>
    </row>
    <row r="153" s="218" customFormat="true" ht="13.5" hidden="false" customHeight="false" outlineLevel="0" collapsed="false">
      <c r="A153" s="209"/>
      <c r="B153" s="94"/>
      <c r="C153" s="210"/>
      <c r="D153" s="211"/>
      <c r="E153" s="212"/>
      <c r="F153" s="211"/>
      <c r="G153" s="151"/>
      <c r="H153" s="211"/>
      <c r="I153" s="211"/>
      <c r="J153" s="151"/>
      <c r="K153" s="211"/>
      <c r="L153" s="213"/>
      <c r="M153" s="214"/>
      <c r="N153" s="215"/>
      <c r="O153" s="219"/>
      <c r="P153" s="215"/>
      <c r="Q153" s="215"/>
      <c r="R153" s="148"/>
      <c r="S153" s="215"/>
      <c r="T153" s="215"/>
      <c r="U153" s="215"/>
      <c r="V153" s="217"/>
      <c r="W153" s="217"/>
    </row>
    <row r="154" customFormat="false" ht="13.5" hidden="false" customHeight="false" outlineLevel="0" collapsed="false">
      <c r="A154" s="107"/>
      <c r="B154" s="118" t="s">
        <v>111</v>
      </c>
      <c r="C154" s="108"/>
      <c r="D154" s="96"/>
      <c r="E154" s="119"/>
      <c r="F154" s="120"/>
      <c r="G154" s="112"/>
      <c r="H154" s="121"/>
      <c r="I154" s="120"/>
      <c r="J154" s="112"/>
      <c r="K154" s="111"/>
      <c r="L154" s="122" t="s">
        <v>92</v>
      </c>
      <c r="M154" s="123" t="n">
        <f aca="false">SUM(L142:L153)</f>
        <v>16.336</v>
      </c>
      <c r="N154" s="124"/>
      <c r="O154" s="125"/>
      <c r="P154" s="126"/>
      <c r="Q154" s="126"/>
      <c r="R154" s="126"/>
      <c r="S154" s="126"/>
      <c r="T154" s="124"/>
      <c r="U154" s="127"/>
      <c r="V154" s="128"/>
      <c r="W154" s="117"/>
    </row>
    <row r="155" customFormat="false" ht="12.75" hidden="false" customHeight="false" outlineLevel="0" collapsed="false">
      <c r="A155" s="107"/>
      <c r="B155" s="221"/>
      <c r="C155" s="108"/>
      <c r="D155" s="96"/>
      <c r="E155" s="109"/>
      <c r="F155" s="110"/>
      <c r="G155" s="112"/>
      <c r="H155" s="111"/>
      <c r="I155" s="110"/>
      <c r="J155" s="112"/>
      <c r="K155" s="111"/>
      <c r="L155" s="113"/>
      <c r="M155" s="222"/>
      <c r="N155" s="77"/>
      <c r="O155" s="116"/>
      <c r="P155" s="115"/>
      <c r="Q155" s="115"/>
      <c r="R155" s="102"/>
      <c r="S155" s="115"/>
      <c r="T155" s="77"/>
      <c r="U155" s="77"/>
      <c r="V155" s="117"/>
      <c r="W155" s="117"/>
    </row>
    <row r="156" s="92" customFormat="true" ht="12.75" hidden="false" customHeight="false" outlineLevel="0" collapsed="false">
      <c r="A156" s="130"/>
      <c r="B156" s="201" t="s">
        <v>112</v>
      </c>
      <c r="C156" s="25" t="s">
        <v>92</v>
      </c>
      <c r="D156" s="132"/>
      <c r="E156" s="202"/>
      <c r="F156" s="253"/>
      <c r="G156" s="134"/>
      <c r="H156" s="204"/>
      <c r="I156" s="203"/>
      <c r="J156" s="134"/>
      <c r="K156" s="204"/>
      <c r="L156" s="205"/>
      <c r="M156" s="137"/>
      <c r="N156" s="88"/>
      <c r="O156" s="206"/>
      <c r="P156" s="88"/>
      <c r="Q156" s="88"/>
      <c r="R156" s="207"/>
      <c r="S156" s="88"/>
      <c r="T156" s="88"/>
      <c r="U156" s="88"/>
      <c r="V156" s="189"/>
      <c r="W156" s="189"/>
    </row>
    <row r="157" s="218" customFormat="true" ht="12.75" hidden="false" customHeight="false" outlineLevel="0" collapsed="false">
      <c r="A157" s="209"/>
      <c r="B157" s="94" t="s">
        <v>76</v>
      </c>
      <c r="C157" s="210"/>
      <c r="D157" s="211" t="n">
        <f aca="false">(105.731-101.98)+0.25+0.1-0.2</f>
        <v>3.90099999999999</v>
      </c>
      <c r="E157" s="212"/>
      <c r="F157" s="255"/>
      <c r="G157" s="151"/>
      <c r="H157" s="211"/>
      <c r="I157" s="211"/>
      <c r="J157" s="151"/>
      <c r="K157" s="211"/>
      <c r="L157" s="213" t="n">
        <f aca="false">+D157</f>
        <v>3.90099999999999</v>
      </c>
      <c r="M157" s="223"/>
    </row>
    <row r="158" s="218" customFormat="true" ht="12.75" hidden="false" customHeight="false" outlineLevel="0" collapsed="false">
      <c r="A158" s="209"/>
      <c r="B158" s="94" t="s">
        <v>77</v>
      </c>
      <c r="C158" s="210"/>
      <c r="D158" s="211" t="n">
        <f aca="false">(104.798-101.98)+0.25+0.1-0.2</f>
        <v>2.968</v>
      </c>
      <c r="E158" s="212"/>
      <c r="F158" s="255"/>
      <c r="G158" s="151"/>
      <c r="H158" s="211"/>
      <c r="I158" s="211"/>
      <c r="J158" s="151"/>
      <c r="K158" s="211"/>
      <c r="L158" s="213" t="n">
        <f aca="false">+D158</f>
        <v>2.968</v>
      </c>
      <c r="M158" s="223"/>
    </row>
    <row r="159" s="218" customFormat="true" ht="12.75" hidden="false" customHeight="false" outlineLevel="0" collapsed="false">
      <c r="A159" s="209"/>
      <c r="B159" s="94" t="s">
        <v>78</v>
      </c>
      <c r="C159" s="210"/>
      <c r="D159" s="211" t="n">
        <f aca="false">(101.905-94.46)+0.25+0.1-0.2</f>
        <v>7.59500000000001</v>
      </c>
      <c r="E159" s="212"/>
      <c r="F159" s="255"/>
      <c r="G159" s="151"/>
      <c r="H159" s="211"/>
      <c r="I159" s="211"/>
      <c r="J159" s="151"/>
      <c r="K159" s="211"/>
      <c r="L159" s="213" t="n">
        <f aca="false">+D159</f>
        <v>7.59500000000001</v>
      </c>
      <c r="M159" s="214"/>
      <c r="N159" s="215"/>
      <c r="O159" s="216"/>
      <c r="P159" s="215"/>
      <c r="Q159" s="215"/>
      <c r="R159" s="148"/>
      <c r="S159" s="215"/>
      <c r="T159" s="215"/>
      <c r="U159" s="215"/>
      <c r="V159" s="217"/>
      <c r="W159" s="217"/>
    </row>
    <row r="160" s="218" customFormat="true" ht="12.75" hidden="false" customHeight="false" outlineLevel="0" collapsed="false">
      <c r="A160" s="209"/>
      <c r="B160" s="94" t="s">
        <v>79</v>
      </c>
      <c r="C160" s="210"/>
      <c r="D160" s="211" t="n">
        <f aca="false">(96.15-93)+0.25+0.1-0.2</f>
        <v>3.30000000000001</v>
      </c>
      <c r="E160" s="212"/>
      <c r="F160" s="255"/>
      <c r="G160" s="151"/>
      <c r="H160" s="211"/>
      <c r="I160" s="211"/>
      <c r="J160" s="151"/>
      <c r="K160" s="211"/>
      <c r="L160" s="213" t="n">
        <f aca="false">+D160</f>
        <v>3.30000000000001</v>
      </c>
      <c r="M160" s="214"/>
      <c r="N160" s="215"/>
      <c r="O160" s="216"/>
      <c r="P160" s="215"/>
      <c r="Q160" s="215"/>
      <c r="R160" s="148"/>
      <c r="S160" s="215"/>
      <c r="T160" s="215"/>
      <c r="U160" s="215"/>
      <c r="V160" s="217"/>
      <c r="W160" s="217"/>
    </row>
    <row r="161" s="218" customFormat="true" ht="12.75" hidden="false" customHeight="false" outlineLevel="0" collapsed="false">
      <c r="A161" s="209"/>
      <c r="B161" s="94" t="s">
        <v>80</v>
      </c>
      <c r="C161" s="210"/>
      <c r="D161" s="211" t="n">
        <f aca="false">(92.8-89.4)+0.25+0.1-0.2</f>
        <v>3.54999999999999</v>
      </c>
      <c r="E161" s="212"/>
      <c r="F161" s="255"/>
      <c r="G161" s="151"/>
      <c r="H161" s="211"/>
      <c r="I161" s="211"/>
      <c r="J161" s="151"/>
      <c r="K161" s="211"/>
      <c r="L161" s="213" t="n">
        <f aca="false">+D161</f>
        <v>3.54999999999999</v>
      </c>
      <c r="M161" s="214"/>
      <c r="N161" s="215"/>
      <c r="O161" s="216"/>
      <c r="P161" s="215"/>
      <c r="Q161" s="215"/>
      <c r="R161" s="148"/>
      <c r="S161" s="215"/>
      <c r="T161" s="215"/>
      <c r="U161" s="215"/>
      <c r="V161" s="217"/>
      <c r="W161" s="217"/>
    </row>
    <row r="162" s="218" customFormat="true" ht="12.75" hidden="false" customHeight="false" outlineLevel="0" collapsed="false">
      <c r="A162" s="209"/>
      <c r="B162" s="94" t="s">
        <v>81</v>
      </c>
      <c r="C162" s="210"/>
      <c r="D162" s="211" t="n">
        <f aca="false">(92.65-89)+0.25+0.1-0.2</f>
        <v>3.80000000000001</v>
      </c>
      <c r="E162" s="212"/>
      <c r="F162" s="255"/>
      <c r="G162" s="151"/>
      <c r="H162" s="211"/>
      <c r="I162" s="211"/>
      <c r="J162" s="151"/>
      <c r="K162" s="211"/>
      <c r="L162" s="213" t="n">
        <f aca="false">+D162</f>
        <v>3.80000000000001</v>
      </c>
      <c r="M162" s="214"/>
      <c r="N162" s="215"/>
      <c r="O162" s="216"/>
      <c r="P162" s="215"/>
      <c r="Q162" s="215"/>
      <c r="R162" s="148"/>
      <c r="S162" s="215"/>
      <c r="T162" s="215"/>
      <c r="U162" s="215"/>
      <c r="V162" s="217"/>
      <c r="W162" s="217"/>
    </row>
    <row r="163" s="218" customFormat="true" ht="12.75" hidden="false" customHeight="false" outlineLevel="0" collapsed="false">
      <c r="A163" s="209"/>
      <c r="B163" s="94" t="s">
        <v>82</v>
      </c>
      <c r="C163" s="210"/>
      <c r="D163" s="211" t="n">
        <f aca="false">(92.55-88.55)+0.25+0.1-0.2</f>
        <v>4.15</v>
      </c>
      <c r="E163" s="212"/>
      <c r="F163" s="255"/>
      <c r="G163" s="151"/>
      <c r="H163" s="211"/>
      <c r="I163" s="211"/>
      <c r="J163" s="151"/>
      <c r="K163" s="211"/>
      <c r="L163" s="213" t="n">
        <f aca="false">+D163</f>
        <v>4.15</v>
      </c>
      <c r="M163" s="214"/>
      <c r="N163" s="215"/>
      <c r="O163" s="216"/>
      <c r="P163" s="215"/>
      <c r="Q163" s="215"/>
      <c r="R163" s="148"/>
      <c r="S163" s="215"/>
      <c r="T163" s="215"/>
      <c r="U163" s="215"/>
      <c r="V163" s="217"/>
      <c r="W163" s="217"/>
    </row>
    <row r="164" s="218" customFormat="true" ht="12.75" hidden="false" customHeight="false" outlineLevel="0" collapsed="false">
      <c r="A164" s="209"/>
      <c r="B164" s="94" t="s">
        <v>83</v>
      </c>
      <c r="C164" s="210"/>
      <c r="D164" s="211" t="n">
        <f aca="false">(92.4-88.15)+0.25+0.1-0.2</f>
        <v>4.4</v>
      </c>
      <c r="E164" s="212"/>
      <c r="F164" s="255"/>
      <c r="G164" s="151"/>
      <c r="H164" s="211"/>
      <c r="I164" s="211"/>
      <c r="J164" s="151"/>
      <c r="K164" s="211"/>
      <c r="L164" s="213" t="n">
        <f aca="false">+D164</f>
        <v>4.4</v>
      </c>
      <c r="M164" s="214"/>
      <c r="N164" s="215"/>
      <c r="O164" s="216"/>
      <c r="P164" s="215"/>
      <c r="Q164" s="215"/>
      <c r="R164" s="148"/>
      <c r="S164" s="215"/>
      <c r="T164" s="215"/>
      <c r="U164" s="215"/>
      <c r="V164" s="217"/>
      <c r="W164" s="217"/>
    </row>
    <row r="165" s="218" customFormat="true" ht="12.75" hidden="false" customHeight="false" outlineLevel="0" collapsed="false">
      <c r="A165" s="209"/>
      <c r="B165" s="94" t="s">
        <v>84</v>
      </c>
      <c r="C165" s="210"/>
      <c r="D165" s="211" t="n">
        <f aca="false">(92.261-87.75)+0.25+0.1-0.2</f>
        <v>4.661</v>
      </c>
      <c r="E165" s="212"/>
      <c r="F165" s="255"/>
      <c r="G165" s="151"/>
      <c r="H165" s="211"/>
      <c r="I165" s="211"/>
      <c r="J165" s="151"/>
      <c r="K165" s="211"/>
      <c r="L165" s="213" t="n">
        <f aca="false">+D165</f>
        <v>4.661</v>
      </c>
      <c r="M165" s="214"/>
      <c r="N165" s="215"/>
      <c r="O165" s="216"/>
      <c r="P165" s="215"/>
      <c r="Q165" s="215"/>
      <c r="R165" s="148"/>
      <c r="S165" s="215"/>
      <c r="T165" s="215"/>
      <c r="U165" s="215"/>
      <c r="V165" s="217"/>
      <c r="W165" s="217"/>
    </row>
    <row r="166" s="218" customFormat="true" ht="12.75" hidden="false" customHeight="false" outlineLevel="0" collapsed="false">
      <c r="A166" s="209"/>
      <c r="B166" s="94" t="s">
        <v>85</v>
      </c>
      <c r="C166" s="210"/>
      <c r="D166" s="211" t="n">
        <f aca="false">(92.09-87.27)+0.25+0.1-0.2</f>
        <v>4.97000000000001</v>
      </c>
      <c r="E166" s="212"/>
      <c r="F166" s="255"/>
      <c r="G166" s="151"/>
      <c r="H166" s="211"/>
      <c r="I166" s="211"/>
      <c r="J166" s="151"/>
      <c r="K166" s="211"/>
      <c r="L166" s="213" t="n">
        <f aca="false">+D166</f>
        <v>4.97000000000001</v>
      </c>
      <c r="M166" s="214"/>
      <c r="N166" s="215"/>
      <c r="O166" s="216"/>
      <c r="P166" s="215"/>
      <c r="Q166" s="215"/>
      <c r="R166" s="148"/>
      <c r="S166" s="215"/>
      <c r="T166" s="215"/>
      <c r="U166" s="215"/>
      <c r="V166" s="217"/>
      <c r="W166" s="217"/>
    </row>
    <row r="167" s="218" customFormat="true" ht="12.75" hidden="false" customHeight="false" outlineLevel="0" collapsed="false">
      <c r="A167" s="209"/>
      <c r="B167" s="94" t="s">
        <v>86</v>
      </c>
      <c r="C167" s="210"/>
      <c r="D167" s="211" t="n">
        <f aca="false">(92.15-86.63)+0.25+0.1-0.2</f>
        <v>5.67000000000001</v>
      </c>
      <c r="E167" s="212"/>
      <c r="F167" s="255"/>
      <c r="G167" s="151"/>
      <c r="H167" s="211"/>
      <c r="I167" s="211"/>
      <c r="J167" s="151"/>
      <c r="K167" s="211"/>
      <c r="L167" s="213" t="n">
        <f aca="false">+D167</f>
        <v>5.67000000000001</v>
      </c>
      <c r="M167" s="214"/>
      <c r="N167" s="215"/>
      <c r="O167" s="216"/>
      <c r="P167" s="215"/>
      <c r="Q167" s="215"/>
      <c r="R167" s="148"/>
      <c r="S167" s="215"/>
      <c r="T167" s="215"/>
      <c r="U167" s="215"/>
      <c r="V167" s="217"/>
      <c r="W167" s="217"/>
    </row>
    <row r="168" s="218" customFormat="true" ht="12.75" hidden="false" customHeight="false" outlineLevel="0" collapsed="false">
      <c r="A168" s="209"/>
      <c r="B168" s="94" t="s">
        <v>87</v>
      </c>
      <c r="C168" s="210"/>
      <c r="D168" s="211" t="n">
        <f aca="false">(89.66-85.35)+0.25+0.1-0.2</f>
        <v>4.46</v>
      </c>
      <c r="E168" s="212"/>
      <c r="F168" s="255"/>
      <c r="G168" s="151"/>
      <c r="H168" s="211"/>
      <c r="I168" s="211"/>
      <c r="J168" s="151"/>
      <c r="K168" s="211"/>
      <c r="L168" s="213" t="n">
        <f aca="false">+D168</f>
        <v>4.46</v>
      </c>
      <c r="M168" s="214"/>
      <c r="N168" s="215"/>
      <c r="O168" s="216"/>
      <c r="P168" s="215"/>
      <c r="Q168" s="215"/>
      <c r="R168" s="148"/>
      <c r="S168" s="215"/>
      <c r="T168" s="215"/>
      <c r="U168" s="215"/>
      <c r="V168" s="217"/>
      <c r="W168" s="217"/>
    </row>
    <row r="169" s="218" customFormat="true" ht="12.75" hidden="false" customHeight="false" outlineLevel="0" collapsed="false">
      <c r="A169" s="209"/>
      <c r="B169" s="94" t="s">
        <v>88</v>
      </c>
      <c r="C169" s="210"/>
      <c r="D169" s="211" t="n">
        <f aca="false">(85.71-82.14)+0.25+0.1-0.2</f>
        <v>3.71999999999999</v>
      </c>
      <c r="E169" s="212"/>
      <c r="F169" s="255"/>
      <c r="G169" s="151"/>
      <c r="H169" s="211"/>
      <c r="I169" s="211"/>
      <c r="J169" s="151"/>
      <c r="K169" s="211"/>
      <c r="L169" s="213" t="n">
        <f aca="false">+D169</f>
        <v>3.71999999999999</v>
      </c>
      <c r="M169" s="214"/>
      <c r="N169" s="215"/>
      <c r="O169" s="216"/>
      <c r="P169" s="215"/>
      <c r="Q169" s="215"/>
      <c r="R169" s="148"/>
      <c r="S169" s="215"/>
      <c r="T169" s="215"/>
      <c r="U169" s="215"/>
      <c r="V169" s="217"/>
      <c r="W169" s="217"/>
    </row>
    <row r="170" s="218" customFormat="true" ht="12.75" hidden="false" customHeight="false" outlineLevel="0" collapsed="false">
      <c r="A170" s="209"/>
      <c r="B170" s="94" t="s">
        <v>89</v>
      </c>
      <c r="C170" s="210"/>
      <c r="D170" s="211" t="n">
        <f aca="false">(82.1-80)+0.25+0.1-0.2</f>
        <v>2.24999999999999</v>
      </c>
      <c r="E170" s="212"/>
      <c r="F170" s="255"/>
      <c r="G170" s="151"/>
      <c r="H170" s="211"/>
      <c r="I170" s="211"/>
      <c r="J170" s="151"/>
      <c r="K170" s="211"/>
      <c r="L170" s="213" t="n">
        <f aca="false">+D170</f>
        <v>2.24999999999999</v>
      </c>
      <c r="M170" s="214"/>
      <c r="N170" s="215"/>
      <c r="O170" s="216"/>
      <c r="P170" s="215"/>
      <c r="Q170" s="215"/>
      <c r="R170" s="148"/>
      <c r="S170" s="215"/>
      <c r="T170" s="215"/>
      <c r="U170" s="215"/>
      <c r="V170" s="217"/>
      <c r="W170" s="217"/>
    </row>
    <row r="171" customFormat="false" ht="13.5" hidden="false" customHeight="false" outlineLevel="0" collapsed="false">
      <c r="A171" s="107"/>
      <c r="B171" s="221"/>
      <c r="C171" s="108"/>
      <c r="D171" s="96"/>
      <c r="E171" s="109"/>
      <c r="F171" s="110"/>
      <c r="G171" s="112"/>
      <c r="H171" s="111"/>
      <c r="I171" s="110"/>
      <c r="J171" s="112"/>
      <c r="K171" s="111"/>
      <c r="L171" s="113"/>
      <c r="M171" s="222"/>
      <c r="N171" s="77"/>
      <c r="O171" s="116"/>
      <c r="P171" s="115"/>
      <c r="Q171" s="115"/>
      <c r="R171" s="102"/>
      <c r="S171" s="115"/>
      <c r="T171" s="77"/>
      <c r="U171" s="77"/>
      <c r="V171" s="117"/>
      <c r="W171" s="117"/>
    </row>
    <row r="172" customFormat="false" ht="13.5" hidden="false" customHeight="false" outlineLevel="0" collapsed="false">
      <c r="A172" s="107"/>
      <c r="B172" s="118" t="s">
        <v>113</v>
      </c>
      <c r="C172" s="108"/>
      <c r="D172" s="96"/>
      <c r="E172" s="119"/>
      <c r="F172" s="120"/>
      <c r="G172" s="112"/>
      <c r="H172" s="121"/>
      <c r="I172" s="120"/>
      <c r="J172" s="112"/>
      <c r="K172" s="111"/>
      <c r="L172" s="122" t="s">
        <v>92</v>
      </c>
      <c r="M172" s="123" t="n">
        <f aca="false">SUM(L157:L172)</f>
        <v>59.395</v>
      </c>
      <c r="N172" s="124"/>
      <c r="O172" s="125"/>
      <c r="P172" s="126"/>
      <c r="Q172" s="126"/>
      <c r="R172" s="126"/>
      <c r="S172" s="126"/>
      <c r="T172" s="124"/>
      <c r="U172" s="127"/>
      <c r="V172" s="128"/>
      <c r="W172" s="117"/>
    </row>
    <row r="173" customFormat="false" ht="13.5" hidden="false" customHeight="false" outlineLevel="0" collapsed="false">
      <c r="A173" s="107"/>
      <c r="B173" s="221"/>
      <c r="C173" s="108"/>
      <c r="D173" s="96"/>
      <c r="E173" s="109"/>
      <c r="F173" s="110"/>
      <c r="G173" s="112"/>
      <c r="H173" s="111"/>
      <c r="I173" s="110"/>
      <c r="J173" s="112"/>
      <c r="K173" s="111"/>
      <c r="L173" s="113"/>
      <c r="M173" s="222"/>
      <c r="N173" s="77"/>
      <c r="O173" s="116"/>
      <c r="P173" s="115"/>
      <c r="Q173" s="115"/>
      <c r="R173" s="102"/>
      <c r="S173" s="115"/>
      <c r="T173" s="77"/>
      <c r="U173" s="77"/>
      <c r="V173" s="117"/>
      <c r="W173" s="117"/>
    </row>
    <row r="174" s="92" customFormat="true" ht="12.75" hidden="false" customHeight="true" outlineLevel="0" collapsed="false">
      <c r="A174" s="258" t="n">
        <v>5</v>
      </c>
      <c r="B174" s="259" t="s">
        <v>114</v>
      </c>
      <c r="C174" s="260" t="s">
        <v>23</v>
      </c>
      <c r="D174" s="260" t="s">
        <v>115</v>
      </c>
      <c r="E174" s="260"/>
      <c r="F174" s="260" t="s">
        <v>116</v>
      </c>
      <c r="G174" s="261"/>
      <c r="H174" s="262"/>
      <c r="I174" s="261"/>
      <c r="J174" s="263"/>
      <c r="K174" s="264"/>
      <c r="L174" s="265"/>
      <c r="M174" s="266"/>
      <c r="N174" s="185"/>
      <c r="O174" s="186"/>
      <c r="P174" s="185"/>
      <c r="Q174" s="185"/>
      <c r="R174" s="185"/>
      <c r="S174" s="185"/>
      <c r="T174" s="185"/>
      <c r="U174" s="187"/>
      <c r="V174" s="188"/>
      <c r="W174" s="189"/>
    </row>
    <row r="175" s="92" customFormat="true" ht="12.75" hidden="false" customHeight="false" outlineLevel="0" collapsed="false">
      <c r="A175" s="258"/>
      <c r="B175" s="259"/>
      <c r="C175" s="260"/>
      <c r="D175" s="260"/>
      <c r="E175" s="260"/>
      <c r="F175" s="260"/>
      <c r="G175" s="261"/>
      <c r="H175" s="262"/>
      <c r="I175" s="261"/>
      <c r="J175" s="263"/>
      <c r="K175" s="264"/>
      <c r="L175" s="267"/>
      <c r="M175" s="266"/>
      <c r="N175" s="185"/>
      <c r="O175" s="186"/>
      <c r="P175" s="185"/>
      <c r="Q175" s="185"/>
      <c r="R175" s="185"/>
      <c r="S175" s="185"/>
      <c r="T175" s="185"/>
      <c r="U175" s="187"/>
      <c r="V175" s="188"/>
      <c r="W175" s="189"/>
    </row>
    <row r="176" customFormat="false" ht="13.5" hidden="false" customHeight="false" outlineLevel="0" collapsed="false">
      <c r="A176" s="258"/>
      <c r="B176" s="259"/>
      <c r="C176" s="260"/>
      <c r="D176" s="260"/>
      <c r="E176" s="260"/>
      <c r="F176" s="260"/>
      <c r="G176" s="261"/>
      <c r="H176" s="262"/>
      <c r="I176" s="261"/>
      <c r="J176" s="263"/>
      <c r="K176" s="264"/>
      <c r="L176" s="267"/>
      <c r="M176" s="266"/>
      <c r="N176" s="77"/>
      <c r="O176" s="116"/>
      <c r="P176" s="115"/>
      <c r="Q176" s="115"/>
      <c r="R176" s="102"/>
      <c r="S176" s="115"/>
      <c r="T176" s="77"/>
      <c r="U176" s="77"/>
      <c r="V176" s="117"/>
      <c r="W176" s="117"/>
    </row>
    <row r="177" s="92" customFormat="true" ht="12.75" hidden="false" customHeight="false" outlineLevel="0" collapsed="false">
      <c r="A177" s="79" t="s">
        <v>117</v>
      </c>
      <c r="B177" s="80" t="s">
        <v>25</v>
      </c>
      <c r="C177" s="30"/>
      <c r="D177" s="81"/>
      <c r="E177" s="82"/>
      <c r="F177" s="83"/>
      <c r="G177" s="84"/>
      <c r="H177" s="85"/>
      <c r="I177" s="83"/>
      <c r="J177" s="84"/>
      <c r="K177" s="85"/>
      <c r="L177" s="86"/>
      <c r="M177" s="87"/>
      <c r="N177" s="88"/>
      <c r="O177" s="88"/>
      <c r="P177" s="88"/>
      <c r="Q177" s="89"/>
      <c r="R177" s="89"/>
      <c r="S177" s="89"/>
      <c r="T177" s="90"/>
      <c r="U177" s="91"/>
      <c r="V177" s="90"/>
      <c r="W177" s="90"/>
    </row>
    <row r="178" s="105" customFormat="true" ht="12.75" hidden="false" customHeight="false" outlineLevel="0" collapsed="false">
      <c r="A178" s="93"/>
      <c r="B178" s="94" t="s">
        <v>26</v>
      </c>
      <c r="C178" s="95"/>
      <c r="D178" s="96" t="n">
        <v>102.6</v>
      </c>
      <c r="E178" s="97"/>
      <c r="F178" s="110" t="n">
        <f aca="false">0.55*(0.1+0.16)</f>
        <v>0.143</v>
      </c>
      <c r="G178" s="98"/>
      <c r="H178" s="96"/>
      <c r="I178" s="96"/>
      <c r="J178" s="98"/>
      <c r="K178" s="96" t="n">
        <f aca="false">+I178-J178</f>
        <v>0</v>
      </c>
      <c r="L178" s="113" t="n">
        <f aca="false">+D178*F178</f>
        <v>14.6718</v>
      </c>
      <c r="M178" s="100"/>
      <c r="N178" s="101"/>
      <c r="O178" s="33"/>
      <c r="P178" s="101"/>
      <c r="Q178" s="101"/>
      <c r="R178" s="102"/>
      <c r="S178" s="101"/>
      <c r="T178" s="103"/>
      <c r="U178" s="103"/>
      <c r="V178" s="104"/>
      <c r="W178" s="104"/>
    </row>
    <row r="179" s="105" customFormat="true" ht="12.75" hidden="false" customHeight="false" outlineLevel="0" collapsed="false">
      <c r="A179" s="93"/>
      <c r="B179" s="94" t="s">
        <v>27</v>
      </c>
      <c r="C179" s="95"/>
      <c r="D179" s="96" t="n">
        <v>105</v>
      </c>
      <c r="E179" s="97"/>
      <c r="F179" s="110" t="n">
        <f aca="false">0.55*(0.1+0.16)</f>
        <v>0.143</v>
      </c>
      <c r="G179" s="98"/>
      <c r="H179" s="96"/>
      <c r="I179" s="96"/>
      <c r="J179" s="98"/>
      <c r="K179" s="96" t="n">
        <f aca="false">+I179-J179</f>
        <v>0</v>
      </c>
      <c r="L179" s="113" t="n">
        <f aca="false">+D179*F179</f>
        <v>15.015</v>
      </c>
      <c r="M179" s="100"/>
      <c r="N179" s="101"/>
      <c r="O179" s="33"/>
      <c r="P179" s="101"/>
      <c r="Q179" s="101"/>
      <c r="R179" s="102"/>
      <c r="S179" s="101"/>
      <c r="T179" s="103"/>
      <c r="U179" s="103"/>
      <c r="V179" s="104"/>
      <c r="W179" s="104"/>
    </row>
    <row r="180" s="105" customFormat="true" ht="12.75" hidden="false" customHeight="false" outlineLevel="0" collapsed="false">
      <c r="A180" s="93"/>
      <c r="B180" s="94"/>
      <c r="C180" s="95"/>
      <c r="D180" s="96"/>
      <c r="E180" s="97"/>
      <c r="F180" s="96"/>
      <c r="G180" s="98"/>
      <c r="H180" s="96"/>
      <c r="I180" s="96"/>
      <c r="J180" s="98"/>
      <c r="K180" s="96"/>
      <c r="L180" s="99"/>
      <c r="M180" s="106"/>
    </row>
    <row r="181" s="105" customFormat="true" ht="12.75" hidden="false" customHeight="false" outlineLevel="0" collapsed="false">
      <c r="A181" s="93"/>
      <c r="B181" s="94" t="s">
        <v>28</v>
      </c>
      <c r="C181" s="95"/>
      <c r="D181" s="96" t="n">
        <v>106</v>
      </c>
      <c r="E181" s="97"/>
      <c r="F181" s="110" t="n">
        <f aca="false">0.55*(0.1+0.16)</f>
        <v>0.143</v>
      </c>
      <c r="G181" s="98"/>
      <c r="H181" s="96"/>
      <c r="I181" s="96"/>
      <c r="J181" s="98"/>
      <c r="K181" s="96" t="n">
        <f aca="false">+I181-J181</f>
        <v>0</v>
      </c>
      <c r="L181" s="113" t="n">
        <f aca="false">+D181*F181</f>
        <v>15.158</v>
      </c>
      <c r="M181" s="106"/>
    </row>
    <row r="182" s="105" customFormat="true" ht="12.75" hidden="false" customHeight="false" outlineLevel="0" collapsed="false">
      <c r="A182" s="93"/>
      <c r="B182" s="94"/>
      <c r="C182" s="95"/>
      <c r="D182" s="96"/>
      <c r="E182" s="97"/>
      <c r="F182" s="96"/>
      <c r="G182" s="98"/>
      <c r="H182" s="96"/>
      <c r="I182" s="96"/>
      <c r="J182" s="98"/>
      <c r="K182" s="96"/>
      <c r="L182" s="99"/>
      <c r="M182" s="106"/>
    </row>
    <row r="183" s="105" customFormat="true" ht="12.75" hidden="false" customHeight="false" outlineLevel="0" collapsed="false">
      <c r="A183" s="93"/>
      <c r="B183" s="94" t="s">
        <v>29</v>
      </c>
      <c r="C183" s="95"/>
      <c r="D183" s="96" t="n">
        <v>105.6</v>
      </c>
      <c r="E183" s="97"/>
      <c r="F183" s="110" t="n">
        <f aca="false">0.55*(0.1+0.16)</f>
        <v>0.143</v>
      </c>
      <c r="G183" s="98"/>
      <c r="H183" s="96"/>
      <c r="I183" s="96"/>
      <c r="J183" s="98"/>
      <c r="K183" s="96" t="n">
        <f aca="false">+I183-J183</f>
        <v>0</v>
      </c>
      <c r="L183" s="113" t="n">
        <f aca="false">+D183*F183</f>
        <v>15.1008</v>
      </c>
      <c r="M183" s="106"/>
    </row>
    <row r="184" s="105" customFormat="true" ht="12.75" hidden="false" customHeight="false" outlineLevel="0" collapsed="false">
      <c r="A184" s="93"/>
      <c r="B184" s="94"/>
      <c r="C184" s="95"/>
      <c r="D184" s="96"/>
      <c r="E184" s="97"/>
      <c r="F184" s="96"/>
      <c r="G184" s="98"/>
      <c r="H184" s="96"/>
      <c r="I184" s="96"/>
      <c r="J184" s="98"/>
      <c r="K184" s="96"/>
      <c r="L184" s="99"/>
      <c r="M184" s="106"/>
    </row>
    <row r="185" s="105" customFormat="true" ht="12.75" hidden="false" customHeight="false" outlineLevel="0" collapsed="false">
      <c r="A185" s="93"/>
      <c r="B185" s="94"/>
      <c r="C185" s="95"/>
      <c r="D185" s="96"/>
      <c r="E185" s="97"/>
      <c r="F185" s="110"/>
      <c r="G185" s="98"/>
      <c r="H185" s="96"/>
      <c r="I185" s="96"/>
      <c r="J185" s="98"/>
      <c r="K185" s="96"/>
      <c r="L185" s="113"/>
      <c r="M185" s="100"/>
      <c r="N185" s="101"/>
      <c r="O185" s="33"/>
      <c r="P185" s="101"/>
      <c r="Q185" s="101"/>
      <c r="R185" s="102"/>
      <c r="S185" s="101"/>
      <c r="T185" s="103"/>
      <c r="U185" s="103"/>
      <c r="V185" s="104"/>
      <c r="W185" s="104"/>
    </row>
    <row r="186" customFormat="false" ht="12.75" hidden="false" customHeight="false" outlineLevel="0" collapsed="false">
      <c r="A186" s="107"/>
      <c r="B186" s="94" t="s">
        <v>94</v>
      </c>
      <c r="C186" s="108"/>
      <c r="D186" s="96" t="n">
        <f aca="false">+D22</f>
        <v>81</v>
      </c>
      <c r="E186" s="109"/>
      <c r="F186" s="110"/>
      <c r="G186" s="112"/>
      <c r="H186" s="111"/>
      <c r="I186" s="110"/>
      <c r="J186" s="98"/>
      <c r="K186" s="111"/>
      <c r="L186" s="113" t="n">
        <f aca="false">+D186</f>
        <v>81</v>
      </c>
      <c r="M186" s="114"/>
      <c r="N186" s="115"/>
      <c r="O186" s="116"/>
      <c r="P186" s="115"/>
      <c r="Q186" s="115"/>
      <c r="R186" s="102"/>
      <c r="S186" s="115"/>
      <c r="T186" s="77"/>
      <c r="U186" s="77"/>
      <c r="V186" s="117"/>
      <c r="W186" s="117"/>
    </row>
    <row r="187" s="105" customFormat="true" ht="12.75" hidden="false" customHeight="false" outlineLevel="0" collapsed="false">
      <c r="A187" s="93"/>
      <c r="B187" s="94"/>
      <c r="C187" s="95"/>
      <c r="D187" s="96"/>
      <c r="E187" s="97"/>
      <c r="F187" s="96"/>
      <c r="G187" s="98"/>
      <c r="H187" s="96"/>
      <c r="I187" s="96"/>
      <c r="J187" s="98"/>
      <c r="K187" s="96"/>
      <c r="L187" s="99"/>
      <c r="M187" s="100"/>
      <c r="N187" s="101"/>
      <c r="O187" s="33"/>
      <c r="P187" s="101"/>
      <c r="Q187" s="101"/>
      <c r="R187" s="102"/>
      <c r="S187" s="101"/>
      <c r="T187" s="103"/>
      <c r="U187" s="103"/>
      <c r="V187" s="104"/>
      <c r="W187" s="104"/>
    </row>
    <row r="188" s="92" customFormat="true" ht="13.5" hidden="false" customHeight="false" outlineLevel="0" collapsed="false">
      <c r="A188" s="130"/>
      <c r="B188" s="131"/>
      <c r="C188" s="25"/>
      <c r="D188" s="132"/>
      <c r="E188" s="90"/>
      <c r="F188" s="133"/>
      <c r="G188" s="134"/>
      <c r="H188" s="135"/>
      <c r="I188" s="133"/>
      <c r="J188" s="134"/>
      <c r="K188" s="135"/>
      <c r="L188" s="136"/>
      <c r="M188" s="137"/>
      <c r="N188" s="88"/>
      <c r="O188" s="88"/>
      <c r="P188" s="88"/>
      <c r="Q188" s="89"/>
      <c r="R188" s="89"/>
      <c r="S188" s="89"/>
      <c r="T188" s="90"/>
      <c r="U188" s="91"/>
      <c r="V188" s="90"/>
      <c r="W188" s="90"/>
    </row>
    <row r="189" customFormat="false" ht="13.5" hidden="false" customHeight="false" outlineLevel="0" collapsed="false">
      <c r="A189" s="107"/>
      <c r="B189" s="118" t="s">
        <v>118</v>
      </c>
      <c r="C189" s="108"/>
      <c r="D189" s="96"/>
      <c r="E189" s="119"/>
      <c r="F189" s="120"/>
      <c r="G189" s="112"/>
      <c r="H189" s="238"/>
      <c r="I189" s="120"/>
      <c r="J189" s="112"/>
      <c r="K189" s="111"/>
      <c r="L189" s="122" t="s">
        <v>23</v>
      </c>
      <c r="M189" s="123" t="n">
        <f aca="false">SUM(L178:L188)</f>
        <v>140.9456</v>
      </c>
      <c r="N189" s="124"/>
      <c r="O189" s="125"/>
      <c r="P189" s="126"/>
      <c r="Q189" s="126"/>
      <c r="R189" s="126"/>
      <c r="S189" s="126"/>
      <c r="T189" s="124"/>
      <c r="U189" s="127"/>
      <c r="V189" s="128"/>
      <c r="W189" s="117"/>
    </row>
    <row r="190" s="92" customFormat="true" ht="12.75" hidden="false" customHeight="false" outlineLevel="0" collapsed="false">
      <c r="A190" s="130"/>
      <c r="B190" s="131"/>
      <c r="C190" s="25"/>
      <c r="D190" s="132"/>
      <c r="E190" s="90"/>
      <c r="F190" s="133"/>
      <c r="G190" s="134"/>
      <c r="H190" s="135"/>
      <c r="I190" s="133"/>
      <c r="J190" s="134"/>
      <c r="K190" s="135"/>
      <c r="L190" s="136"/>
      <c r="M190" s="137"/>
      <c r="N190" s="88"/>
      <c r="O190" s="88"/>
      <c r="P190" s="88"/>
      <c r="Q190" s="89"/>
      <c r="R190" s="89"/>
      <c r="S190" s="89"/>
      <c r="T190" s="90"/>
      <c r="U190" s="91"/>
      <c r="V190" s="90"/>
      <c r="W190" s="90"/>
    </row>
    <row r="191" s="92" customFormat="true" ht="12.75" hidden="false" customHeight="false" outlineLevel="0" collapsed="false">
      <c r="A191" s="130" t="s">
        <v>119</v>
      </c>
      <c r="B191" s="131" t="s">
        <v>34</v>
      </c>
      <c r="C191" s="25" t="s">
        <v>23</v>
      </c>
      <c r="D191" s="132"/>
      <c r="E191" s="90"/>
      <c r="F191" s="133"/>
      <c r="G191" s="134"/>
      <c r="H191" s="135"/>
      <c r="I191" s="133"/>
      <c r="J191" s="134"/>
      <c r="K191" s="135"/>
      <c r="L191" s="136"/>
      <c r="M191" s="137"/>
      <c r="N191" s="88"/>
      <c r="O191" s="88"/>
      <c r="P191" s="88"/>
      <c r="Q191" s="89"/>
      <c r="R191" s="89"/>
      <c r="S191" s="89"/>
      <c r="T191" s="90"/>
      <c r="U191" s="91"/>
      <c r="V191" s="90"/>
      <c r="W191" s="90"/>
    </row>
    <row r="192" customFormat="false" ht="12.75" hidden="false" customHeight="false" outlineLevel="0" collapsed="false">
      <c r="A192" s="107"/>
      <c r="B192" s="94" t="s">
        <v>35</v>
      </c>
      <c r="C192" s="108"/>
      <c r="D192" s="96" t="n">
        <v>102.4</v>
      </c>
      <c r="E192" s="109"/>
      <c r="F192" s="110" t="n">
        <f aca="false">0.65*(0.1+0.25)</f>
        <v>0.2275</v>
      </c>
      <c r="G192" s="112"/>
      <c r="H192" s="111"/>
      <c r="I192" s="110"/>
      <c r="J192" s="112"/>
      <c r="K192" s="111" t="n">
        <f aca="false">+I192-J192</f>
        <v>0</v>
      </c>
      <c r="L192" s="113" t="n">
        <f aca="false">+D192*F192</f>
        <v>23.296</v>
      </c>
      <c r="M192" s="114"/>
      <c r="N192" s="115"/>
      <c r="O192" s="116"/>
      <c r="P192" s="115"/>
      <c r="Q192" s="115"/>
      <c r="R192" s="102"/>
      <c r="S192" s="115"/>
      <c r="T192" s="77"/>
      <c r="U192" s="77"/>
      <c r="V192" s="117"/>
      <c r="W192" s="117"/>
    </row>
    <row r="193" customFormat="false" ht="12.75" hidden="false" customHeight="false" outlineLevel="0" collapsed="false">
      <c r="A193" s="107"/>
      <c r="B193" s="94" t="s">
        <v>36</v>
      </c>
      <c r="C193" s="108"/>
      <c r="D193" s="96" t="n">
        <v>102</v>
      </c>
      <c r="E193" s="109"/>
      <c r="F193" s="110" t="n">
        <f aca="false">0.65*(0.1+0.25)</f>
        <v>0.2275</v>
      </c>
      <c r="G193" s="112"/>
      <c r="H193" s="111"/>
      <c r="I193" s="110"/>
      <c r="J193" s="112"/>
      <c r="K193" s="111" t="n">
        <f aca="false">+I193-J193</f>
        <v>0</v>
      </c>
      <c r="L193" s="113" t="n">
        <f aca="false">+D193*F193</f>
        <v>23.205</v>
      </c>
      <c r="M193" s="114"/>
      <c r="N193" s="115"/>
      <c r="O193" s="116"/>
      <c r="P193" s="115"/>
      <c r="Q193" s="115"/>
      <c r="R193" s="102"/>
      <c r="S193" s="115"/>
      <c r="T193" s="77"/>
      <c r="U193" s="77"/>
      <c r="V193" s="117"/>
      <c r="W193" s="117"/>
    </row>
    <row r="194" customFormat="false" ht="12.75" hidden="false" customHeight="false" outlineLevel="0" collapsed="false">
      <c r="A194" s="107"/>
      <c r="B194" s="94" t="s">
        <v>37</v>
      </c>
      <c r="C194" s="108"/>
      <c r="D194" s="96" t="n">
        <v>94.2</v>
      </c>
      <c r="E194" s="109"/>
      <c r="F194" s="110" t="n">
        <f aca="false">0.65*(0.1+0.25)</f>
        <v>0.2275</v>
      </c>
      <c r="G194" s="112"/>
      <c r="H194" s="111"/>
      <c r="I194" s="110"/>
      <c r="J194" s="112"/>
      <c r="K194" s="111" t="n">
        <f aca="false">+I194-J194</f>
        <v>0</v>
      </c>
      <c r="L194" s="113" t="n">
        <f aca="false">+D194*F194</f>
        <v>21.4305</v>
      </c>
      <c r="M194" s="114"/>
      <c r="N194" s="115"/>
      <c r="O194" s="116"/>
      <c r="P194" s="115"/>
      <c r="Q194" s="115"/>
      <c r="R194" s="102"/>
      <c r="S194" s="115"/>
      <c r="T194" s="77"/>
      <c r="U194" s="77"/>
      <c r="V194" s="117"/>
      <c r="W194" s="117"/>
    </row>
    <row r="195" customFormat="false" ht="12.75" hidden="false" customHeight="false" outlineLevel="0" collapsed="false">
      <c r="A195" s="107"/>
      <c r="B195" s="94" t="s">
        <v>38</v>
      </c>
      <c r="C195" s="108"/>
      <c r="D195" s="96" t="n">
        <v>54.2</v>
      </c>
      <c r="E195" s="109"/>
      <c r="F195" s="110" t="n">
        <f aca="false">0.65*(0.1+0.25)</f>
        <v>0.2275</v>
      </c>
      <c r="G195" s="112"/>
      <c r="H195" s="111"/>
      <c r="I195" s="110"/>
      <c r="J195" s="112"/>
      <c r="K195" s="111" t="n">
        <f aca="false">+I195-J195</f>
        <v>0</v>
      </c>
      <c r="L195" s="113" t="n">
        <f aca="false">+D195*F195</f>
        <v>12.3305</v>
      </c>
      <c r="M195" s="114"/>
      <c r="N195" s="115"/>
      <c r="O195" s="116"/>
      <c r="P195" s="115"/>
      <c r="Q195" s="115"/>
      <c r="R195" s="102"/>
      <c r="S195" s="115"/>
      <c r="T195" s="77"/>
      <c r="U195" s="77"/>
      <c r="V195" s="117"/>
      <c r="W195" s="117"/>
    </row>
    <row r="196" customFormat="false" ht="12.75" hidden="false" customHeight="false" outlineLevel="0" collapsed="false">
      <c r="A196" s="107"/>
      <c r="B196" s="94" t="s">
        <v>39</v>
      </c>
      <c r="C196" s="108"/>
      <c r="D196" s="96" t="n">
        <v>7.5</v>
      </c>
      <c r="E196" s="109"/>
      <c r="F196" s="110" t="n">
        <f aca="false">0.65*(0.1+0.25)</f>
        <v>0.2275</v>
      </c>
      <c r="G196" s="112"/>
      <c r="H196" s="111"/>
      <c r="I196" s="110"/>
      <c r="J196" s="112"/>
      <c r="K196" s="111" t="n">
        <f aca="false">+I196-J196</f>
        <v>0</v>
      </c>
      <c r="L196" s="113" t="n">
        <f aca="false">+D196*F196</f>
        <v>1.70625</v>
      </c>
      <c r="M196" s="114"/>
      <c r="N196" s="115"/>
      <c r="O196" s="116"/>
      <c r="P196" s="115"/>
      <c r="Q196" s="115"/>
      <c r="R196" s="102"/>
      <c r="S196" s="115"/>
      <c r="T196" s="77"/>
      <c r="U196" s="77"/>
      <c r="V196" s="117"/>
      <c r="W196" s="117"/>
    </row>
    <row r="197" s="150" customFormat="true" ht="12.75" hidden="false" customHeight="false" outlineLevel="0" collapsed="false">
      <c r="A197" s="138"/>
      <c r="B197" s="94" t="s">
        <v>40</v>
      </c>
      <c r="C197" s="139"/>
      <c r="D197" s="140" t="n">
        <v>110</v>
      </c>
      <c r="E197" s="141"/>
      <c r="F197" s="110" t="n">
        <f aca="false">0.65*(0.1+0.25)</f>
        <v>0.2275</v>
      </c>
      <c r="G197" s="142"/>
      <c r="H197" s="143"/>
      <c r="I197" s="140"/>
      <c r="J197" s="142"/>
      <c r="K197" s="143" t="n">
        <f aca="false">+I197-J197</f>
        <v>0</v>
      </c>
      <c r="L197" s="113" t="n">
        <f aca="false">+D197*F197</f>
        <v>25.025</v>
      </c>
      <c r="M197" s="145"/>
      <c r="N197" s="146"/>
      <c r="O197" s="147"/>
      <c r="P197" s="146"/>
      <c r="Q197" s="146"/>
      <c r="R197" s="148"/>
      <c r="S197" s="146"/>
      <c r="T197" s="146"/>
      <c r="U197" s="146"/>
      <c r="V197" s="149"/>
      <c r="W197" s="149"/>
    </row>
    <row r="198" s="150" customFormat="true" ht="12.75" hidden="false" customHeight="false" outlineLevel="0" collapsed="false">
      <c r="A198" s="138"/>
      <c r="B198" s="94" t="s">
        <v>41</v>
      </c>
      <c r="C198" s="139"/>
      <c r="D198" s="140" t="n">
        <v>124</v>
      </c>
      <c r="E198" s="141"/>
      <c r="F198" s="110" t="n">
        <f aca="false">0.65*(0.1+0.25)</f>
        <v>0.2275</v>
      </c>
      <c r="G198" s="142"/>
      <c r="H198" s="143"/>
      <c r="I198" s="140"/>
      <c r="J198" s="151"/>
      <c r="K198" s="143" t="n">
        <f aca="false">+I198-J198</f>
        <v>0</v>
      </c>
      <c r="L198" s="113" t="n">
        <f aca="false">+D198*F198</f>
        <v>28.21</v>
      </c>
      <c r="M198" s="145"/>
      <c r="N198" s="146"/>
      <c r="O198" s="147"/>
      <c r="P198" s="146"/>
      <c r="Q198" s="146"/>
      <c r="R198" s="148"/>
      <c r="S198" s="146"/>
      <c r="T198" s="146"/>
      <c r="U198" s="146"/>
      <c r="V198" s="149"/>
      <c r="W198" s="149"/>
    </row>
    <row r="199" s="150" customFormat="true" ht="12.75" hidden="false" customHeight="false" outlineLevel="0" collapsed="false">
      <c r="A199" s="138"/>
      <c r="B199" s="94" t="s">
        <v>42</v>
      </c>
      <c r="C199" s="139"/>
      <c r="D199" s="140" t="n">
        <v>130</v>
      </c>
      <c r="E199" s="141"/>
      <c r="F199" s="110" t="n">
        <f aca="false">0.65*(0.1+0.25)</f>
        <v>0.2275</v>
      </c>
      <c r="G199" s="142"/>
      <c r="H199" s="143"/>
      <c r="I199" s="140"/>
      <c r="J199" s="142"/>
      <c r="K199" s="143" t="n">
        <f aca="false">+I199-J199</f>
        <v>0</v>
      </c>
      <c r="L199" s="113" t="n">
        <f aca="false">+D199*F199</f>
        <v>29.575</v>
      </c>
      <c r="M199" s="145"/>
      <c r="N199" s="146"/>
      <c r="O199" s="147"/>
      <c r="P199" s="146"/>
      <c r="Q199" s="146"/>
      <c r="R199" s="148"/>
      <c r="S199" s="146"/>
      <c r="T199" s="146"/>
      <c r="U199" s="146"/>
      <c r="V199" s="149"/>
      <c r="W199" s="149"/>
    </row>
    <row r="200" s="150" customFormat="true" ht="12.75" hidden="false" customHeight="false" outlineLevel="0" collapsed="false">
      <c r="A200" s="138"/>
      <c r="B200" s="94" t="s">
        <v>43</v>
      </c>
      <c r="C200" s="139"/>
      <c r="D200" s="140" t="n">
        <v>60</v>
      </c>
      <c r="E200" s="141"/>
      <c r="F200" s="110" t="n">
        <f aca="false">0.65*(0.1+0.25)</f>
        <v>0.2275</v>
      </c>
      <c r="G200" s="142"/>
      <c r="H200" s="143"/>
      <c r="I200" s="140"/>
      <c r="J200" s="142"/>
      <c r="K200" s="143" t="n">
        <f aca="false">+I200-J200</f>
        <v>0</v>
      </c>
      <c r="L200" s="113" t="n">
        <f aca="false">+D200*F200</f>
        <v>13.65</v>
      </c>
      <c r="M200" s="145"/>
      <c r="N200" s="146"/>
      <c r="O200" s="147"/>
      <c r="P200" s="146"/>
      <c r="Q200" s="146"/>
      <c r="R200" s="148"/>
      <c r="S200" s="146"/>
      <c r="T200" s="146"/>
      <c r="U200" s="146"/>
      <c r="V200" s="149"/>
      <c r="W200" s="149"/>
    </row>
    <row r="201" s="150" customFormat="true" ht="12.75" hidden="false" customHeight="false" outlineLevel="0" collapsed="false">
      <c r="A201" s="138"/>
      <c r="B201" s="94" t="s">
        <v>44</v>
      </c>
      <c r="C201" s="139"/>
      <c r="D201" s="140" t="n">
        <v>140</v>
      </c>
      <c r="E201" s="141"/>
      <c r="F201" s="110" t="n">
        <f aca="false">0.65*(0.1+0.25)</f>
        <v>0.2275</v>
      </c>
      <c r="G201" s="142"/>
      <c r="H201" s="143"/>
      <c r="I201" s="140"/>
      <c r="J201" s="142"/>
      <c r="K201" s="143" t="n">
        <f aca="false">+I201-J201</f>
        <v>0</v>
      </c>
      <c r="L201" s="113" t="n">
        <f aca="false">+D201*F201</f>
        <v>31.85</v>
      </c>
      <c r="M201" s="145"/>
      <c r="N201" s="146"/>
      <c r="O201" s="147"/>
      <c r="P201" s="146"/>
      <c r="Q201" s="146"/>
      <c r="R201" s="148"/>
      <c r="S201" s="146"/>
      <c r="T201" s="146"/>
      <c r="U201" s="146"/>
      <c r="V201" s="149"/>
      <c r="W201" s="149"/>
    </row>
    <row r="202" s="150" customFormat="true" ht="12.75" hidden="false" customHeight="false" outlineLevel="0" collapsed="false">
      <c r="A202" s="138"/>
      <c r="B202" s="94" t="s">
        <v>45</v>
      </c>
      <c r="C202" s="139"/>
      <c r="D202" s="140" t="n">
        <v>140</v>
      </c>
      <c r="E202" s="141"/>
      <c r="F202" s="110" t="n">
        <f aca="false">0.65*(0.1+0.25)</f>
        <v>0.2275</v>
      </c>
      <c r="G202" s="142"/>
      <c r="H202" s="143"/>
      <c r="I202" s="140"/>
      <c r="J202" s="142"/>
      <c r="K202" s="143" t="n">
        <f aca="false">+I202-J202</f>
        <v>0</v>
      </c>
      <c r="L202" s="113" t="n">
        <f aca="false">+D202*F202</f>
        <v>31.85</v>
      </c>
      <c r="M202" s="145"/>
      <c r="N202" s="146"/>
      <c r="O202" s="147"/>
      <c r="P202" s="146"/>
      <c r="Q202" s="146"/>
      <c r="R202" s="148"/>
      <c r="S202" s="146"/>
      <c r="T202" s="146"/>
      <c r="U202" s="146"/>
      <c r="V202" s="149"/>
      <c r="W202" s="149"/>
    </row>
    <row r="203" s="150" customFormat="true" ht="12.75" hidden="false" customHeight="false" outlineLevel="0" collapsed="false">
      <c r="A203" s="138"/>
      <c r="B203" s="94" t="s">
        <v>46</v>
      </c>
      <c r="C203" s="139"/>
      <c r="D203" s="140" t="n">
        <v>100</v>
      </c>
      <c r="E203" s="141"/>
      <c r="F203" s="110" t="n">
        <f aca="false">0.65*(0.1+0.25)</f>
        <v>0.2275</v>
      </c>
      <c r="G203" s="142"/>
      <c r="H203" s="143"/>
      <c r="I203" s="140"/>
      <c r="J203" s="142"/>
      <c r="K203" s="143" t="n">
        <f aca="false">+I203-J203</f>
        <v>0</v>
      </c>
      <c r="L203" s="113" t="n">
        <f aca="false">+D203*F203</f>
        <v>22.75</v>
      </c>
      <c r="M203" s="145"/>
      <c r="N203" s="146"/>
      <c r="O203" s="147"/>
      <c r="P203" s="146"/>
      <c r="Q203" s="146"/>
      <c r="R203" s="148"/>
      <c r="S203" s="146"/>
      <c r="T203" s="146"/>
      <c r="U203" s="146"/>
      <c r="V203" s="149"/>
      <c r="W203" s="149"/>
    </row>
    <row r="204" s="150" customFormat="true" ht="12.75" hidden="false" customHeight="false" outlineLevel="0" collapsed="false">
      <c r="A204" s="138"/>
      <c r="B204" s="94" t="s">
        <v>47</v>
      </c>
      <c r="C204" s="139"/>
      <c r="D204" s="140" t="n">
        <v>100</v>
      </c>
      <c r="E204" s="141"/>
      <c r="F204" s="110" t="n">
        <f aca="false">0.65*(0.1+0.25)</f>
        <v>0.2275</v>
      </c>
      <c r="G204" s="142"/>
      <c r="H204" s="143"/>
      <c r="I204" s="140"/>
      <c r="J204" s="142"/>
      <c r="K204" s="143" t="n">
        <f aca="false">+I204-J204</f>
        <v>0</v>
      </c>
      <c r="L204" s="113" t="n">
        <f aca="false">+D204*F204</f>
        <v>22.75</v>
      </c>
      <c r="M204" s="145"/>
      <c r="N204" s="146"/>
      <c r="O204" s="147"/>
      <c r="P204" s="146"/>
      <c r="Q204" s="146"/>
      <c r="R204" s="148"/>
      <c r="S204" s="146"/>
      <c r="T204" s="146"/>
      <c r="U204" s="146"/>
      <c r="V204" s="149"/>
      <c r="W204" s="149"/>
    </row>
    <row r="205" s="150" customFormat="true" ht="12.75" hidden="false" customHeight="false" outlineLevel="0" collapsed="false">
      <c r="A205" s="138"/>
      <c r="B205" s="94" t="s">
        <v>48</v>
      </c>
      <c r="C205" s="139"/>
      <c r="D205" s="140" t="n">
        <v>120</v>
      </c>
      <c r="E205" s="141"/>
      <c r="F205" s="110" t="n">
        <f aca="false">0.65*(0.1+0.25)</f>
        <v>0.2275</v>
      </c>
      <c r="G205" s="142"/>
      <c r="H205" s="143"/>
      <c r="I205" s="140"/>
      <c r="J205" s="142"/>
      <c r="K205" s="143" t="n">
        <f aca="false">+I205-J205</f>
        <v>0</v>
      </c>
      <c r="L205" s="113" t="n">
        <f aca="false">+D205*F205</f>
        <v>27.3</v>
      </c>
      <c r="M205" s="145"/>
      <c r="N205" s="146"/>
      <c r="O205" s="147"/>
      <c r="P205" s="146"/>
      <c r="Q205" s="146"/>
      <c r="R205" s="148"/>
      <c r="S205" s="146"/>
      <c r="T205" s="146"/>
      <c r="U205" s="146"/>
      <c r="V205" s="149"/>
      <c r="W205" s="149"/>
    </row>
    <row r="206" s="150" customFormat="true" ht="12.75" hidden="false" customHeight="false" outlineLevel="0" collapsed="false">
      <c r="A206" s="138"/>
      <c r="B206" s="94" t="s">
        <v>49</v>
      </c>
      <c r="C206" s="139"/>
      <c r="D206" s="140" t="n">
        <v>160</v>
      </c>
      <c r="E206" s="141"/>
      <c r="F206" s="110" t="n">
        <f aca="false">0.65*(0.1+0.25)</f>
        <v>0.2275</v>
      </c>
      <c r="G206" s="142"/>
      <c r="H206" s="143"/>
      <c r="I206" s="140"/>
      <c r="J206" s="151"/>
      <c r="K206" s="143" t="n">
        <f aca="false">+I206-J206</f>
        <v>0</v>
      </c>
      <c r="L206" s="113" t="n">
        <f aca="false">+D206*F206</f>
        <v>36.4</v>
      </c>
      <c r="M206" s="145"/>
      <c r="N206" s="146"/>
      <c r="O206" s="147"/>
      <c r="P206" s="146"/>
      <c r="Q206" s="146"/>
      <c r="R206" s="148"/>
      <c r="S206" s="146"/>
      <c r="T206" s="146"/>
      <c r="U206" s="146"/>
      <c r="V206" s="149"/>
      <c r="W206" s="149"/>
    </row>
    <row r="207" s="150" customFormat="true" ht="12.75" hidden="false" customHeight="false" outlineLevel="0" collapsed="false">
      <c r="A207" s="138"/>
      <c r="B207" s="94" t="s">
        <v>50</v>
      </c>
      <c r="C207" s="139"/>
      <c r="D207" s="140" t="n">
        <v>160</v>
      </c>
      <c r="E207" s="141"/>
      <c r="F207" s="110" t="n">
        <f aca="false">0.65*(0.1+0.25)</f>
        <v>0.2275</v>
      </c>
      <c r="G207" s="142"/>
      <c r="H207" s="143"/>
      <c r="I207" s="140"/>
      <c r="J207" s="151"/>
      <c r="K207" s="143" t="n">
        <f aca="false">+I207-J207</f>
        <v>0</v>
      </c>
      <c r="L207" s="113" t="n">
        <f aca="false">+D207*F207</f>
        <v>36.4</v>
      </c>
      <c r="M207" s="145"/>
      <c r="N207" s="146"/>
      <c r="O207" s="147"/>
      <c r="P207" s="146"/>
      <c r="Q207" s="146"/>
      <c r="R207" s="148"/>
      <c r="S207" s="146"/>
      <c r="T207" s="146"/>
      <c r="U207" s="146"/>
      <c r="V207" s="149"/>
      <c r="W207" s="149"/>
    </row>
    <row r="208" s="150" customFormat="true" ht="12.75" hidden="false" customHeight="false" outlineLevel="0" collapsed="false">
      <c r="A208" s="138"/>
      <c r="B208" s="94" t="s">
        <v>51</v>
      </c>
      <c r="C208" s="139"/>
      <c r="D208" s="140" t="n">
        <v>110</v>
      </c>
      <c r="E208" s="141"/>
      <c r="F208" s="110" t="n">
        <f aca="false">0.65*(0.1+0.25)</f>
        <v>0.2275</v>
      </c>
      <c r="G208" s="142"/>
      <c r="H208" s="143"/>
      <c r="I208" s="140"/>
      <c r="J208" s="151"/>
      <c r="K208" s="143" t="n">
        <f aca="false">+I208-J208</f>
        <v>0</v>
      </c>
      <c r="L208" s="113" t="n">
        <f aca="false">+D208*F208</f>
        <v>25.025</v>
      </c>
      <c r="M208" s="145"/>
      <c r="N208" s="146"/>
      <c r="O208" s="147"/>
      <c r="P208" s="146"/>
      <c r="Q208" s="146"/>
      <c r="R208" s="148"/>
      <c r="S208" s="146"/>
      <c r="T208" s="146"/>
      <c r="U208" s="146"/>
      <c r="V208" s="149"/>
      <c r="W208" s="149"/>
    </row>
    <row r="209" s="150" customFormat="true" ht="12.75" hidden="false" customHeight="false" outlineLevel="0" collapsed="false">
      <c r="A209" s="138"/>
      <c r="B209" s="94" t="s">
        <v>52</v>
      </c>
      <c r="C209" s="139"/>
      <c r="D209" s="140" t="n">
        <v>80</v>
      </c>
      <c r="E209" s="141"/>
      <c r="F209" s="110" t="n">
        <f aca="false">0.65*(0.1+0.25)</f>
        <v>0.2275</v>
      </c>
      <c r="G209" s="142"/>
      <c r="H209" s="143"/>
      <c r="I209" s="140"/>
      <c r="J209" s="151"/>
      <c r="K209" s="143" t="n">
        <f aca="false">+I209-J209</f>
        <v>0</v>
      </c>
      <c r="L209" s="113" t="n">
        <f aca="false">+D209*F209</f>
        <v>18.2</v>
      </c>
      <c r="M209" s="145"/>
      <c r="N209" s="146"/>
      <c r="O209" s="147"/>
      <c r="P209" s="146"/>
      <c r="Q209" s="146"/>
      <c r="R209" s="148"/>
      <c r="S209" s="146"/>
      <c r="T209" s="146"/>
      <c r="U209" s="146"/>
      <c r="V209" s="149"/>
      <c r="W209" s="149"/>
    </row>
    <row r="210" s="150" customFormat="true" ht="12.75" hidden="false" customHeight="false" outlineLevel="0" collapsed="false">
      <c r="A210" s="138"/>
      <c r="B210" s="94" t="s">
        <v>53</v>
      </c>
      <c r="C210" s="139"/>
      <c r="D210" s="140" t="n">
        <v>80</v>
      </c>
      <c r="E210" s="141"/>
      <c r="F210" s="110" t="n">
        <f aca="false">0.65*(0.1+0.25)</f>
        <v>0.2275</v>
      </c>
      <c r="G210" s="142"/>
      <c r="H210" s="143"/>
      <c r="I210" s="140"/>
      <c r="J210" s="151"/>
      <c r="K210" s="143" t="n">
        <f aca="false">+I210-J210</f>
        <v>0</v>
      </c>
      <c r="L210" s="113" t="n">
        <f aca="false">+D210*F210</f>
        <v>18.2</v>
      </c>
      <c r="M210" s="145"/>
      <c r="N210" s="146"/>
      <c r="O210" s="147"/>
      <c r="P210" s="146"/>
      <c r="Q210" s="146"/>
      <c r="R210" s="148"/>
      <c r="S210" s="146"/>
      <c r="T210" s="146"/>
      <c r="U210" s="146"/>
      <c r="V210" s="149"/>
      <c r="W210" s="149"/>
    </row>
    <row r="211" s="150" customFormat="true" ht="12.75" hidden="false" customHeight="false" outlineLevel="0" collapsed="false">
      <c r="A211" s="138"/>
      <c r="B211" s="94"/>
      <c r="C211" s="139"/>
      <c r="D211" s="140"/>
      <c r="E211" s="141"/>
      <c r="F211" s="110"/>
      <c r="G211" s="142"/>
      <c r="H211" s="143"/>
      <c r="I211" s="140"/>
      <c r="J211" s="151"/>
      <c r="K211" s="143"/>
      <c r="L211" s="144"/>
      <c r="M211" s="145"/>
      <c r="N211" s="146"/>
      <c r="O211" s="147"/>
      <c r="P211" s="146"/>
      <c r="Q211" s="146"/>
      <c r="R211" s="148"/>
      <c r="S211" s="146"/>
      <c r="T211" s="146"/>
      <c r="U211" s="146"/>
      <c r="V211" s="149"/>
      <c r="W211" s="149"/>
    </row>
    <row r="212" customFormat="false" ht="12.75" hidden="false" customHeight="false" outlineLevel="0" collapsed="false">
      <c r="A212" s="268"/>
      <c r="B212" s="269"/>
      <c r="C212" s="270"/>
      <c r="D212" s="271"/>
      <c r="E212" s="272"/>
      <c r="F212" s="273"/>
      <c r="G212" s="274"/>
      <c r="H212" s="275"/>
      <c r="I212" s="273"/>
      <c r="J212" s="274"/>
      <c r="K212" s="275"/>
      <c r="L212" s="276"/>
      <c r="M212" s="277"/>
      <c r="N212" s="77"/>
      <c r="O212" s="116"/>
      <c r="P212" s="115"/>
      <c r="Q212" s="115"/>
      <c r="R212" s="102"/>
      <c r="S212" s="115"/>
      <c r="T212" s="77"/>
      <c r="U212" s="77"/>
      <c r="V212" s="117"/>
      <c r="W212" s="117"/>
    </row>
    <row r="213" customFormat="false" ht="13.5" hidden="false" customHeight="false" outlineLevel="0" collapsed="false">
      <c r="A213" s="107"/>
      <c r="B213" s="118" t="s">
        <v>120</v>
      </c>
      <c r="C213" s="108"/>
      <c r="D213" s="96"/>
      <c r="E213" s="119"/>
      <c r="F213" s="120"/>
      <c r="G213" s="112"/>
      <c r="H213" s="121"/>
      <c r="I213" s="120"/>
      <c r="J213" s="112"/>
      <c r="K213" s="111"/>
      <c r="L213" s="122" t="s">
        <v>23</v>
      </c>
      <c r="M213" s="278" t="n">
        <f aca="false">SUM(L192:L210)</f>
        <v>449.15325</v>
      </c>
      <c r="N213" s="124"/>
      <c r="O213" s="125"/>
      <c r="P213" s="126"/>
      <c r="Q213" s="126"/>
      <c r="R213" s="126"/>
      <c r="S213" s="126"/>
      <c r="T213" s="124"/>
      <c r="U213" s="127"/>
      <c r="V213" s="128"/>
      <c r="W213" s="117"/>
    </row>
    <row r="214" s="105" customFormat="true" ht="12.75" hidden="false" customHeight="false" outlineLevel="0" collapsed="false">
      <c r="A214" s="279"/>
      <c r="B214" s="280"/>
      <c r="C214" s="281"/>
      <c r="D214" s="271"/>
      <c r="E214" s="282"/>
      <c r="F214" s="283"/>
      <c r="G214" s="284"/>
      <c r="H214" s="284"/>
      <c r="I214" s="283"/>
      <c r="J214" s="284"/>
      <c r="K214" s="271"/>
      <c r="L214" s="26"/>
      <c r="M214" s="285"/>
      <c r="N214" s="160"/>
      <c r="O214" s="161"/>
      <c r="P214" s="102"/>
      <c r="Q214" s="102"/>
      <c r="R214" s="102"/>
      <c r="S214" s="102"/>
      <c r="T214" s="160"/>
      <c r="U214" s="162"/>
      <c r="V214" s="163"/>
      <c r="W214" s="104"/>
    </row>
    <row r="215" s="105" customFormat="true" ht="13.5" hidden="false" customHeight="false" outlineLevel="0" collapsed="false">
      <c r="A215" s="286"/>
      <c r="B215" s="287"/>
      <c r="C215" s="288"/>
      <c r="D215" s="289"/>
      <c r="E215" s="290"/>
      <c r="F215" s="291"/>
      <c r="G215" s="292"/>
      <c r="H215" s="292"/>
      <c r="I215" s="291"/>
      <c r="J215" s="292"/>
      <c r="K215" s="289"/>
      <c r="L215" s="293"/>
      <c r="M215" s="294"/>
      <c r="N215" s="160"/>
      <c r="O215" s="161"/>
      <c r="P215" s="102"/>
      <c r="Q215" s="102"/>
      <c r="R215" s="102"/>
      <c r="S215" s="102"/>
      <c r="T215" s="160"/>
      <c r="U215" s="162"/>
      <c r="V215" s="163"/>
      <c r="W215" s="104"/>
    </row>
    <row r="216" customFormat="false" ht="13.5" hidden="false" customHeight="false" outlineLevel="0" collapsed="false">
      <c r="A216" s="295"/>
      <c r="B216" s="118" t="s">
        <v>121</v>
      </c>
      <c r="C216" s="108"/>
      <c r="D216" s="96"/>
      <c r="E216" s="119"/>
      <c r="F216" s="120"/>
      <c r="G216" s="112"/>
      <c r="H216" s="121"/>
      <c r="I216" s="120"/>
      <c r="J216" s="112"/>
      <c r="K216" s="111"/>
      <c r="L216" s="122" t="s">
        <v>23</v>
      </c>
      <c r="M216" s="123" t="n">
        <f aca="false">+M213+M189</f>
        <v>590.09885</v>
      </c>
      <c r="N216" s="124"/>
      <c r="O216" s="125"/>
      <c r="P216" s="126"/>
      <c r="Q216" s="126"/>
      <c r="R216" s="126"/>
      <c r="S216" s="126"/>
      <c r="T216" s="124"/>
      <c r="U216" s="127"/>
      <c r="V216" s="128"/>
      <c r="W216" s="117"/>
    </row>
    <row r="217" customFormat="false" ht="13.5" hidden="false" customHeight="false" outlineLevel="0" collapsed="false">
      <c r="A217" s="296"/>
      <c r="B217" s="165"/>
      <c r="C217" s="166"/>
      <c r="D217" s="167"/>
      <c r="E217" s="168"/>
      <c r="F217" s="169"/>
      <c r="G217" s="170"/>
      <c r="H217" s="171"/>
      <c r="I217" s="169"/>
      <c r="J217" s="170"/>
      <c r="K217" s="171"/>
      <c r="L217" s="172"/>
      <c r="M217" s="173"/>
      <c r="N217" s="77"/>
      <c r="O217" s="116"/>
      <c r="P217" s="115"/>
      <c r="Q217" s="115"/>
      <c r="R217" s="102"/>
      <c r="S217" s="115"/>
      <c r="T217" s="77"/>
      <c r="U217" s="77"/>
      <c r="V217" s="117"/>
      <c r="W217" s="117"/>
    </row>
    <row r="218" s="92" customFormat="true" ht="12.75" hidden="false" customHeight="true" outlineLevel="0" collapsed="false">
      <c r="A218" s="297" t="n">
        <v>6</v>
      </c>
      <c r="B218" s="298" t="s">
        <v>122</v>
      </c>
      <c r="C218" s="176"/>
      <c r="D218" s="177"/>
      <c r="E218" s="178"/>
      <c r="F218" s="179"/>
      <c r="G218" s="180"/>
      <c r="H218" s="181"/>
      <c r="I218" s="179"/>
      <c r="J218" s="180"/>
      <c r="K218" s="182"/>
      <c r="L218" s="183"/>
      <c r="M218" s="184"/>
      <c r="N218" s="185"/>
      <c r="O218" s="186"/>
      <c r="P218" s="185"/>
      <c r="Q218" s="185"/>
      <c r="R218" s="185"/>
      <c r="S218" s="185"/>
      <c r="T218" s="185"/>
      <c r="U218" s="187"/>
      <c r="V218" s="188"/>
      <c r="W218" s="189"/>
    </row>
    <row r="219" s="92" customFormat="true" ht="12.75" hidden="false" customHeight="false" outlineLevel="0" collapsed="false">
      <c r="A219" s="299"/>
      <c r="B219" s="298"/>
      <c r="C219" s="48"/>
      <c r="D219" s="300"/>
      <c r="E219" s="301"/>
      <c r="F219" s="302"/>
      <c r="G219" s="303"/>
      <c r="H219" s="304"/>
      <c r="I219" s="302"/>
      <c r="J219" s="303"/>
      <c r="K219" s="305"/>
      <c r="L219" s="306"/>
      <c r="M219" s="307"/>
      <c r="N219" s="185"/>
      <c r="O219" s="186"/>
      <c r="P219" s="185"/>
      <c r="Q219" s="185"/>
      <c r="R219" s="185"/>
      <c r="S219" s="185"/>
      <c r="T219" s="185"/>
      <c r="U219" s="187"/>
      <c r="V219" s="188"/>
      <c r="W219" s="189"/>
    </row>
    <row r="220" s="92" customFormat="true" ht="12.75" hidden="false" customHeight="false" outlineLevel="0" collapsed="false">
      <c r="A220" s="299"/>
      <c r="B220" s="298"/>
      <c r="C220" s="48"/>
      <c r="D220" s="300"/>
      <c r="E220" s="301"/>
      <c r="F220" s="302"/>
      <c r="G220" s="303"/>
      <c r="H220" s="304"/>
      <c r="I220" s="302"/>
      <c r="J220" s="303"/>
      <c r="K220" s="305"/>
      <c r="L220" s="306"/>
      <c r="M220" s="307"/>
      <c r="N220" s="185"/>
      <c r="O220" s="186"/>
      <c r="P220" s="185"/>
      <c r="Q220" s="185"/>
      <c r="R220" s="185"/>
      <c r="S220" s="185"/>
      <c r="T220" s="185"/>
      <c r="U220" s="187"/>
      <c r="V220" s="188"/>
      <c r="W220" s="189"/>
    </row>
    <row r="221" s="92" customFormat="true" ht="12.75" hidden="false" customHeight="false" outlineLevel="0" collapsed="false">
      <c r="A221" s="299"/>
      <c r="B221" s="298"/>
      <c r="C221" s="48"/>
      <c r="D221" s="300"/>
      <c r="E221" s="301"/>
      <c r="F221" s="302"/>
      <c r="G221" s="303"/>
      <c r="H221" s="304"/>
      <c r="I221" s="302"/>
      <c r="J221" s="303"/>
      <c r="K221" s="305"/>
      <c r="L221" s="306"/>
      <c r="M221" s="307"/>
      <c r="N221" s="185"/>
      <c r="O221" s="186"/>
      <c r="P221" s="185"/>
      <c r="Q221" s="185"/>
      <c r="R221" s="185"/>
      <c r="S221" s="185"/>
      <c r="T221" s="185"/>
      <c r="U221" s="187"/>
      <c r="V221" s="188"/>
      <c r="W221" s="189"/>
    </row>
    <row r="222" s="92" customFormat="true" ht="13.5" hidden="false" customHeight="false" outlineLevel="0" collapsed="false">
      <c r="A222" s="308"/>
      <c r="B222" s="298"/>
      <c r="C222" s="192"/>
      <c r="D222" s="193"/>
      <c r="E222" s="194"/>
      <c r="F222" s="195"/>
      <c r="G222" s="196"/>
      <c r="H222" s="197"/>
      <c r="I222" s="195"/>
      <c r="J222" s="196"/>
      <c r="K222" s="198"/>
      <c r="L222" s="199"/>
      <c r="M222" s="200"/>
      <c r="N222" s="185"/>
      <c r="O222" s="186"/>
      <c r="P222" s="185"/>
      <c r="Q222" s="185"/>
      <c r="R222" s="185"/>
      <c r="S222" s="185"/>
      <c r="T222" s="185"/>
      <c r="U222" s="187"/>
      <c r="V222" s="188"/>
      <c r="W222" s="189"/>
    </row>
    <row r="223" customFormat="false" ht="12.75" hidden="false" customHeight="false" outlineLevel="0" collapsed="false">
      <c r="A223" s="133"/>
      <c r="B223" s="118" t="s">
        <v>123</v>
      </c>
      <c r="C223" s="108"/>
      <c r="D223" s="241"/>
      <c r="E223" s="242"/>
      <c r="F223" s="243"/>
      <c r="G223" s="109"/>
      <c r="H223" s="53"/>
      <c r="I223" s="243"/>
      <c r="J223" s="244"/>
      <c r="K223" s="245"/>
      <c r="L223" s="246"/>
      <c r="M223" s="114"/>
      <c r="N223" s="77"/>
      <c r="O223" s="116"/>
      <c r="P223" s="126"/>
      <c r="Q223" s="126"/>
      <c r="R223" s="126"/>
      <c r="S223" s="115"/>
      <c r="T223" s="124"/>
      <c r="U223" s="77"/>
      <c r="V223" s="128"/>
      <c r="W223" s="117"/>
    </row>
    <row r="224" customFormat="false" ht="13.5" hidden="false" customHeight="false" outlineLevel="0" collapsed="false">
      <c r="A224" s="295"/>
      <c r="B224" s="247" t="s">
        <v>101</v>
      </c>
      <c r="C224" s="108" t="s">
        <v>102</v>
      </c>
      <c r="D224" s="248" t="n">
        <v>28</v>
      </c>
      <c r="E224" s="119"/>
      <c r="F224" s="120"/>
      <c r="G224" s="109"/>
      <c r="H224" s="65"/>
      <c r="I224" s="120"/>
      <c r="J224" s="112"/>
      <c r="K224" s="245"/>
      <c r="L224" s="249"/>
      <c r="M224" s="173"/>
      <c r="N224" s="77"/>
      <c r="O224" s="116"/>
      <c r="P224" s="126"/>
      <c r="Q224" s="126"/>
      <c r="R224" s="126"/>
      <c r="S224" s="115"/>
      <c r="T224" s="124"/>
      <c r="U224" s="77"/>
      <c r="V224" s="128"/>
      <c r="W224" s="117"/>
    </row>
    <row r="225" customFormat="false" ht="13.5" hidden="false" customHeight="false" outlineLevel="0" collapsed="false">
      <c r="A225" s="295"/>
      <c r="B225" s="118" t="s">
        <v>124</v>
      </c>
      <c r="C225" s="108"/>
      <c r="D225" s="98"/>
      <c r="E225" s="119"/>
      <c r="F225" s="120"/>
      <c r="G225" s="112"/>
      <c r="H225" s="121"/>
      <c r="I225" s="120"/>
      <c r="J225" s="112"/>
      <c r="K225" s="111"/>
      <c r="L225" s="122" t="s">
        <v>104</v>
      </c>
      <c r="M225" s="123" t="n">
        <f aca="false">+D224</f>
        <v>28</v>
      </c>
      <c r="N225" s="124"/>
      <c r="O225" s="125"/>
      <c r="P225" s="126"/>
      <c r="Q225" s="126"/>
      <c r="R225" s="126"/>
      <c r="S225" s="126"/>
      <c r="T225" s="124"/>
      <c r="U225" s="127"/>
      <c r="V225" s="128"/>
      <c r="W225" s="117"/>
    </row>
    <row r="226" customFormat="false" ht="13.5" hidden="false" customHeight="false" outlineLevel="0" collapsed="false">
      <c r="A226" s="296"/>
      <c r="B226" s="165"/>
      <c r="C226" s="166"/>
      <c r="D226" s="309"/>
      <c r="E226" s="168"/>
      <c r="F226" s="169"/>
      <c r="G226" s="170"/>
      <c r="H226" s="171"/>
      <c r="I226" s="169"/>
      <c r="J226" s="170"/>
      <c r="K226" s="171"/>
      <c r="L226" s="172"/>
      <c r="M226" s="173"/>
      <c r="N226" s="77"/>
      <c r="O226" s="116"/>
      <c r="P226" s="115"/>
      <c r="Q226" s="115"/>
      <c r="R226" s="102"/>
      <c r="S226" s="115"/>
      <c r="T226" s="77"/>
      <c r="U226" s="77"/>
      <c r="V226" s="117"/>
      <c r="W226" s="117"/>
    </row>
    <row r="227" s="92" customFormat="true" ht="12.75" hidden="false" customHeight="true" outlineLevel="0" collapsed="false">
      <c r="A227" s="310" t="n">
        <v>7</v>
      </c>
      <c r="B227" s="259" t="s">
        <v>125</v>
      </c>
      <c r="C227" s="260"/>
      <c r="D227" s="260"/>
      <c r="E227" s="260"/>
      <c r="F227" s="260"/>
      <c r="G227" s="261"/>
      <c r="H227" s="263"/>
      <c r="I227" s="261"/>
      <c r="J227" s="263"/>
      <c r="K227" s="261"/>
      <c r="L227" s="265"/>
      <c r="M227" s="266"/>
      <c r="N227" s="185"/>
      <c r="O227" s="186"/>
      <c r="P227" s="185"/>
      <c r="Q227" s="185"/>
      <c r="R227" s="185"/>
      <c r="S227" s="185"/>
      <c r="T227" s="185"/>
      <c r="U227" s="187"/>
      <c r="V227" s="188"/>
      <c r="W227" s="189"/>
    </row>
    <row r="228" s="92" customFormat="true" ht="12.75" hidden="false" customHeight="false" outlineLevel="0" collapsed="false">
      <c r="A228" s="310"/>
      <c r="B228" s="259"/>
      <c r="C228" s="260"/>
      <c r="D228" s="260"/>
      <c r="E228" s="260"/>
      <c r="F228" s="260"/>
      <c r="G228" s="261"/>
      <c r="H228" s="263"/>
      <c r="I228" s="261"/>
      <c r="J228" s="263"/>
      <c r="K228" s="261"/>
      <c r="L228" s="267"/>
      <c r="M228" s="266"/>
      <c r="N228" s="185"/>
      <c r="O228" s="186"/>
      <c r="P228" s="185"/>
      <c r="Q228" s="185"/>
      <c r="R228" s="185"/>
      <c r="S228" s="185"/>
      <c r="T228" s="185"/>
      <c r="U228" s="187"/>
      <c r="V228" s="188"/>
      <c r="W228" s="189"/>
    </row>
    <row r="229" customFormat="false" ht="13.5" hidden="false" customHeight="false" outlineLevel="0" collapsed="false">
      <c r="A229" s="310"/>
      <c r="B229" s="259"/>
      <c r="C229" s="260"/>
      <c r="D229" s="260"/>
      <c r="E229" s="260"/>
      <c r="F229" s="260"/>
      <c r="G229" s="261"/>
      <c r="H229" s="263"/>
      <c r="I229" s="261"/>
      <c r="J229" s="263"/>
      <c r="K229" s="261"/>
      <c r="L229" s="267"/>
      <c r="M229" s="266"/>
      <c r="N229" s="77"/>
      <c r="O229" s="116"/>
      <c r="P229" s="115"/>
      <c r="Q229" s="115"/>
      <c r="R229" s="102"/>
      <c r="S229" s="115"/>
      <c r="T229" s="77"/>
      <c r="U229" s="77"/>
      <c r="V229" s="117"/>
      <c r="W229" s="117"/>
    </row>
    <row r="230" s="92" customFormat="true" ht="12.75" hidden="false" customHeight="true" outlineLevel="0" collapsed="false">
      <c r="A230" s="311" t="s">
        <v>126</v>
      </c>
      <c r="B230" s="312" t="s">
        <v>127</v>
      </c>
      <c r="C230" s="30"/>
      <c r="D230" s="81"/>
      <c r="E230" s="82"/>
      <c r="F230" s="83"/>
      <c r="G230" s="84"/>
      <c r="H230" s="85"/>
      <c r="I230" s="83"/>
      <c r="J230" s="84"/>
      <c r="K230" s="85"/>
      <c r="L230" s="86"/>
      <c r="M230" s="87"/>
      <c r="N230" s="88"/>
      <c r="O230" s="88"/>
      <c r="P230" s="88"/>
      <c r="Q230" s="89"/>
      <c r="R230" s="89"/>
      <c r="S230" s="89"/>
      <c r="T230" s="90"/>
      <c r="U230" s="91"/>
      <c r="V230" s="90"/>
      <c r="W230" s="90"/>
    </row>
    <row r="231" customFormat="false" ht="12.75" hidden="false" customHeight="false" outlineLevel="0" collapsed="false">
      <c r="A231" s="295"/>
      <c r="B231" s="312"/>
      <c r="C231" s="108"/>
      <c r="D231" s="96"/>
      <c r="E231" s="109"/>
      <c r="F231" s="110"/>
      <c r="G231" s="112"/>
      <c r="H231" s="111"/>
      <c r="I231" s="110"/>
      <c r="J231" s="112"/>
      <c r="K231" s="111"/>
      <c r="L231" s="113"/>
      <c r="M231" s="114"/>
      <c r="N231" s="115"/>
      <c r="O231" s="116"/>
      <c r="P231" s="115"/>
      <c r="Q231" s="115"/>
      <c r="R231" s="102"/>
      <c r="S231" s="115"/>
      <c r="T231" s="77"/>
      <c r="U231" s="77"/>
      <c r="V231" s="117"/>
      <c r="W231" s="117"/>
    </row>
    <row r="232" customFormat="false" ht="12.75" hidden="false" customHeight="false" outlineLevel="0" collapsed="false">
      <c r="A232" s="295"/>
      <c r="B232" s="313" t="s">
        <v>128</v>
      </c>
      <c r="C232" s="314" t="s">
        <v>129</v>
      </c>
      <c r="D232" s="315" t="n">
        <f aca="false">1*1.2*1.5</f>
        <v>1.8</v>
      </c>
      <c r="E232" s="316"/>
      <c r="F232" s="110"/>
      <c r="G232" s="317"/>
      <c r="H232" s="111"/>
      <c r="I232" s="110"/>
      <c r="J232" s="112"/>
      <c r="K232" s="111"/>
      <c r="L232" s="113" t="n">
        <f aca="false">+D232</f>
        <v>1.8</v>
      </c>
      <c r="M232" s="114"/>
      <c r="N232" s="115"/>
      <c r="O232" s="113" t="n">
        <v>10</v>
      </c>
      <c r="P232" s="115"/>
      <c r="Q232" s="115"/>
      <c r="R232" s="102"/>
      <c r="S232" s="115"/>
      <c r="T232" s="77"/>
      <c r="U232" s="77"/>
      <c r="V232" s="117"/>
      <c r="W232" s="117"/>
    </row>
    <row r="233" s="105" customFormat="true" ht="12.75" hidden="false" customHeight="false" outlineLevel="0" collapsed="false">
      <c r="A233" s="295"/>
      <c r="B233" s="313" t="s">
        <v>130</v>
      </c>
      <c r="C233" s="314" t="s">
        <v>129</v>
      </c>
      <c r="D233" s="315" t="n">
        <f aca="false">8.4*5.4*3.48</f>
        <v>157.8528</v>
      </c>
      <c r="E233" s="254"/>
      <c r="F233" s="112"/>
      <c r="G233" s="98"/>
      <c r="H233" s="111"/>
      <c r="I233" s="96"/>
      <c r="J233" s="98"/>
      <c r="K233" s="111"/>
      <c r="L233" s="113" t="n">
        <f aca="false">+D233</f>
        <v>157.8528</v>
      </c>
      <c r="M233" s="100"/>
      <c r="N233" s="101"/>
      <c r="O233" s="113" t="n">
        <v>98</v>
      </c>
      <c r="P233" s="101"/>
      <c r="Q233" s="101"/>
      <c r="R233" s="102"/>
      <c r="S233" s="101"/>
      <c r="T233" s="103"/>
      <c r="U233" s="103"/>
      <c r="V233" s="104"/>
      <c r="W233" s="104"/>
    </row>
    <row r="234" customFormat="false" ht="12.75" hidden="false" customHeight="false" outlineLevel="0" collapsed="false">
      <c r="A234" s="295"/>
      <c r="B234" s="318" t="s">
        <v>131</v>
      </c>
      <c r="C234" s="314" t="s">
        <v>129</v>
      </c>
      <c r="D234" s="315" t="n">
        <f aca="false">8.4*5.4*3.48</f>
        <v>157.8528</v>
      </c>
      <c r="E234" s="316"/>
      <c r="F234" s="110"/>
      <c r="G234" s="112"/>
      <c r="H234" s="111"/>
      <c r="I234" s="110"/>
      <c r="J234" s="112"/>
      <c r="K234" s="111"/>
      <c r="L234" s="113" t="n">
        <f aca="false">+D234</f>
        <v>157.8528</v>
      </c>
      <c r="M234" s="114"/>
      <c r="N234" s="115"/>
      <c r="O234" s="113" t="n">
        <v>120</v>
      </c>
      <c r="P234" s="115"/>
      <c r="Q234" s="115"/>
      <c r="R234" s="102"/>
      <c r="S234" s="115"/>
      <c r="T234" s="77"/>
      <c r="U234" s="77"/>
      <c r="V234" s="117"/>
      <c r="W234" s="117"/>
    </row>
    <row r="235" customFormat="false" ht="13.5" hidden="false" customHeight="false" outlineLevel="0" collapsed="false">
      <c r="A235" s="295"/>
      <c r="B235" s="313" t="s">
        <v>132</v>
      </c>
      <c r="C235" s="314" t="s">
        <v>129</v>
      </c>
      <c r="D235" s="109" t="n">
        <f aca="false">2*0.6*3.48</f>
        <v>4.176</v>
      </c>
      <c r="E235" s="316"/>
      <c r="F235" s="110"/>
      <c r="G235" s="112"/>
      <c r="H235" s="111"/>
      <c r="I235" s="110"/>
      <c r="J235" s="112"/>
      <c r="K235" s="111"/>
      <c r="L235" s="113" t="n">
        <f aca="false">+D235</f>
        <v>4.176</v>
      </c>
      <c r="M235" s="114"/>
      <c r="N235" s="115"/>
      <c r="O235" s="113" t="n">
        <v>1.5</v>
      </c>
      <c r="P235" s="115"/>
      <c r="Q235" s="115"/>
      <c r="R235" s="102"/>
      <c r="S235" s="115"/>
      <c r="T235" s="77"/>
      <c r="U235" s="77"/>
      <c r="V235" s="117"/>
      <c r="W235" s="117"/>
    </row>
    <row r="236" customFormat="false" ht="13.5" hidden="false" customHeight="false" outlineLevel="0" collapsed="false">
      <c r="A236" s="295"/>
      <c r="B236" s="94"/>
      <c r="C236" s="108"/>
      <c r="D236" s="109"/>
      <c r="E236" s="316"/>
      <c r="F236" s="110"/>
      <c r="G236" s="112"/>
      <c r="H236" s="111"/>
      <c r="I236" s="110"/>
      <c r="J236" s="112"/>
      <c r="K236" s="111"/>
      <c r="L236" s="122" t="s">
        <v>129</v>
      </c>
      <c r="M236" s="123" t="n">
        <f aca="false">SUM(L232:L235)</f>
        <v>321.6816</v>
      </c>
      <c r="N236" s="115"/>
      <c r="O236" s="319" t="n">
        <f aca="false">SUM(O232:O234)</f>
        <v>228</v>
      </c>
      <c r="P236" s="115"/>
      <c r="Q236" s="115"/>
      <c r="R236" s="102"/>
      <c r="S236" s="115"/>
      <c r="T236" s="77"/>
      <c r="U236" s="77"/>
      <c r="V236" s="117"/>
      <c r="W236" s="117"/>
    </row>
    <row r="237" customFormat="false" ht="12.75" hidden="false" customHeight="false" outlineLevel="0" collapsed="false">
      <c r="A237" s="295"/>
      <c r="B237" s="94"/>
      <c r="C237" s="108"/>
      <c r="D237" s="109"/>
      <c r="E237" s="316"/>
      <c r="F237" s="110"/>
      <c r="G237" s="112"/>
      <c r="H237" s="111"/>
      <c r="I237" s="110"/>
      <c r="J237" s="112"/>
      <c r="K237" s="111"/>
      <c r="L237" s="113"/>
      <c r="M237" s="114"/>
      <c r="N237" s="115"/>
      <c r="O237" s="116"/>
      <c r="P237" s="115"/>
      <c r="Q237" s="115"/>
      <c r="R237" s="102"/>
      <c r="S237" s="115"/>
      <c r="T237" s="77"/>
      <c r="U237" s="77"/>
      <c r="V237" s="117"/>
      <c r="W237" s="117"/>
    </row>
    <row r="238" s="92" customFormat="true" ht="12.75" hidden="false" customHeight="true" outlineLevel="0" collapsed="false">
      <c r="A238" s="122" t="s">
        <v>133</v>
      </c>
      <c r="B238" s="320" t="s">
        <v>134</v>
      </c>
      <c r="C238" s="25"/>
      <c r="D238" s="90"/>
      <c r="E238" s="253"/>
      <c r="F238" s="133"/>
      <c r="G238" s="134"/>
      <c r="H238" s="135"/>
      <c r="I238" s="133"/>
      <c r="J238" s="134"/>
      <c r="K238" s="135"/>
      <c r="L238" s="136"/>
      <c r="M238" s="137"/>
      <c r="N238" s="88"/>
      <c r="O238" s="88"/>
      <c r="P238" s="88"/>
      <c r="Q238" s="89"/>
      <c r="R238" s="89"/>
      <c r="S238" s="89"/>
      <c r="T238" s="90"/>
      <c r="U238" s="91"/>
      <c r="V238" s="90"/>
      <c r="W238" s="90"/>
    </row>
    <row r="239" customFormat="false" ht="12.75" hidden="false" customHeight="false" outlineLevel="0" collapsed="false">
      <c r="A239" s="295"/>
      <c r="B239" s="320"/>
      <c r="C239" s="108"/>
      <c r="D239" s="109"/>
      <c r="E239" s="316"/>
      <c r="F239" s="110"/>
      <c r="G239" s="112"/>
      <c r="H239" s="111"/>
      <c r="I239" s="110"/>
      <c r="J239" s="112"/>
      <c r="K239" s="111"/>
      <c r="L239" s="113"/>
      <c r="M239" s="114"/>
      <c r="N239" s="115"/>
      <c r="O239" s="116"/>
      <c r="P239" s="115"/>
      <c r="Q239" s="115"/>
      <c r="R239" s="102"/>
      <c r="S239" s="115"/>
      <c r="T239" s="77"/>
      <c r="U239" s="77"/>
      <c r="V239" s="117"/>
      <c r="W239" s="117"/>
    </row>
    <row r="240" customFormat="false" ht="12.75" hidden="false" customHeight="false" outlineLevel="0" collapsed="false">
      <c r="A240" s="295"/>
      <c r="B240" s="313" t="s">
        <v>135</v>
      </c>
      <c r="C240" s="314" t="s">
        <v>136</v>
      </c>
      <c r="D240" s="109" t="n">
        <f aca="false">+(1*1.3)*2+(0.8*1.3)*2</f>
        <v>4.68</v>
      </c>
      <c r="E240" s="316"/>
      <c r="F240" s="110"/>
      <c r="G240" s="112"/>
      <c r="H240" s="111"/>
      <c r="I240" s="110"/>
      <c r="J240" s="112"/>
      <c r="K240" s="111"/>
      <c r="L240" s="113" t="n">
        <f aca="false">+D240</f>
        <v>4.68</v>
      </c>
      <c r="M240" s="114"/>
      <c r="N240" s="115"/>
      <c r="O240" s="113" t="n">
        <v>7.1</v>
      </c>
      <c r="P240" s="115"/>
      <c r="Q240" s="115"/>
      <c r="R240" s="102"/>
      <c r="S240" s="115"/>
      <c r="T240" s="77"/>
      <c r="U240" s="77"/>
      <c r="V240" s="117"/>
      <c r="W240" s="117"/>
    </row>
    <row r="241" customFormat="false" ht="12.75" hidden="false" customHeight="false" outlineLevel="0" collapsed="false">
      <c r="A241" s="295"/>
      <c r="B241" s="313" t="s">
        <v>137</v>
      </c>
      <c r="C241" s="314" t="s">
        <v>136</v>
      </c>
      <c r="D241" s="109" t="n">
        <f aca="false">(8.4*3.08)*2+(5*3.08)*2</f>
        <v>82.544</v>
      </c>
      <c r="E241" s="316"/>
      <c r="F241" s="110"/>
      <c r="G241" s="112"/>
      <c r="H241" s="111"/>
      <c r="I241" s="110"/>
      <c r="J241" s="112"/>
      <c r="K241" s="111"/>
      <c r="L241" s="113" t="n">
        <f aca="false">+D241</f>
        <v>82.544</v>
      </c>
      <c r="M241" s="114"/>
      <c r="N241" s="115"/>
      <c r="O241" s="113" t="n">
        <v>77.5</v>
      </c>
      <c r="P241" s="115"/>
      <c r="Q241" s="115"/>
      <c r="R241" s="102"/>
      <c r="S241" s="115"/>
      <c r="T241" s="77"/>
      <c r="U241" s="77"/>
      <c r="V241" s="117"/>
      <c r="W241" s="117"/>
    </row>
    <row r="242" customFormat="false" ht="12.75" hidden="false" customHeight="false" outlineLevel="0" collapsed="false">
      <c r="A242" s="295"/>
      <c r="B242" s="313" t="s">
        <v>138</v>
      </c>
      <c r="C242" s="314" t="s">
        <v>136</v>
      </c>
      <c r="D242" s="109" t="n">
        <f aca="false">(0.6*3.08)*2+(2.4*3.08)</f>
        <v>11.088</v>
      </c>
      <c r="E242" s="316"/>
      <c r="F242" s="110"/>
      <c r="G242" s="112"/>
      <c r="H242" s="111"/>
      <c r="I242" s="110"/>
      <c r="J242" s="112"/>
      <c r="K242" s="111"/>
      <c r="L242" s="113" t="n">
        <f aca="false">+D242</f>
        <v>11.088</v>
      </c>
      <c r="M242" s="114"/>
      <c r="N242" s="115"/>
      <c r="O242" s="113" t="n">
        <v>1.5</v>
      </c>
      <c r="P242" s="115"/>
      <c r="Q242" s="115"/>
      <c r="R242" s="102"/>
      <c r="S242" s="115"/>
      <c r="T242" s="77"/>
      <c r="U242" s="77"/>
      <c r="V242" s="117"/>
      <c r="W242" s="117"/>
    </row>
    <row r="243" customFormat="false" ht="12.75" hidden="false" customHeight="false" outlineLevel="0" collapsed="false">
      <c r="A243" s="295"/>
      <c r="B243" s="313" t="s">
        <v>139</v>
      </c>
      <c r="C243" s="314" t="s">
        <v>136</v>
      </c>
      <c r="D243" s="109" t="n">
        <f aca="false">(8.4*3.08)*2+(5*3.08)*2</f>
        <v>82.544</v>
      </c>
      <c r="E243" s="316"/>
      <c r="F243" s="110"/>
      <c r="G243" s="112"/>
      <c r="H243" s="111"/>
      <c r="I243" s="110"/>
      <c r="J243" s="112"/>
      <c r="K243" s="111"/>
      <c r="L243" s="113" t="n">
        <f aca="false">+D243</f>
        <v>82.544</v>
      </c>
      <c r="M243" s="114"/>
      <c r="N243" s="115"/>
      <c r="O243" s="113" t="n">
        <v>80.5</v>
      </c>
      <c r="P243" s="115"/>
      <c r="Q243" s="115"/>
      <c r="R243" s="102"/>
      <c r="S243" s="115"/>
      <c r="T243" s="77"/>
      <c r="U243" s="77"/>
      <c r="V243" s="117"/>
      <c r="W243" s="117"/>
    </row>
    <row r="244" customFormat="false" ht="13.5" hidden="false" customHeight="false" outlineLevel="0" collapsed="false">
      <c r="A244" s="295"/>
      <c r="B244" s="313"/>
      <c r="C244" s="314"/>
      <c r="D244" s="109"/>
      <c r="E244" s="316"/>
      <c r="F244" s="110"/>
      <c r="G244" s="98"/>
      <c r="H244" s="111"/>
      <c r="I244" s="110"/>
      <c r="J244" s="112"/>
      <c r="K244" s="111"/>
      <c r="L244" s="113"/>
      <c r="M244" s="114"/>
      <c r="N244" s="115"/>
      <c r="O244" s="113" t="n">
        <v>5</v>
      </c>
      <c r="P244" s="115"/>
      <c r="Q244" s="115"/>
      <c r="R244" s="102"/>
      <c r="S244" s="115"/>
      <c r="T244" s="77"/>
      <c r="U244" s="77"/>
      <c r="V244" s="117"/>
      <c r="W244" s="117"/>
    </row>
    <row r="245" customFormat="false" ht="13.5" hidden="false" customHeight="false" outlineLevel="0" collapsed="false">
      <c r="A245" s="295"/>
      <c r="B245" s="94"/>
      <c r="C245" s="108"/>
      <c r="D245" s="109"/>
      <c r="E245" s="316"/>
      <c r="F245" s="110"/>
      <c r="G245" s="112"/>
      <c r="H245" s="111"/>
      <c r="I245" s="110"/>
      <c r="J245" s="112"/>
      <c r="K245" s="111"/>
      <c r="L245" s="122" t="s">
        <v>136</v>
      </c>
      <c r="M245" s="123" t="n">
        <f aca="false">SUM(L240:L244)</f>
        <v>180.856</v>
      </c>
      <c r="N245" s="115"/>
      <c r="O245" s="319" t="n">
        <f aca="false">SUM(O241:O244)</f>
        <v>164.5</v>
      </c>
      <c r="P245" s="115"/>
      <c r="Q245" s="115"/>
      <c r="R245" s="102"/>
      <c r="S245" s="115"/>
      <c r="T245" s="77"/>
      <c r="U245" s="77"/>
      <c r="V245" s="117"/>
      <c r="W245" s="117"/>
    </row>
    <row r="246" s="92" customFormat="true" ht="12.75" hidden="false" customHeight="true" outlineLevel="0" collapsed="false">
      <c r="A246" s="122" t="s">
        <v>140</v>
      </c>
      <c r="B246" s="320" t="s">
        <v>141</v>
      </c>
      <c r="C246" s="25"/>
      <c r="D246" s="90"/>
      <c r="E246" s="253"/>
      <c r="F246" s="133"/>
      <c r="G246" s="134"/>
      <c r="H246" s="135"/>
      <c r="I246" s="133"/>
      <c r="J246" s="134"/>
      <c r="K246" s="135"/>
      <c r="L246" s="136"/>
      <c r="M246" s="87"/>
      <c r="N246" s="88"/>
      <c r="O246" s="88"/>
      <c r="P246" s="88"/>
      <c r="Q246" s="89"/>
      <c r="R246" s="89"/>
      <c r="S246" s="89"/>
      <c r="T246" s="90"/>
      <c r="U246" s="91"/>
      <c r="V246" s="90"/>
      <c r="W246" s="90"/>
    </row>
    <row r="247" customFormat="false" ht="12.75" hidden="false" customHeight="false" outlineLevel="0" collapsed="false">
      <c r="A247" s="295"/>
      <c r="B247" s="320"/>
      <c r="C247" s="108"/>
      <c r="D247" s="109"/>
      <c r="E247" s="316"/>
      <c r="F247" s="110"/>
      <c r="G247" s="112"/>
      <c r="H247" s="111"/>
      <c r="I247" s="110"/>
      <c r="J247" s="112"/>
      <c r="K247" s="111"/>
      <c r="L247" s="113"/>
      <c r="M247" s="114"/>
      <c r="N247" s="115"/>
      <c r="O247" s="116"/>
      <c r="P247" s="115"/>
      <c r="Q247" s="115"/>
      <c r="R247" s="102"/>
      <c r="S247" s="115"/>
      <c r="T247" s="77"/>
      <c r="U247" s="77"/>
      <c r="V247" s="117"/>
      <c r="W247" s="117"/>
    </row>
    <row r="248" customFormat="false" ht="12.75" hidden="false" customHeight="false" outlineLevel="0" collapsed="false">
      <c r="A248" s="295"/>
      <c r="B248" s="313" t="s">
        <v>142</v>
      </c>
      <c r="C248" s="314" t="s">
        <v>129</v>
      </c>
      <c r="D248" s="109" t="n">
        <f aca="false">1*1*0.2</f>
        <v>0.2</v>
      </c>
      <c r="E248" s="316"/>
      <c r="F248" s="110"/>
      <c r="G248" s="112"/>
      <c r="H248" s="111"/>
      <c r="I248" s="110"/>
      <c r="J248" s="112"/>
      <c r="K248" s="111"/>
      <c r="L248" s="113" t="n">
        <v>1.4</v>
      </c>
      <c r="M248" s="114"/>
      <c r="N248" s="115"/>
      <c r="O248" s="116"/>
      <c r="P248" s="115"/>
      <c r="Q248" s="115"/>
      <c r="R248" s="102"/>
      <c r="S248" s="115"/>
      <c r="T248" s="77"/>
      <c r="U248" s="77"/>
      <c r="V248" s="117"/>
      <c r="W248" s="117"/>
    </row>
    <row r="249" customFormat="false" ht="12.75" hidden="false" customHeight="false" outlineLevel="0" collapsed="false">
      <c r="A249" s="295"/>
      <c r="B249" s="313" t="s">
        <v>143</v>
      </c>
      <c r="C249" s="314" t="s">
        <v>129</v>
      </c>
      <c r="D249" s="109" t="n">
        <f aca="false">8*5*0.2</f>
        <v>8</v>
      </c>
      <c r="E249" s="316"/>
      <c r="F249" s="110"/>
      <c r="G249" s="112"/>
      <c r="H249" s="111"/>
      <c r="I249" s="110"/>
      <c r="J249" s="112"/>
      <c r="K249" s="111"/>
      <c r="L249" s="113" t="n">
        <v>18.5</v>
      </c>
      <c r="M249" s="114"/>
      <c r="N249" s="115"/>
      <c r="O249" s="116"/>
      <c r="P249" s="115"/>
      <c r="Q249" s="115"/>
      <c r="R249" s="102"/>
      <c r="S249" s="115"/>
      <c r="T249" s="77"/>
      <c r="U249" s="77"/>
      <c r="V249" s="117"/>
      <c r="W249" s="117"/>
    </row>
    <row r="250" customFormat="false" ht="12.75" hidden="false" customHeight="false" outlineLevel="0" collapsed="false">
      <c r="A250" s="295"/>
      <c r="B250" s="313" t="s">
        <v>144</v>
      </c>
      <c r="C250" s="314" t="s">
        <v>129</v>
      </c>
      <c r="D250" s="109" t="n">
        <f aca="false">0.6*2*0.2</f>
        <v>0.24</v>
      </c>
      <c r="E250" s="316"/>
      <c r="F250" s="110"/>
      <c r="G250" s="112"/>
      <c r="H250" s="111"/>
      <c r="I250" s="110"/>
      <c r="J250" s="112"/>
      <c r="K250" s="111"/>
      <c r="L250" s="113" t="n">
        <v>0.5</v>
      </c>
      <c r="M250" s="114"/>
      <c r="N250" s="115"/>
      <c r="O250" s="116"/>
      <c r="P250" s="115"/>
      <c r="Q250" s="115"/>
      <c r="R250" s="102"/>
      <c r="S250" s="115"/>
      <c r="T250" s="77"/>
      <c r="U250" s="77"/>
      <c r="V250" s="117"/>
      <c r="W250" s="117"/>
    </row>
    <row r="251" customFormat="false" ht="13.5" hidden="false" customHeight="false" outlineLevel="0" collapsed="false">
      <c r="A251" s="295"/>
      <c r="B251" s="313" t="s">
        <v>145</v>
      </c>
      <c r="C251" s="314" t="s">
        <v>129</v>
      </c>
      <c r="D251" s="109" t="n">
        <f aca="false">8*5*0.2</f>
        <v>8</v>
      </c>
      <c r="E251" s="316"/>
      <c r="F251" s="110"/>
      <c r="G251" s="112"/>
      <c r="H251" s="111"/>
      <c r="I251" s="110"/>
      <c r="J251" s="112"/>
      <c r="K251" s="111"/>
      <c r="L251" s="113" t="n">
        <v>20.5</v>
      </c>
      <c r="M251" s="114"/>
      <c r="N251" s="115"/>
      <c r="O251" s="116"/>
      <c r="P251" s="115"/>
      <c r="Q251" s="115"/>
      <c r="R251" s="102"/>
      <c r="S251" s="115"/>
      <c r="T251" s="77"/>
      <c r="U251" s="77"/>
      <c r="V251" s="117"/>
      <c r="W251" s="117"/>
    </row>
    <row r="252" customFormat="false" ht="13.5" hidden="false" customHeight="false" outlineLevel="0" collapsed="false">
      <c r="A252" s="295"/>
      <c r="B252" s="94"/>
      <c r="C252" s="108"/>
      <c r="D252" s="321"/>
      <c r="E252" s="112"/>
      <c r="F252" s="110"/>
      <c r="G252" s="112"/>
      <c r="H252" s="111"/>
      <c r="I252" s="110"/>
      <c r="J252" s="112"/>
      <c r="K252" s="111"/>
      <c r="L252" s="122" t="s">
        <v>136</v>
      </c>
      <c r="M252" s="123" t="n">
        <f aca="false">SUM(L248:L251)</f>
        <v>40.9</v>
      </c>
      <c r="N252" s="115"/>
      <c r="O252" s="116"/>
      <c r="P252" s="115"/>
      <c r="Q252" s="115"/>
      <c r="R252" s="102"/>
      <c r="S252" s="115"/>
      <c r="T252" s="77"/>
      <c r="U252" s="77"/>
      <c r="V252" s="117"/>
      <c r="W252" s="117"/>
    </row>
    <row r="253" s="92" customFormat="true" ht="12.75" hidden="false" customHeight="true" outlineLevel="0" collapsed="false">
      <c r="A253" s="122" t="s">
        <v>146</v>
      </c>
      <c r="B253" s="320" t="s">
        <v>147</v>
      </c>
      <c r="C253" s="25"/>
      <c r="D253" s="322"/>
      <c r="E253" s="133"/>
      <c r="F253" s="133"/>
      <c r="G253" s="134"/>
      <c r="H253" s="135"/>
      <c r="I253" s="133"/>
      <c r="J253" s="134"/>
      <c r="K253" s="135"/>
      <c r="L253" s="136"/>
      <c r="M253" s="87"/>
      <c r="N253" s="88"/>
      <c r="O253" s="88"/>
      <c r="P253" s="88"/>
      <c r="Q253" s="89"/>
      <c r="R253" s="89"/>
      <c r="S253" s="89"/>
      <c r="T253" s="90"/>
      <c r="U253" s="91"/>
      <c r="V253" s="90"/>
      <c r="W253" s="90"/>
    </row>
    <row r="254" customFormat="false" ht="12.75" hidden="false" customHeight="false" outlineLevel="0" collapsed="false">
      <c r="A254" s="295"/>
      <c r="B254" s="320"/>
      <c r="C254" s="108"/>
      <c r="D254" s="321"/>
      <c r="E254" s="112"/>
      <c r="F254" s="323"/>
      <c r="G254" s="112"/>
      <c r="H254" s="324"/>
      <c r="I254" s="110"/>
      <c r="J254" s="112"/>
      <c r="K254" s="111"/>
      <c r="L254" s="113"/>
      <c r="M254" s="114"/>
      <c r="N254" s="115"/>
      <c r="O254" s="116"/>
      <c r="P254" s="115"/>
      <c r="Q254" s="115"/>
      <c r="R254" s="102"/>
      <c r="S254" s="115"/>
      <c r="T254" s="77"/>
      <c r="U254" s="77"/>
      <c r="V254" s="117"/>
      <c r="W254" s="117"/>
    </row>
    <row r="255" customFormat="false" ht="12.75" hidden="false" customHeight="false" outlineLevel="0" collapsed="false">
      <c r="A255" s="295"/>
      <c r="B255" s="313" t="s">
        <v>148</v>
      </c>
      <c r="C255" s="314" t="s">
        <v>129</v>
      </c>
      <c r="D255" s="109" t="n">
        <f aca="false">1*1*0.2</f>
        <v>0.2</v>
      </c>
      <c r="E255" s="316"/>
      <c r="F255" s="323"/>
      <c r="G255" s="112"/>
      <c r="H255" s="324"/>
      <c r="I255" s="110"/>
      <c r="J255" s="112"/>
      <c r="K255" s="111"/>
      <c r="L255" s="317" t="n">
        <f aca="false">+D255</f>
        <v>0.2</v>
      </c>
      <c r="M255" s="114"/>
      <c r="N255" s="115"/>
      <c r="O255" s="113" t="n">
        <v>1.2</v>
      </c>
      <c r="P255" s="115"/>
      <c r="Q255" s="115"/>
      <c r="R255" s="102"/>
      <c r="S255" s="115"/>
      <c r="T255" s="77"/>
      <c r="U255" s="77"/>
      <c r="V255" s="117"/>
      <c r="W255" s="117"/>
    </row>
    <row r="256" customFormat="false" ht="12.75" hidden="false" customHeight="false" outlineLevel="0" collapsed="false">
      <c r="A256" s="295"/>
      <c r="B256" s="325" t="s">
        <v>149</v>
      </c>
      <c r="C256" s="314" t="s">
        <v>129</v>
      </c>
      <c r="D256" s="109" t="n">
        <f aca="false">8.8*5*0.2</f>
        <v>8.8</v>
      </c>
      <c r="E256" s="316"/>
      <c r="F256" s="323"/>
      <c r="G256" s="112"/>
      <c r="H256" s="324"/>
      <c r="I256" s="110"/>
      <c r="J256" s="112"/>
      <c r="K256" s="111"/>
      <c r="L256" s="317" t="n">
        <f aca="false">+D256</f>
        <v>8.8</v>
      </c>
      <c r="M256" s="114"/>
      <c r="N256" s="115"/>
      <c r="O256" s="113" t="n">
        <v>7.65</v>
      </c>
      <c r="P256" s="115"/>
      <c r="Q256" s="115"/>
      <c r="R256" s="102"/>
      <c r="S256" s="115"/>
      <c r="T256" s="77"/>
      <c r="U256" s="77"/>
      <c r="V256" s="117"/>
      <c r="W256" s="117"/>
    </row>
    <row r="257" customFormat="false" ht="12.75" hidden="false" customHeight="false" outlineLevel="0" collapsed="false">
      <c r="A257" s="295"/>
      <c r="B257" s="325" t="s">
        <v>150</v>
      </c>
      <c r="C257" s="314" t="s">
        <v>129</v>
      </c>
      <c r="D257" s="109" t="n">
        <f aca="false">2*0.6*0.2</f>
        <v>0.24</v>
      </c>
      <c r="E257" s="316"/>
      <c r="F257" s="323"/>
      <c r="G257" s="112"/>
      <c r="H257" s="324"/>
      <c r="I257" s="110"/>
      <c r="J257" s="112"/>
      <c r="K257" s="111"/>
      <c r="L257" s="317" t="n">
        <f aca="false">+D257</f>
        <v>0.24</v>
      </c>
      <c r="M257" s="114"/>
      <c r="N257" s="115"/>
      <c r="O257" s="113" t="n">
        <v>0.4</v>
      </c>
      <c r="P257" s="115"/>
      <c r="Q257" s="115"/>
      <c r="R257" s="102"/>
      <c r="S257" s="115"/>
      <c r="T257" s="77"/>
      <c r="U257" s="77"/>
      <c r="V257" s="117"/>
      <c r="W257" s="117"/>
    </row>
    <row r="258" customFormat="false" ht="12.75" hidden="false" customHeight="false" outlineLevel="0" collapsed="false">
      <c r="A258" s="295"/>
      <c r="B258" s="325" t="s">
        <v>151</v>
      </c>
      <c r="C258" s="314" t="s">
        <v>129</v>
      </c>
      <c r="D258" s="109" t="n">
        <f aca="false">8.6*5*0.2</f>
        <v>8.6</v>
      </c>
      <c r="E258" s="316"/>
      <c r="F258" s="323"/>
      <c r="G258" s="112"/>
      <c r="H258" s="326"/>
      <c r="I258" s="323"/>
      <c r="J258" s="112"/>
      <c r="K258" s="324"/>
      <c r="L258" s="317" t="n">
        <f aca="false">+D258</f>
        <v>8.6</v>
      </c>
      <c r="M258" s="114"/>
      <c r="N258" s="115"/>
      <c r="O258" s="113" t="n">
        <v>8.4</v>
      </c>
      <c r="P258" s="115"/>
      <c r="Q258" s="115"/>
      <c r="R258" s="102"/>
      <c r="S258" s="115"/>
      <c r="T258" s="77"/>
      <c r="U258" s="77"/>
      <c r="V258" s="117"/>
      <c r="W258" s="117"/>
    </row>
    <row r="259" customFormat="false" ht="13.5" hidden="false" customHeight="false" outlineLevel="0" collapsed="false">
      <c r="A259" s="295"/>
      <c r="B259" s="327"/>
      <c r="C259" s="316"/>
      <c r="D259" s="328"/>
      <c r="E259" s="316"/>
      <c r="F259" s="323"/>
      <c r="G259" s="112"/>
      <c r="H259" s="326"/>
      <c r="I259" s="323"/>
      <c r="J259" s="112"/>
      <c r="K259" s="324"/>
      <c r="L259" s="317" t="n">
        <f aca="false">+D257</f>
        <v>0.24</v>
      </c>
      <c r="M259" s="114"/>
      <c r="N259" s="115"/>
      <c r="O259" s="329" t="n">
        <v>0.3</v>
      </c>
      <c r="P259" s="115"/>
      <c r="Q259" s="115"/>
      <c r="R259" s="102"/>
      <c r="S259" s="115"/>
      <c r="T259" s="77"/>
      <c r="U259" s="77"/>
      <c r="V259" s="117"/>
      <c r="W259" s="117"/>
    </row>
    <row r="260" customFormat="false" ht="13.5" hidden="false" customHeight="false" outlineLevel="0" collapsed="false">
      <c r="A260" s="327"/>
      <c r="B260" s="327"/>
      <c r="C260" s="316"/>
      <c r="D260" s="330"/>
      <c r="E260" s="316"/>
      <c r="F260" s="327"/>
      <c r="G260" s="331"/>
      <c r="H260" s="332"/>
      <c r="I260" s="327"/>
      <c r="J260" s="331"/>
      <c r="K260" s="332"/>
      <c r="L260" s="122" t="s">
        <v>136</v>
      </c>
      <c r="M260" s="123" t="n">
        <f aca="false">SUM(L255:L259)</f>
        <v>18.08</v>
      </c>
      <c r="O260" s="123" t="n">
        <v>17.95</v>
      </c>
    </row>
    <row r="261" s="92" customFormat="true" ht="12.75" hidden="false" customHeight="true" outlineLevel="0" collapsed="false">
      <c r="A261" s="122" t="s">
        <v>152</v>
      </c>
      <c r="B261" s="320" t="s">
        <v>153</v>
      </c>
      <c r="C261" s="25"/>
      <c r="D261" s="322"/>
      <c r="E261" s="133"/>
      <c r="F261" s="133"/>
      <c r="G261" s="134"/>
      <c r="H261" s="135"/>
      <c r="I261" s="133"/>
      <c r="J261" s="134"/>
      <c r="K261" s="135"/>
      <c r="L261" s="136"/>
      <c r="M261" s="87"/>
      <c r="N261" s="88"/>
      <c r="O261" s="88"/>
      <c r="P261" s="88"/>
      <c r="Q261" s="89"/>
      <c r="R261" s="89"/>
      <c r="S261" s="89"/>
      <c r="T261" s="90"/>
      <c r="U261" s="91"/>
      <c r="V261" s="90"/>
      <c r="W261" s="90"/>
    </row>
    <row r="262" customFormat="false" ht="12.75" hidden="false" customHeight="false" outlineLevel="0" collapsed="false">
      <c r="A262" s="295"/>
      <c r="B262" s="320"/>
      <c r="C262" s="108"/>
      <c r="D262" s="321"/>
      <c r="E262" s="112"/>
      <c r="F262" s="323"/>
      <c r="G262" s="112"/>
      <c r="H262" s="324"/>
      <c r="I262" s="110"/>
      <c r="J262" s="112"/>
      <c r="K262" s="111"/>
      <c r="L262" s="113"/>
      <c r="M262" s="114"/>
      <c r="N262" s="115"/>
      <c r="O262" s="116"/>
      <c r="P262" s="115"/>
      <c r="Q262" s="115"/>
      <c r="R262" s="102"/>
      <c r="S262" s="115"/>
      <c r="T262" s="77"/>
      <c r="U262" s="77"/>
      <c r="V262" s="117"/>
      <c r="W262" s="117"/>
    </row>
    <row r="263" customFormat="false" ht="12.75" hidden="false" customHeight="false" outlineLevel="0" collapsed="false">
      <c r="A263" s="295"/>
      <c r="B263" s="325" t="s">
        <v>149</v>
      </c>
      <c r="C263" s="314" t="s">
        <v>129</v>
      </c>
      <c r="D263" s="109" t="n">
        <f aca="false">9.2*5*0.2</f>
        <v>9.2</v>
      </c>
      <c r="E263" s="316"/>
      <c r="F263" s="323"/>
      <c r="G263" s="112"/>
      <c r="H263" s="324"/>
      <c r="I263" s="110"/>
      <c r="J263" s="112"/>
      <c r="K263" s="111"/>
      <c r="L263" s="317" t="n">
        <f aca="false">+D263</f>
        <v>9.2</v>
      </c>
      <c r="M263" s="114"/>
      <c r="N263" s="115"/>
      <c r="O263" s="333"/>
      <c r="P263" s="115"/>
      <c r="Q263" s="115"/>
      <c r="R263" s="102"/>
      <c r="S263" s="115"/>
      <c r="T263" s="77"/>
      <c r="U263" s="77"/>
      <c r="V263" s="117"/>
      <c r="W263" s="117"/>
    </row>
    <row r="264" customFormat="false" ht="13.5" hidden="false" customHeight="false" outlineLevel="0" collapsed="false">
      <c r="A264" s="295"/>
      <c r="B264" s="325" t="s">
        <v>151</v>
      </c>
      <c r="C264" s="314" t="s">
        <v>129</v>
      </c>
      <c r="D264" s="109" t="n">
        <f aca="false">9.2*5*0.2</f>
        <v>9.2</v>
      </c>
      <c r="E264" s="316"/>
      <c r="F264" s="323"/>
      <c r="G264" s="112"/>
      <c r="H264" s="326"/>
      <c r="I264" s="323"/>
      <c r="J264" s="112"/>
      <c r="K264" s="324"/>
      <c r="L264" s="317" t="n">
        <f aca="false">+D264</f>
        <v>9.2</v>
      </c>
      <c r="M264" s="114"/>
      <c r="N264" s="115"/>
      <c r="O264" s="333"/>
      <c r="P264" s="115"/>
      <c r="Q264" s="115"/>
      <c r="R264" s="102"/>
      <c r="S264" s="115"/>
      <c r="T264" s="77"/>
      <c r="U264" s="77"/>
      <c r="V264" s="117"/>
      <c r="W264" s="117"/>
    </row>
    <row r="265" customFormat="false" ht="13.5" hidden="false" customHeight="false" outlineLevel="0" collapsed="false">
      <c r="A265" s="327"/>
      <c r="B265" s="327"/>
      <c r="C265" s="316"/>
      <c r="D265" s="330"/>
      <c r="E265" s="316"/>
      <c r="F265" s="327"/>
      <c r="G265" s="331"/>
      <c r="H265" s="332"/>
      <c r="I265" s="327"/>
      <c r="J265" s="331"/>
      <c r="K265" s="332"/>
      <c r="L265" s="122" t="s">
        <v>136</v>
      </c>
      <c r="M265" s="123" t="n">
        <f aca="false">SUM(L263:L264)</f>
        <v>18.4</v>
      </c>
      <c r="O265" s="334"/>
    </row>
    <row r="266" customFormat="false" ht="12.75" hidden="false" customHeight="false" outlineLevel="0" collapsed="false">
      <c r="A266" s="327"/>
      <c r="B266" s="316"/>
      <c r="C266" s="329"/>
      <c r="D266" s="330"/>
      <c r="E266" s="316"/>
      <c r="F266" s="327"/>
      <c r="G266" s="331"/>
      <c r="H266" s="332"/>
      <c r="I266" s="327"/>
      <c r="J266" s="331"/>
      <c r="K266" s="332"/>
      <c r="L266" s="329"/>
      <c r="M266" s="137"/>
      <c r="O266" s="335"/>
    </row>
    <row r="267" s="92" customFormat="true" ht="12.75" hidden="false" customHeight="true" outlineLevel="0" collapsed="false">
      <c r="A267" s="122" t="s">
        <v>154</v>
      </c>
      <c r="B267" s="320" t="s">
        <v>155</v>
      </c>
      <c r="C267" s="336"/>
      <c r="D267" s="132"/>
      <c r="E267" s="90"/>
      <c r="F267" s="122"/>
      <c r="G267" s="134"/>
      <c r="H267" s="337"/>
      <c r="I267" s="122"/>
      <c r="J267" s="134"/>
      <c r="K267" s="338"/>
      <c r="L267" s="136"/>
      <c r="M267" s="137"/>
      <c r="N267" s="88"/>
      <c r="O267" s="88"/>
      <c r="P267" s="88"/>
      <c r="Q267" s="89"/>
      <c r="R267" s="89"/>
      <c r="S267" s="89"/>
      <c r="T267" s="90"/>
      <c r="U267" s="91"/>
      <c r="V267" s="90"/>
      <c r="W267" s="90"/>
    </row>
    <row r="268" customFormat="false" ht="12.75" hidden="false" customHeight="false" outlineLevel="0" collapsed="false">
      <c r="A268" s="295"/>
      <c r="B268" s="320"/>
      <c r="C268" s="339"/>
      <c r="D268" s="96"/>
      <c r="E268" s="109"/>
      <c r="F268" s="323"/>
      <c r="G268" s="112"/>
      <c r="H268" s="326"/>
      <c r="I268" s="323"/>
      <c r="J268" s="112"/>
      <c r="K268" s="324"/>
      <c r="L268" s="113"/>
      <c r="M268" s="114"/>
      <c r="N268" s="115"/>
      <c r="O268" s="116"/>
      <c r="P268" s="115"/>
      <c r="Q268" s="115"/>
      <c r="R268" s="102"/>
      <c r="S268" s="115"/>
      <c r="T268" s="77"/>
      <c r="U268" s="77"/>
      <c r="V268" s="117"/>
      <c r="W268" s="117"/>
    </row>
    <row r="269" customFormat="false" ht="12.75" hidden="false" customHeight="false" outlineLevel="0" collapsed="false">
      <c r="A269" s="295"/>
      <c r="B269" s="340" t="s">
        <v>156</v>
      </c>
      <c r="C269" s="126" t="s">
        <v>92</v>
      </c>
      <c r="D269" s="341" t="n">
        <v>55</v>
      </c>
      <c r="E269" s="329"/>
      <c r="F269" s="323"/>
      <c r="G269" s="112"/>
      <c r="H269" s="326"/>
      <c r="I269" s="323"/>
      <c r="J269" s="112"/>
      <c r="K269" s="324"/>
      <c r="L269" s="341" t="n">
        <f aca="false">+D269</f>
        <v>55</v>
      </c>
      <c r="M269" s="114"/>
      <c r="N269" s="115"/>
      <c r="O269" s="116"/>
      <c r="P269" s="115"/>
      <c r="Q269" s="115"/>
      <c r="R269" s="102"/>
      <c r="S269" s="115"/>
      <c r="T269" s="77"/>
      <c r="U269" s="77"/>
      <c r="V269" s="117"/>
      <c r="W269" s="117"/>
    </row>
    <row r="270" customFormat="false" ht="12.75" hidden="false" customHeight="false" outlineLevel="0" collapsed="false">
      <c r="A270" s="295"/>
      <c r="B270" s="340" t="s">
        <v>157</v>
      </c>
      <c r="C270" s="126" t="s">
        <v>92</v>
      </c>
      <c r="D270" s="341" t="n">
        <v>16</v>
      </c>
      <c r="E270" s="329"/>
      <c r="F270" s="323"/>
      <c r="G270" s="112"/>
      <c r="H270" s="326"/>
      <c r="I270" s="323"/>
      <c r="J270" s="112"/>
      <c r="K270" s="324"/>
      <c r="L270" s="341" t="n">
        <f aca="false">+D270</f>
        <v>16</v>
      </c>
      <c r="M270" s="114"/>
      <c r="N270" s="115"/>
      <c r="O270" s="116"/>
      <c r="P270" s="115"/>
      <c r="Q270" s="115"/>
      <c r="R270" s="102"/>
      <c r="S270" s="115"/>
      <c r="T270" s="77"/>
      <c r="U270" s="77"/>
      <c r="V270" s="117"/>
      <c r="W270" s="117"/>
    </row>
    <row r="271" customFormat="false" ht="12.75" hidden="false" customHeight="false" outlineLevel="0" collapsed="false">
      <c r="A271" s="295"/>
      <c r="B271" s="340" t="s">
        <v>158</v>
      </c>
      <c r="C271" s="126" t="s">
        <v>102</v>
      </c>
      <c r="D271" s="341" t="n">
        <v>2</v>
      </c>
      <c r="E271" s="329"/>
      <c r="F271" s="323"/>
      <c r="G271" s="112"/>
      <c r="H271" s="326"/>
      <c r="I271" s="110"/>
      <c r="J271" s="342"/>
      <c r="K271" s="324"/>
      <c r="L271" s="341" t="n">
        <f aca="false">+D271</f>
        <v>2</v>
      </c>
      <c r="M271" s="114"/>
      <c r="N271" s="115"/>
      <c r="O271" s="116"/>
      <c r="P271" s="115"/>
      <c r="Q271" s="115"/>
      <c r="R271" s="102"/>
      <c r="S271" s="115"/>
      <c r="T271" s="77"/>
      <c r="U271" s="77"/>
      <c r="V271" s="117"/>
      <c r="W271" s="117"/>
    </row>
    <row r="272" customFormat="false" ht="12.75" hidden="false" customHeight="false" outlineLevel="0" collapsed="false">
      <c r="A272" s="295"/>
      <c r="B272" s="340" t="s">
        <v>159</v>
      </c>
      <c r="C272" s="126" t="s">
        <v>102</v>
      </c>
      <c r="D272" s="341" t="n">
        <v>1</v>
      </c>
      <c r="E272" s="329"/>
      <c r="F272" s="323"/>
      <c r="G272" s="112"/>
      <c r="H272" s="326"/>
      <c r="I272" s="110"/>
      <c r="J272" s="342"/>
      <c r="K272" s="324"/>
      <c r="L272" s="341" t="n">
        <f aca="false">+D272</f>
        <v>1</v>
      </c>
      <c r="M272" s="114"/>
      <c r="N272" s="115"/>
      <c r="O272" s="116"/>
      <c r="P272" s="115"/>
      <c r="Q272" s="115"/>
      <c r="R272" s="102"/>
      <c r="S272" s="115"/>
      <c r="T272" s="77"/>
      <c r="U272" s="77"/>
      <c r="V272" s="117"/>
      <c r="W272" s="117"/>
    </row>
    <row r="273" customFormat="false" ht="12.75" hidden="false" customHeight="false" outlineLevel="0" collapsed="false">
      <c r="A273" s="295"/>
      <c r="B273" s="340" t="s">
        <v>160</v>
      </c>
      <c r="C273" s="126" t="s">
        <v>102</v>
      </c>
      <c r="D273" s="343" t="n">
        <v>2</v>
      </c>
      <c r="E273" s="329"/>
      <c r="F273" s="323"/>
      <c r="G273" s="112"/>
      <c r="H273" s="326"/>
      <c r="I273" s="110"/>
      <c r="J273" s="342"/>
      <c r="K273" s="324"/>
      <c r="L273" s="341" t="n">
        <f aca="false">+D273</f>
        <v>2</v>
      </c>
      <c r="M273" s="114"/>
      <c r="N273" s="115"/>
      <c r="O273" s="116"/>
      <c r="P273" s="115"/>
      <c r="Q273" s="115"/>
      <c r="R273" s="102"/>
      <c r="S273" s="115"/>
      <c r="T273" s="77"/>
      <c r="U273" s="77"/>
      <c r="V273" s="117"/>
      <c r="W273" s="117"/>
    </row>
    <row r="274" customFormat="false" ht="12.75" hidden="false" customHeight="false" outlineLevel="0" collapsed="false">
      <c r="A274" s="327"/>
      <c r="B274" s="340" t="s">
        <v>161</v>
      </c>
      <c r="C274" s="126" t="s">
        <v>102</v>
      </c>
      <c r="D274" s="343" t="n">
        <v>2.3</v>
      </c>
      <c r="E274" s="329"/>
      <c r="F274" s="327"/>
      <c r="G274" s="331"/>
      <c r="H274" s="332"/>
      <c r="I274" s="316"/>
      <c r="J274" s="344"/>
      <c r="K274" s="332"/>
      <c r="L274" s="341" t="n">
        <f aca="false">+D274</f>
        <v>2.3</v>
      </c>
      <c r="M274" s="114"/>
    </row>
    <row r="275" customFormat="false" ht="12.75" hidden="false" customHeight="false" outlineLevel="0" collapsed="false">
      <c r="A275" s="327"/>
      <c r="B275" s="345" t="s">
        <v>162</v>
      </c>
      <c r="C275" s="346" t="s">
        <v>163</v>
      </c>
      <c r="D275" s="343" t="n">
        <v>1</v>
      </c>
      <c r="E275" s="329"/>
      <c r="F275" s="316"/>
      <c r="G275" s="344"/>
      <c r="H275" s="332"/>
      <c r="I275" s="316"/>
      <c r="J275" s="344"/>
      <c r="K275" s="332"/>
      <c r="L275" s="341" t="n">
        <f aca="false">+D275</f>
        <v>1</v>
      </c>
      <c r="M275" s="114"/>
    </row>
    <row r="276" customFormat="false" ht="12.75" hidden="false" customHeight="false" outlineLevel="0" collapsed="false">
      <c r="A276" s="327"/>
      <c r="B276" s="345" t="s">
        <v>164</v>
      </c>
      <c r="C276" s="347" t="s">
        <v>129</v>
      </c>
      <c r="D276" s="343" t="n">
        <f aca="false">8*5*1.71</f>
        <v>68.4</v>
      </c>
      <c r="E276" s="329"/>
      <c r="F276" s="316"/>
      <c r="G276" s="344"/>
      <c r="H276" s="332"/>
      <c r="I276" s="316"/>
      <c r="J276" s="344"/>
      <c r="K276" s="332"/>
      <c r="L276" s="341" t="n">
        <f aca="false">+D276</f>
        <v>68.4</v>
      </c>
      <c r="M276" s="114"/>
    </row>
    <row r="277" customFormat="false" ht="13.5" hidden="false" customHeight="false" outlineLevel="0" collapsed="false">
      <c r="A277" s="327"/>
      <c r="B277" s="345" t="s">
        <v>165</v>
      </c>
      <c r="C277" s="126" t="s">
        <v>102</v>
      </c>
      <c r="D277" s="343" t="n">
        <v>1</v>
      </c>
      <c r="E277" s="329"/>
      <c r="F277" s="316"/>
      <c r="G277" s="344"/>
      <c r="H277" s="332"/>
      <c r="I277" s="316"/>
      <c r="J277" s="344"/>
      <c r="K277" s="332"/>
      <c r="L277" s="341" t="n">
        <f aca="false">+D277</f>
        <v>1</v>
      </c>
      <c r="M277" s="114"/>
    </row>
    <row r="278" customFormat="false" ht="13.5" hidden="false" customHeight="false" outlineLevel="0" collapsed="false">
      <c r="A278" s="327"/>
      <c r="B278" s="316"/>
      <c r="C278" s="329"/>
      <c r="D278" s="328"/>
      <c r="E278" s="329"/>
      <c r="F278" s="316"/>
      <c r="G278" s="317"/>
      <c r="H278" s="332"/>
      <c r="I278" s="316"/>
      <c r="J278" s="344"/>
      <c r="K278" s="332"/>
      <c r="L278" s="122" t="s">
        <v>166</v>
      </c>
      <c r="M278" s="348" t="n">
        <v>1</v>
      </c>
    </row>
    <row r="279" customFormat="false" ht="12.75" hidden="false" customHeight="false" outlineLevel="0" collapsed="false">
      <c r="A279" s="327"/>
      <c r="B279" s="316"/>
      <c r="C279" s="329"/>
      <c r="D279" s="328"/>
      <c r="E279" s="329"/>
      <c r="F279" s="316"/>
      <c r="G279" s="317"/>
      <c r="H279" s="332"/>
      <c r="I279" s="316"/>
      <c r="J279" s="317"/>
      <c r="K279" s="332"/>
      <c r="L279" s="327"/>
      <c r="M279" s="137"/>
    </row>
    <row r="280" s="92" customFormat="true" ht="12.75" hidden="false" customHeight="false" outlineLevel="0" collapsed="false">
      <c r="A280" s="122" t="s">
        <v>167</v>
      </c>
      <c r="B280" s="320" t="s">
        <v>168</v>
      </c>
      <c r="C280" s="336"/>
      <c r="D280" s="132"/>
      <c r="E280" s="90"/>
      <c r="F280" s="133"/>
      <c r="G280" s="349"/>
      <c r="H280" s="337"/>
      <c r="I280" s="133"/>
      <c r="J280" s="349"/>
      <c r="K280" s="338"/>
      <c r="L280" s="136"/>
      <c r="M280" s="137"/>
      <c r="N280" s="88"/>
      <c r="O280" s="88"/>
      <c r="P280" s="88"/>
      <c r="Q280" s="89"/>
      <c r="R280" s="89"/>
      <c r="S280" s="89"/>
      <c r="T280" s="90"/>
      <c r="U280" s="91"/>
      <c r="V280" s="90"/>
      <c r="W280" s="90"/>
    </row>
    <row r="281" customFormat="false" ht="12.75" hidden="false" customHeight="false" outlineLevel="0" collapsed="false">
      <c r="A281" s="295"/>
      <c r="B281" s="340" t="s">
        <v>169</v>
      </c>
      <c r="C281" s="314" t="s">
        <v>136</v>
      </c>
      <c r="D281" s="96" t="n">
        <f aca="false">+(8*3.08)*2+(5*3.08)*2+8*5</f>
        <v>120.08</v>
      </c>
      <c r="E281" s="109"/>
      <c r="F281" s="323"/>
      <c r="G281" s="112"/>
      <c r="H281" s="326"/>
      <c r="I281" s="110"/>
      <c r="J281" s="342"/>
      <c r="K281" s="324"/>
      <c r="L281" s="113" t="n">
        <f aca="false">+D281</f>
        <v>120.08</v>
      </c>
      <c r="M281" s="114"/>
      <c r="N281" s="115"/>
      <c r="O281" s="116"/>
      <c r="P281" s="115"/>
      <c r="Q281" s="115"/>
      <c r="R281" s="102"/>
      <c r="S281" s="115"/>
      <c r="T281" s="77"/>
      <c r="U281" s="77"/>
      <c r="V281" s="117"/>
      <c r="W281" s="117"/>
    </row>
    <row r="282" customFormat="false" ht="13.5" hidden="false" customHeight="false" outlineLevel="0" collapsed="false">
      <c r="A282" s="295"/>
      <c r="B282" s="340" t="s">
        <v>170</v>
      </c>
      <c r="C282" s="314" t="s">
        <v>136</v>
      </c>
      <c r="D282" s="96" t="n">
        <f aca="false">+(8*3.08)*2+(5*3.08)*2+8*5+(0.6*3.08)*2+(2*3.08)*2</f>
        <v>136.096</v>
      </c>
      <c r="E282" s="109"/>
      <c r="F282" s="323"/>
      <c r="G282" s="112"/>
      <c r="H282" s="326"/>
      <c r="I282" s="110"/>
      <c r="J282" s="342"/>
      <c r="K282" s="324"/>
      <c r="L282" s="113" t="n">
        <f aca="false">+D282</f>
        <v>136.096</v>
      </c>
      <c r="M282" s="114"/>
      <c r="N282" s="115"/>
      <c r="O282" s="116"/>
      <c r="P282" s="115"/>
      <c r="Q282" s="115"/>
      <c r="R282" s="102"/>
      <c r="S282" s="115"/>
      <c r="T282" s="77"/>
      <c r="U282" s="77"/>
      <c r="V282" s="117"/>
      <c r="W282" s="117"/>
    </row>
    <row r="283" customFormat="false" ht="13.5" hidden="false" customHeight="false" outlineLevel="0" collapsed="false">
      <c r="A283" s="350"/>
      <c r="B283" s="351"/>
      <c r="C283" s="352"/>
      <c r="D283" s="353"/>
      <c r="E283" s="352"/>
      <c r="F283" s="350"/>
      <c r="G283" s="354"/>
      <c r="H283" s="355"/>
      <c r="I283" s="350"/>
      <c r="J283" s="356"/>
      <c r="K283" s="355"/>
      <c r="L283" s="357" t="s">
        <v>136</v>
      </c>
      <c r="M283" s="123" t="n">
        <f aca="false">SUM(L281:L282)</f>
        <v>256.176</v>
      </c>
    </row>
    <row r="286" customFormat="false" ht="12.75" hidden="false" customHeight="false" outlineLevel="0" collapsed="false">
      <c r="E286" s="358"/>
      <c r="F286" s="358"/>
      <c r="G286" s="358"/>
    </row>
    <row r="287" customFormat="false" ht="12.75" hidden="false" customHeight="false" outlineLevel="0" collapsed="false">
      <c r="E287" s="358"/>
      <c r="F287" s="358"/>
      <c r="G287" s="358"/>
    </row>
    <row r="288" customFormat="false" ht="12.75" hidden="false" customHeight="false" outlineLevel="0" collapsed="false">
      <c r="E288" s="358"/>
    </row>
  </sheetData>
  <mergeCells count="43">
    <mergeCell ref="G1:M2"/>
    <mergeCell ref="B2:B3"/>
    <mergeCell ref="C2:E2"/>
    <mergeCell ref="C3:E3"/>
    <mergeCell ref="F3:M3"/>
    <mergeCell ref="C4:E4"/>
    <mergeCell ref="D5:E5"/>
    <mergeCell ref="F5:G5"/>
    <mergeCell ref="I5:J5"/>
    <mergeCell ref="B7:B12"/>
    <mergeCell ref="A174:A176"/>
    <mergeCell ref="B174:B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M174:M176"/>
    <mergeCell ref="L175:L176"/>
    <mergeCell ref="B218:B222"/>
    <mergeCell ref="A227:A229"/>
    <mergeCell ref="B227:B229"/>
    <mergeCell ref="C227:C229"/>
    <mergeCell ref="D227:D229"/>
    <mergeCell ref="E227:E229"/>
    <mergeCell ref="F227:F229"/>
    <mergeCell ref="G227:G229"/>
    <mergeCell ref="H227:H229"/>
    <mergeCell ref="I227:I229"/>
    <mergeCell ref="J227:J229"/>
    <mergeCell ref="K227:K229"/>
    <mergeCell ref="M227:M229"/>
    <mergeCell ref="L228:L229"/>
    <mergeCell ref="B230:B231"/>
    <mergeCell ref="B238:B239"/>
    <mergeCell ref="B246:B247"/>
    <mergeCell ref="B253:B254"/>
    <mergeCell ref="B261:B262"/>
    <mergeCell ref="B267:B26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47" man="true" max="16383" min="0"/>
    <brk id="2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1"/>
  <sheetViews>
    <sheetView showFormulas="false" showGridLines="true" showRowColHeaders="true" showZeros="true" rightToLeft="false" tabSelected="true" showOutlineSymbols="true" defaultGridColor="true" view="pageBreakPreview" topLeftCell="A700" colorId="64" zoomScale="55" zoomScaleNormal="60" zoomScalePageLayoutView="55" workbookViewId="0">
      <selection pane="topLeft" activeCell="D744" activeCellId="0" sqref="D744"/>
    </sheetView>
  </sheetViews>
  <sheetFormatPr defaultColWidth="11.0546875" defaultRowHeight="16.5" zeroHeight="false" outlineLevelRow="0" outlineLevelCol="0"/>
  <cols>
    <col collapsed="false" customWidth="true" hidden="false" outlineLevel="0" max="1" min="1" style="359" width="50.99"/>
    <col collapsed="false" customWidth="true" hidden="false" outlineLevel="0" max="2" min="2" style="359" width="19.56"/>
    <col collapsed="false" customWidth="true" hidden="false" outlineLevel="0" max="3" min="3" style="359" width="11.28"/>
    <col collapsed="false" customWidth="true" hidden="false" outlineLevel="0" max="4" min="4" style="359" width="16.13"/>
    <col collapsed="false" customWidth="true" hidden="false" outlineLevel="0" max="5" min="5" style="359" width="19.41"/>
    <col collapsed="false" customWidth="true" hidden="false" outlineLevel="0" max="6" min="6" style="359" width="13.99"/>
    <col collapsed="false" customWidth="true" hidden="false" outlineLevel="0" max="7" min="7" style="359" width="12.99"/>
    <col collapsed="false" customWidth="true" hidden="false" outlineLevel="0" max="8" min="8" style="359" width="15.56"/>
    <col collapsed="false" customWidth="true" hidden="false" outlineLevel="0" max="9" min="9" style="359" width="9.85"/>
    <col collapsed="false" customWidth="true" hidden="true" outlineLevel="0" max="10" min="10" style="360" width="11.42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20.1" hidden="false" customHeight="true" outlineLevel="0" collapsed="false">
      <c r="A1" s="361"/>
      <c r="B1" s="362" t="s">
        <v>171</v>
      </c>
      <c r="C1" s="362"/>
      <c r="D1" s="362"/>
      <c r="E1" s="363"/>
      <c r="F1" s="364"/>
      <c r="G1" s="365" t="s">
        <v>172</v>
      </c>
      <c r="H1" s="366"/>
      <c r="I1" s="367"/>
      <c r="J1" s="14"/>
    </row>
    <row r="2" customFormat="false" ht="36" hidden="false" customHeight="true" outlineLevel="0" collapsed="false">
      <c r="A2" s="368"/>
      <c r="B2" s="362"/>
      <c r="C2" s="362"/>
      <c r="D2" s="362"/>
      <c r="E2" s="13" t="s">
        <v>173</v>
      </c>
      <c r="F2" s="13"/>
      <c r="G2" s="369" t="s">
        <v>174</v>
      </c>
      <c r="H2" s="369"/>
      <c r="I2" s="369"/>
      <c r="J2" s="0"/>
    </row>
    <row r="3" customFormat="false" ht="19.5" hidden="false" customHeight="true" outlineLevel="0" collapsed="false">
      <c r="A3" s="370"/>
      <c r="B3" s="371" t="s">
        <v>175</v>
      </c>
      <c r="C3" s="371"/>
      <c r="D3" s="371"/>
      <c r="E3" s="372" t="n">
        <v>39539</v>
      </c>
      <c r="F3" s="372"/>
      <c r="G3" s="373" t="s">
        <v>176</v>
      </c>
      <c r="H3" s="373"/>
      <c r="I3" s="373"/>
      <c r="J3" s="14"/>
    </row>
    <row r="4" s="381" customFormat="true" ht="22.5" hidden="false" customHeight="true" outlineLevel="0" collapsed="false">
      <c r="A4" s="374"/>
      <c r="B4" s="375" t="s">
        <v>177</v>
      </c>
      <c r="C4" s="375"/>
      <c r="D4" s="375"/>
      <c r="E4" s="376"/>
      <c r="F4" s="377"/>
      <c r="G4" s="378" t="s">
        <v>178</v>
      </c>
      <c r="H4" s="379"/>
      <c r="I4" s="380"/>
    </row>
    <row r="5" s="386" customFormat="true" ht="15" hidden="false" customHeight="true" outlineLevel="0" collapsed="false">
      <c r="A5" s="382" t="s">
        <v>179</v>
      </c>
      <c r="B5" s="383"/>
      <c r="C5" s="383"/>
      <c r="D5" s="383"/>
      <c r="E5" s="384"/>
      <c r="F5" s="384"/>
      <c r="G5" s="384"/>
      <c r="H5" s="384"/>
      <c r="I5" s="385"/>
      <c r="J5" s="381"/>
    </row>
    <row r="6" s="386" customFormat="true" ht="15" hidden="false" customHeight="true" outlineLevel="0" collapsed="false">
      <c r="A6" s="387" t="s">
        <v>180</v>
      </c>
      <c r="B6" s="388" t="s">
        <v>181</v>
      </c>
      <c r="C6" s="388" t="s">
        <v>181</v>
      </c>
      <c r="D6" s="388" t="s">
        <v>181</v>
      </c>
      <c r="E6" s="388" t="s">
        <v>181</v>
      </c>
      <c r="F6" s="388" t="s">
        <v>181</v>
      </c>
      <c r="G6" s="388" t="s">
        <v>181</v>
      </c>
      <c r="H6" s="388" t="s">
        <v>181</v>
      </c>
      <c r="I6" s="389"/>
      <c r="J6" s="381"/>
    </row>
    <row r="7" s="386" customFormat="true" ht="15" hidden="false" customHeight="true" outlineLevel="0" collapsed="false">
      <c r="A7" s="387" t="s">
        <v>182</v>
      </c>
      <c r="B7" s="390"/>
      <c r="C7" s="390"/>
      <c r="D7" s="390" t="n">
        <v>1</v>
      </c>
      <c r="E7" s="391"/>
      <c r="F7" s="390"/>
      <c r="G7" s="391"/>
      <c r="H7" s="391"/>
      <c r="I7" s="389"/>
      <c r="J7" s="381"/>
    </row>
    <row r="8" s="386" customFormat="true" ht="15" hidden="false" customHeight="true" outlineLevel="0" collapsed="false">
      <c r="A8" s="387"/>
      <c r="B8" s="390"/>
      <c r="C8" s="390"/>
      <c r="D8" s="390"/>
      <c r="E8" s="391"/>
      <c r="F8" s="390"/>
      <c r="G8" s="391"/>
      <c r="H8" s="391"/>
      <c r="I8" s="389"/>
      <c r="J8" s="381"/>
    </row>
    <row r="9" s="386" customFormat="true" ht="15" hidden="false" customHeight="true" outlineLevel="0" collapsed="false">
      <c r="A9" s="387" t="s">
        <v>183</v>
      </c>
      <c r="B9" s="392" t="n">
        <v>0.142</v>
      </c>
      <c r="C9" s="390" t="s">
        <v>184</v>
      </c>
      <c r="D9" s="393" t="n">
        <f aca="false">D7*B9</f>
        <v>0.142</v>
      </c>
      <c r="E9" s="391"/>
      <c r="F9" s="394"/>
      <c r="G9" s="391"/>
      <c r="H9" s="391"/>
      <c r="I9" s="389"/>
      <c r="J9" s="381"/>
    </row>
    <row r="10" s="386" customFormat="true" ht="15" hidden="false" customHeight="true" outlineLevel="0" collapsed="false">
      <c r="A10" s="387"/>
      <c r="B10" s="395"/>
      <c r="C10" s="390"/>
      <c r="D10" s="390"/>
      <c r="E10" s="391"/>
      <c r="F10" s="391"/>
      <c r="G10" s="391"/>
      <c r="H10" s="391"/>
      <c r="I10" s="389"/>
      <c r="J10" s="381"/>
    </row>
    <row r="11" s="386" customFormat="true" ht="15" hidden="false" customHeight="true" outlineLevel="0" collapsed="false">
      <c r="A11" s="387" t="s">
        <v>185</v>
      </c>
      <c r="B11" s="395"/>
      <c r="C11" s="390"/>
      <c r="D11" s="390" t="n">
        <f aca="false">D9+D7</f>
        <v>1.142</v>
      </c>
      <c r="E11" s="391"/>
      <c r="F11" s="391"/>
      <c r="G11" s="391"/>
      <c r="H11" s="391"/>
      <c r="I11" s="389"/>
      <c r="J11" s="381"/>
    </row>
    <row r="12" s="386" customFormat="true" ht="15" hidden="false" customHeight="true" outlineLevel="0" collapsed="false">
      <c r="A12" s="387"/>
      <c r="B12" s="395"/>
      <c r="C12" s="390"/>
      <c r="D12" s="390"/>
      <c r="E12" s="391"/>
      <c r="F12" s="391"/>
      <c r="G12" s="391"/>
      <c r="H12" s="391"/>
      <c r="I12" s="389"/>
      <c r="J12" s="381"/>
    </row>
    <row r="13" s="386" customFormat="true" ht="15" hidden="false" customHeight="true" outlineLevel="0" collapsed="false">
      <c r="A13" s="387" t="s">
        <v>186</v>
      </c>
      <c r="B13" s="395" t="n">
        <v>0.1</v>
      </c>
      <c r="C13" s="390" t="s">
        <v>187</v>
      </c>
      <c r="D13" s="390" t="n">
        <f aca="false">D11*B13</f>
        <v>0.1142</v>
      </c>
      <c r="E13" s="391"/>
      <c r="F13" s="391"/>
      <c r="G13" s="391"/>
      <c r="H13" s="391"/>
      <c r="I13" s="389"/>
      <c r="J13" s="381"/>
    </row>
    <row r="14" s="386" customFormat="true" ht="15" hidden="false" customHeight="true" outlineLevel="0" collapsed="false">
      <c r="A14" s="387"/>
      <c r="B14" s="395"/>
      <c r="C14" s="390"/>
      <c r="D14" s="390"/>
      <c r="E14" s="391"/>
      <c r="F14" s="390"/>
      <c r="G14" s="391"/>
      <c r="H14" s="391"/>
      <c r="I14" s="389"/>
      <c r="J14" s="381"/>
    </row>
    <row r="15" s="386" customFormat="true" ht="15" hidden="false" customHeight="true" outlineLevel="0" collapsed="false">
      <c r="A15" s="387" t="s">
        <v>188</v>
      </c>
      <c r="B15" s="395" t="n">
        <v>0</v>
      </c>
      <c r="C15" s="390" t="s">
        <v>187</v>
      </c>
      <c r="D15" s="393" t="n">
        <f aca="false">D11*B15</f>
        <v>0</v>
      </c>
      <c r="E15" s="391"/>
      <c r="F15" s="394"/>
      <c r="G15" s="391"/>
      <c r="H15" s="391"/>
      <c r="I15" s="389"/>
      <c r="J15" s="381"/>
    </row>
    <row r="16" s="386" customFormat="true" ht="15" hidden="false" customHeight="true" outlineLevel="0" collapsed="false">
      <c r="A16" s="387" t="s">
        <v>181</v>
      </c>
      <c r="B16" s="395"/>
      <c r="C16" s="390"/>
      <c r="D16" s="390"/>
      <c r="E16" s="391"/>
      <c r="F16" s="390"/>
      <c r="G16" s="391" t="s">
        <v>181</v>
      </c>
      <c r="H16" s="391" t="s">
        <v>181</v>
      </c>
      <c r="I16" s="389"/>
      <c r="J16" s="381"/>
    </row>
    <row r="17" s="386" customFormat="true" ht="15" hidden="false" customHeight="true" outlineLevel="0" collapsed="false">
      <c r="A17" s="387" t="s">
        <v>189</v>
      </c>
      <c r="B17" s="395"/>
      <c r="C17" s="390"/>
      <c r="D17" s="390" t="n">
        <f aca="false">SUM(D11:D16)</f>
        <v>1.2562</v>
      </c>
      <c r="E17" s="391"/>
      <c r="F17" s="390"/>
      <c r="H17" s="391" t="s">
        <v>181</v>
      </c>
      <c r="I17" s="389"/>
      <c r="J17" s="381"/>
    </row>
    <row r="18" s="386" customFormat="true" ht="15" hidden="false" customHeight="true" outlineLevel="0" collapsed="false">
      <c r="A18" s="387"/>
      <c r="B18" s="395"/>
      <c r="C18" s="390"/>
      <c r="D18" s="390"/>
      <c r="E18" s="391"/>
      <c r="F18" s="390"/>
      <c r="G18" s="391"/>
      <c r="H18" s="391"/>
      <c r="I18" s="389"/>
      <c r="J18" s="381"/>
    </row>
    <row r="19" s="386" customFormat="true" ht="15" hidden="false" customHeight="true" outlineLevel="0" collapsed="false">
      <c r="A19" s="387" t="s">
        <v>190</v>
      </c>
      <c r="B19" s="395" t="n">
        <v>0.21</v>
      </c>
      <c r="C19" s="390" t="s">
        <v>191</v>
      </c>
      <c r="D19" s="390" t="n">
        <f aca="false">D17*B19</f>
        <v>0.263802</v>
      </c>
      <c r="E19" s="391"/>
      <c r="F19" s="390"/>
      <c r="G19" s="391"/>
      <c r="H19" s="391"/>
      <c r="I19" s="389"/>
      <c r="J19" s="381"/>
    </row>
    <row r="20" s="386" customFormat="true" ht="15" hidden="false" customHeight="true" outlineLevel="0" collapsed="false">
      <c r="A20" s="387"/>
      <c r="B20" s="395"/>
      <c r="C20" s="390"/>
      <c r="D20" s="390"/>
      <c r="E20" s="391"/>
      <c r="F20" s="390"/>
      <c r="G20" s="391"/>
      <c r="H20" s="391"/>
      <c r="I20" s="389"/>
      <c r="J20" s="381"/>
    </row>
    <row r="21" s="386" customFormat="true" ht="20.1" hidden="false" customHeight="true" outlineLevel="0" collapsed="false">
      <c r="A21" s="387" t="s">
        <v>192</v>
      </c>
      <c r="B21" s="395" t="n">
        <v>0</v>
      </c>
      <c r="C21" s="390" t="s">
        <v>191</v>
      </c>
      <c r="D21" s="393" t="n">
        <f aca="false">D17*B21</f>
        <v>0</v>
      </c>
      <c r="E21" s="391"/>
      <c r="F21" s="394"/>
      <c r="G21" s="391"/>
      <c r="H21" s="391"/>
      <c r="I21" s="389"/>
      <c r="J21" s="381"/>
    </row>
    <row r="22" s="386" customFormat="true" ht="20.1" hidden="false" customHeight="true" outlineLevel="0" collapsed="false">
      <c r="A22" s="387"/>
      <c r="B22" s="395"/>
      <c r="C22" s="390"/>
      <c r="D22" s="390"/>
      <c r="E22" s="391"/>
      <c r="F22" s="390"/>
      <c r="G22" s="391"/>
      <c r="H22" s="391"/>
      <c r="I22" s="389"/>
      <c r="J22" s="381"/>
    </row>
    <row r="23" s="381" customFormat="true" ht="21" hidden="false" customHeight="true" outlineLevel="0" collapsed="false">
      <c r="A23" s="387" t="s">
        <v>193</v>
      </c>
      <c r="B23" s="395"/>
      <c r="C23" s="396"/>
      <c r="D23" s="397" t="n">
        <f aca="false">SUM(D17:D21)</f>
        <v>1.520002</v>
      </c>
      <c r="E23" s="391"/>
      <c r="F23" s="396"/>
      <c r="G23" s="391" t="s">
        <v>181</v>
      </c>
      <c r="H23" s="391" t="s">
        <v>181</v>
      </c>
      <c r="I23" s="389"/>
    </row>
    <row r="24" s="386" customFormat="true" ht="15" hidden="false" customHeight="true" outlineLevel="0" collapsed="false">
      <c r="A24" s="398"/>
      <c r="B24" s="391"/>
      <c r="C24" s="391"/>
      <c r="D24" s="397" t="n">
        <f aca="false">+D23-1</f>
        <v>0.520002</v>
      </c>
      <c r="E24" s="391"/>
      <c r="F24" s="396"/>
      <c r="G24" s="391"/>
      <c r="H24" s="388"/>
      <c r="I24" s="389"/>
      <c r="J24" s="381"/>
    </row>
    <row r="25" s="386" customFormat="true" ht="15" hidden="false" customHeight="true" outlineLevel="0" collapsed="false">
      <c r="A25" s="399" t="s">
        <v>194</v>
      </c>
      <c r="B25" s="400"/>
      <c r="C25" s="401"/>
      <c r="D25" s="402" t="n">
        <f aca="false">+ROUNDUP(D24,2)</f>
        <v>0.53</v>
      </c>
      <c r="E25" s="403"/>
      <c r="F25" s="404"/>
      <c r="G25" s="403"/>
      <c r="H25" s="405"/>
      <c r="I25" s="406"/>
      <c r="J25" s="381"/>
    </row>
    <row r="26" s="386" customFormat="true" ht="15" hidden="false" customHeight="true" outlineLevel="0" collapsed="false">
      <c r="A26" s="407"/>
      <c r="B26" s="408"/>
      <c r="C26" s="408"/>
      <c r="D26" s="408"/>
      <c r="E26" s="408"/>
      <c r="F26" s="408"/>
      <c r="G26" s="408"/>
      <c r="H26" s="409"/>
      <c r="I26" s="408"/>
      <c r="J26" s="381"/>
    </row>
    <row r="27" s="386" customFormat="true" ht="15" hidden="false" customHeight="true" outlineLevel="0" collapsed="false">
      <c r="A27" s="382" t="s">
        <v>195</v>
      </c>
      <c r="B27" s="410" t="s">
        <v>196</v>
      </c>
      <c r="C27" s="383"/>
      <c r="D27" s="410" t="s">
        <v>197</v>
      </c>
      <c r="E27" s="410"/>
      <c r="F27" s="410" t="s">
        <v>198</v>
      </c>
      <c r="G27" s="383"/>
      <c r="H27" s="410" t="s">
        <v>199</v>
      </c>
      <c r="I27" s="411"/>
      <c r="J27" s="381"/>
    </row>
    <row r="28" s="386" customFormat="true" ht="15" hidden="false" customHeight="true" outlineLevel="0" collapsed="false">
      <c r="A28" s="412" t="s">
        <v>180</v>
      </c>
      <c r="B28" s="407"/>
      <c r="C28" s="413"/>
      <c r="D28" s="413"/>
      <c r="E28" s="407"/>
      <c r="F28" s="407"/>
      <c r="G28" s="407"/>
      <c r="H28" s="414"/>
      <c r="I28" s="415"/>
      <c r="J28" s="381"/>
    </row>
    <row r="29" s="386" customFormat="true" ht="15" hidden="false" customHeight="true" outlineLevel="0" collapsed="false">
      <c r="A29" s="416" t="s">
        <v>200</v>
      </c>
      <c r="B29" s="417"/>
      <c r="C29" s="417" t="s">
        <v>181</v>
      </c>
      <c r="D29" s="417"/>
      <c r="E29" s="417"/>
      <c r="F29" s="417"/>
      <c r="G29" s="417" t="s">
        <v>181</v>
      </c>
      <c r="H29" s="418"/>
      <c r="I29" s="389"/>
      <c r="J29" s="381"/>
    </row>
    <row r="30" s="386" customFormat="true" ht="15" hidden="false" customHeight="true" outlineLevel="0" collapsed="false">
      <c r="A30" s="387" t="s">
        <v>201</v>
      </c>
      <c r="B30" s="419" t="n">
        <f aca="false">9.1*8</f>
        <v>72.8</v>
      </c>
      <c r="C30" s="419" t="s">
        <v>181</v>
      </c>
      <c r="D30" s="419" t="n">
        <f aca="false">7.75*8</f>
        <v>62</v>
      </c>
      <c r="E30" s="419" t="s">
        <v>181</v>
      </c>
      <c r="F30" s="419" t="n">
        <f aca="false">7.13*8</f>
        <v>57.04</v>
      </c>
      <c r="G30" s="419" t="s">
        <v>181</v>
      </c>
      <c r="H30" s="419" t="n">
        <f aca="false">6.56*8</f>
        <v>52.48</v>
      </c>
      <c r="I30" s="389"/>
      <c r="J30" s="381"/>
    </row>
    <row r="31" s="386" customFormat="true" ht="15" hidden="false" customHeight="true" outlineLevel="0" collapsed="false">
      <c r="A31" s="387"/>
      <c r="B31" s="419"/>
      <c r="C31" s="419"/>
      <c r="D31" s="419"/>
      <c r="E31" s="419"/>
      <c r="F31" s="419"/>
      <c r="G31" s="419"/>
      <c r="H31" s="419"/>
      <c r="I31" s="389"/>
      <c r="J31" s="381"/>
    </row>
    <row r="32" s="386" customFormat="true" ht="15" hidden="false" customHeight="true" outlineLevel="0" collapsed="false">
      <c r="A32" s="387" t="s">
        <v>202</v>
      </c>
      <c r="B32" s="418" t="n">
        <f aca="false">(102.07/100)*B30</f>
        <v>74.30696</v>
      </c>
      <c r="C32" s="418"/>
      <c r="D32" s="418" t="n">
        <f aca="false">(102.07/100)*D30</f>
        <v>63.2834</v>
      </c>
      <c r="E32" s="418" t="s">
        <v>181</v>
      </c>
      <c r="F32" s="418" t="n">
        <f aca="false">(102.07/100)*F30</f>
        <v>58.220728</v>
      </c>
      <c r="G32" s="418" t="s">
        <v>181</v>
      </c>
      <c r="H32" s="418" t="n">
        <f aca="false">(102.07/100)*H30</f>
        <v>53.566336</v>
      </c>
      <c r="I32" s="389"/>
      <c r="J32" s="381"/>
    </row>
    <row r="33" s="35" customFormat="true" ht="15" hidden="false" customHeight="true" outlineLevel="0" collapsed="false">
      <c r="A33" s="420"/>
      <c r="B33" s="418"/>
      <c r="C33" s="418" t="s">
        <v>181</v>
      </c>
      <c r="D33" s="418" t="s">
        <v>181</v>
      </c>
      <c r="E33" s="418" t="s">
        <v>181</v>
      </c>
      <c r="F33" s="418" t="s">
        <v>181</v>
      </c>
      <c r="G33" s="418" t="s">
        <v>181</v>
      </c>
      <c r="H33" s="418" t="s">
        <v>181</v>
      </c>
      <c r="I33" s="421"/>
      <c r="J33" s="422"/>
    </row>
    <row r="34" s="386" customFormat="true" ht="15" hidden="false" customHeight="true" outlineLevel="0" collapsed="false">
      <c r="A34" s="387" t="s">
        <v>203</v>
      </c>
      <c r="B34" s="418" t="n">
        <f aca="false">(15/100)*B30</f>
        <v>10.92</v>
      </c>
      <c r="C34" s="419" t="s">
        <v>181</v>
      </c>
      <c r="D34" s="418" t="n">
        <f aca="false">(15/100)*D30</f>
        <v>9.3</v>
      </c>
      <c r="E34" s="419" t="s">
        <v>181</v>
      </c>
      <c r="F34" s="418" t="n">
        <f aca="false">(15/100)*F30</f>
        <v>8.556</v>
      </c>
      <c r="G34" s="419" t="s">
        <v>181</v>
      </c>
      <c r="H34" s="418" t="n">
        <f aca="false">(15/100)*H30</f>
        <v>7.872</v>
      </c>
      <c r="I34" s="389"/>
      <c r="J34" s="381"/>
    </row>
    <row r="35" s="386" customFormat="true" ht="15" hidden="false" customHeight="true" outlineLevel="0" collapsed="false">
      <c r="A35" s="387" t="s">
        <v>181</v>
      </c>
      <c r="B35" s="419" t="s">
        <v>181</v>
      </c>
      <c r="C35" s="419" t="s">
        <v>181</v>
      </c>
      <c r="D35" s="419" t="s">
        <v>181</v>
      </c>
      <c r="E35" s="419" t="s">
        <v>181</v>
      </c>
      <c r="F35" s="419" t="s">
        <v>181</v>
      </c>
      <c r="G35" s="419" t="s">
        <v>181</v>
      </c>
      <c r="H35" s="419" t="s">
        <v>181</v>
      </c>
      <c r="I35" s="389"/>
      <c r="J35" s="381"/>
    </row>
    <row r="36" s="386" customFormat="true" ht="15" hidden="false" customHeight="true" outlineLevel="0" collapsed="false">
      <c r="A36" s="387" t="s">
        <v>204</v>
      </c>
      <c r="B36" s="418" t="n">
        <f aca="false">(37/100)*B30</f>
        <v>26.936</v>
      </c>
      <c r="C36" s="419" t="s">
        <v>181</v>
      </c>
      <c r="D36" s="418" t="n">
        <f aca="false">(37/100)*D30</f>
        <v>22.94</v>
      </c>
      <c r="E36" s="419" t="s">
        <v>181</v>
      </c>
      <c r="F36" s="418" t="n">
        <f aca="false">(37/100)*F30</f>
        <v>21.1048</v>
      </c>
      <c r="G36" s="419" t="s">
        <v>181</v>
      </c>
      <c r="H36" s="418" t="n">
        <f aca="false">(37/100)*H30</f>
        <v>19.4176</v>
      </c>
      <c r="I36" s="389"/>
      <c r="J36" s="381"/>
    </row>
    <row r="37" s="386" customFormat="true" ht="15" hidden="false" customHeight="true" outlineLevel="0" collapsed="false">
      <c r="A37" s="387" t="s">
        <v>180</v>
      </c>
      <c r="B37" s="419" t="s">
        <v>181</v>
      </c>
      <c r="C37" s="419" t="s">
        <v>181</v>
      </c>
      <c r="D37" s="419" t="s">
        <v>181</v>
      </c>
      <c r="E37" s="419" t="s">
        <v>181</v>
      </c>
      <c r="F37" s="419" t="s">
        <v>181</v>
      </c>
      <c r="G37" s="419" t="s">
        <v>181</v>
      </c>
      <c r="H37" s="419" t="s">
        <v>181</v>
      </c>
      <c r="I37" s="389"/>
      <c r="J37" s="381"/>
    </row>
    <row r="38" s="381" customFormat="true" ht="19.5" hidden="false" customHeight="true" outlineLevel="0" collapsed="false">
      <c r="A38" s="423" t="s">
        <v>205</v>
      </c>
      <c r="B38" s="419" t="n">
        <f aca="false">SUM(B29:B37)</f>
        <v>184.96296</v>
      </c>
      <c r="C38" s="419" t="s">
        <v>181</v>
      </c>
      <c r="D38" s="419" t="n">
        <f aca="false">SUM(D29:D37)</f>
        <v>157.5234</v>
      </c>
      <c r="E38" s="419" t="s">
        <v>181</v>
      </c>
      <c r="F38" s="419" t="n">
        <f aca="false">SUM(F29:F37)</f>
        <v>144.921528</v>
      </c>
      <c r="G38" s="419" t="s">
        <v>181</v>
      </c>
      <c r="H38" s="419" t="n">
        <f aca="false">SUM(H29:H37)</f>
        <v>133.335936</v>
      </c>
      <c r="I38" s="389"/>
    </row>
    <row r="39" s="386" customFormat="true" ht="20.1" hidden="false" customHeight="true" outlineLevel="0" collapsed="false">
      <c r="A39" s="387"/>
      <c r="B39" s="419"/>
      <c r="C39" s="419"/>
      <c r="D39" s="419"/>
      <c r="E39" s="419"/>
      <c r="F39" s="419"/>
      <c r="G39" s="419"/>
      <c r="H39" s="419"/>
      <c r="I39" s="389"/>
      <c r="J39" s="381"/>
    </row>
    <row r="40" s="386" customFormat="true" ht="20.1" hidden="false" customHeight="true" outlineLevel="0" collapsed="false">
      <c r="A40" s="387" t="s">
        <v>206</v>
      </c>
      <c r="B40" s="419" t="n">
        <f aca="false">B38*0.1</f>
        <v>18.496296</v>
      </c>
      <c r="C40" s="419" t="s">
        <v>181</v>
      </c>
      <c r="D40" s="419" t="n">
        <f aca="false">D38*0.1</f>
        <v>15.75234</v>
      </c>
      <c r="E40" s="419" t="s">
        <v>181</v>
      </c>
      <c r="F40" s="419" t="n">
        <f aca="false">F38*0.1</f>
        <v>14.4921528</v>
      </c>
      <c r="G40" s="419" t="s">
        <v>181</v>
      </c>
      <c r="H40" s="419" t="n">
        <f aca="false">H38*0.1</f>
        <v>13.3335936</v>
      </c>
      <c r="I40" s="389"/>
      <c r="J40" s="381"/>
    </row>
    <row r="41" s="381" customFormat="true" ht="19.5" hidden="false" customHeight="true" outlineLevel="0" collapsed="false">
      <c r="A41" s="387"/>
      <c r="B41" s="419"/>
      <c r="C41" s="419"/>
      <c r="D41" s="419"/>
      <c r="E41" s="419"/>
      <c r="F41" s="419"/>
      <c r="G41" s="419"/>
      <c r="H41" s="419"/>
      <c r="I41" s="389"/>
    </row>
    <row r="42" s="386" customFormat="true" ht="15" hidden="false" customHeight="true" outlineLevel="0" collapsed="false">
      <c r="A42" s="416" t="s">
        <v>207</v>
      </c>
      <c r="B42" s="417" t="n">
        <f aca="false">+B38+B40</f>
        <v>203.459256</v>
      </c>
      <c r="C42" s="417" t="s">
        <v>181</v>
      </c>
      <c r="D42" s="417" t="n">
        <f aca="false">+D38+D40</f>
        <v>173.27574</v>
      </c>
      <c r="E42" s="417" t="s">
        <v>181</v>
      </c>
      <c r="F42" s="417" t="n">
        <f aca="false">+F38+F40</f>
        <v>159.4136808</v>
      </c>
      <c r="G42" s="417" t="s">
        <v>181</v>
      </c>
      <c r="H42" s="417" t="n">
        <f aca="false">+H38+H40</f>
        <v>146.6695296</v>
      </c>
      <c r="I42" s="424"/>
      <c r="J42" s="381"/>
    </row>
    <row r="43" s="386" customFormat="true" ht="15" hidden="false" customHeight="true" outlineLevel="0" collapsed="false">
      <c r="A43" s="425" t="s">
        <v>208</v>
      </c>
      <c r="B43" s="426" t="n">
        <f aca="false">B42/8</f>
        <v>25.432407</v>
      </c>
      <c r="C43" s="427" t="s">
        <v>181</v>
      </c>
      <c r="D43" s="426" t="n">
        <f aca="false">D42/8</f>
        <v>21.6594675</v>
      </c>
      <c r="E43" s="427" t="s">
        <v>181</v>
      </c>
      <c r="F43" s="426" t="n">
        <f aca="false">F42/8</f>
        <v>19.9267101</v>
      </c>
      <c r="G43" s="427" t="s">
        <v>181</v>
      </c>
      <c r="H43" s="426" t="n">
        <f aca="false">H42/8</f>
        <v>18.3336912</v>
      </c>
      <c r="I43" s="428"/>
      <c r="J43" s="381"/>
    </row>
    <row r="44" s="386" customFormat="true" ht="15" hidden="false" customHeight="true" outlineLevel="0" collapsed="false">
      <c r="A44" s="407"/>
      <c r="B44" s="408"/>
      <c r="C44" s="408"/>
      <c r="D44" s="408"/>
      <c r="E44" s="408"/>
      <c r="F44" s="408"/>
      <c r="G44" s="408"/>
      <c r="H44" s="409"/>
      <c r="I44" s="408"/>
      <c r="J44" s="381"/>
    </row>
    <row r="45" s="386" customFormat="true" ht="15" hidden="false" customHeight="true" outlineLevel="0" collapsed="false">
      <c r="A45" s="382" t="s">
        <v>209</v>
      </c>
      <c r="B45" s="383"/>
      <c r="C45" s="383"/>
      <c r="D45" s="383"/>
      <c r="E45" s="383"/>
      <c r="F45" s="383"/>
      <c r="G45" s="383"/>
      <c r="H45" s="383"/>
      <c r="I45" s="411"/>
      <c r="J45" s="381"/>
    </row>
    <row r="46" s="386" customFormat="true" ht="15" hidden="false" customHeight="true" outlineLevel="0" collapsed="false">
      <c r="A46" s="412"/>
      <c r="B46" s="407"/>
      <c r="C46" s="407"/>
      <c r="D46" s="407"/>
      <c r="E46" s="407"/>
      <c r="F46" s="407"/>
      <c r="G46" s="407"/>
      <c r="H46" s="407" t="s">
        <v>181</v>
      </c>
      <c r="I46" s="429"/>
      <c r="J46" s="381"/>
    </row>
    <row r="47" s="386" customFormat="true" ht="15" hidden="false" customHeight="true" outlineLevel="0" collapsed="false">
      <c r="A47" s="430" t="s">
        <v>210</v>
      </c>
      <c r="B47" s="431"/>
      <c r="C47" s="431"/>
      <c r="D47" s="431"/>
      <c r="E47" s="431"/>
      <c r="F47" s="431"/>
      <c r="G47" s="431"/>
      <c r="H47" s="431"/>
      <c r="I47" s="432"/>
      <c r="J47" s="381"/>
    </row>
    <row r="48" s="386" customFormat="true" ht="15" hidden="false" customHeight="true" outlineLevel="0" collapsed="false">
      <c r="A48" s="387"/>
      <c r="B48" s="388"/>
      <c r="C48" s="391"/>
      <c r="D48" s="391"/>
      <c r="E48" s="391"/>
      <c r="F48" s="391"/>
      <c r="G48" s="391"/>
      <c r="H48" s="391"/>
      <c r="I48" s="389"/>
      <c r="J48" s="381"/>
    </row>
    <row r="49" s="386" customFormat="true" ht="15" hidden="false" customHeight="true" outlineLevel="0" collapsed="false">
      <c r="A49" s="433" t="s">
        <v>211</v>
      </c>
      <c r="B49" s="391" t="s">
        <v>212</v>
      </c>
      <c r="C49" s="431" t="s">
        <v>213</v>
      </c>
      <c r="D49" s="431"/>
      <c r="E49" s="431"/>
      <c r="F49" s="391" t="s">
        <v>214</v>
      </c>
      <c r="G49" s="391" t="n">
        <f aca="false">+G52</f>
        <v>0.00086</v>
      </c>
      <c r="H49" s="391" t="s">
        <v>215</v>
      </c>
      <c r="I49" s="389"/>
      <c r="J49" s="381"/>
    </row>
    <row r="50" s="386" customFormat="true" ht="15" hidden="false" customHeight="true" outlineLevel="0" collapsed="false">
      <c r="A50" s="387" t="s">
        <v>216</v>
      </c>
      <c r="B50" s="391"/>
      <c r="C50" s="391" t="s">
        <v>217</v>
      </c>
      <c r="D50" s="391" t="s">
        <v>218</v>
      </c>
      <c r="E50" s="391"/>
      <c r="F50" s="391"/>
      <c r="G50" s="391"/>
      <c r="H50" s="391"/>
      <c r="I50" s="389"/>
      <c r="J50" s="381"/>
    </row>
    <row r="51" s="386" customFormat="true" ht="15" hidden="false" customHeight="true" outlineLevel="0" collapsed="false">
      <c r="A51" s="387"/>
      <c r="B51" s="391"/>
      <c r="C51" s="391"/>
      <c r="D51" s="391"/>
      <c r="E51" s="391"/>
      <c r="F51" s="391"/>
      <c r="G51" s="391"/>
      <c r="H51" s="391"/>
      <c r="I51" s="389"/>
      <c r="J51" s="381"/>
    </row>
    <row r="52" s="386" customFormat="true" ht="15" hidden="false" customHeight="true" outlineLevel="0" collapsed="false">
      <c r="A52" s="423" t="n">
        <f aca="false">0.9*8/10000</f>
        <v>0.00072</v>
      </c>
      <c r="B52" s="391" t="s">
        <v>219</v>
      </c>
      <c r="C52" s="391"/>
      <c r="D52" s="434" t="n">
        <f aca="false">0.07*8/2/2000</f>
        <v>0.00014</v>
      </c>
      <c r="E52" s="391"/>
      <c r="F52" s="391" t="s">
        <v>214</v>
      </c>
      <c r="G52" s="391" t="n">
        <f aca="false">+A52+D52</f>
        <v>0.00086</v>
      </c>
      <c r="H52" s="391" t="s">
        <v>215</v>
      </c>
      <c r="I52" s="389"/>
      <c r="J52" s="381"/>
    </row>
    <row r="53" s="386" customFormat="true" ht="15" hidden="false" customHeight="true" outlineLevel="0" collapsed="false">
      <c r="A53" s="387"/>
      <c r="B53" s="391"/>
      <c r="C53" s="391"/>
      <c r="D53" s="391"/>
      <c r="E53" s="391"/>
      <c r="F53" s="391"/>
      <c r="G53" s="391"/>
      <c r="H53" s="391"/>
      <c r="I53" s="389"/>
      <c r="J53" s="381"/>
    </row>
    <row r="54" s="435" customFormat="true" ht="20.1" hidden="false" customHeight="true" outlineLevel="0" collapsed="false">
      <c r="A54" s="430" t="s">
        <v>220</v>
      </c>
      <c r="B54" s="431"/>
      <c r="C54" s="431"/>
      <c r="D54" s="431"/>
      <c r="E54" s="431"/>
      <c r="F54" s="431"/>
      <c r="G54" s="431"/>
      <c r="H54" s="431"/>
      <c r="I54" s="432"/>
      <c r="O54" s="436" t="s">
        <v>221</v>
      </c>
      <c r="P54" s="437"/>
      <c r="Q54" s="438"/>
      <c r="R54" s="439" t="s">
        <v>15</v>
      </c>
      <c r="S54" s="439" t="s">
        <v>222</v>
      </c>
      <c r="T54" s="439" t="s">
        <v>223</v>
      </c>
      <c r="U54" s="439"/>
      <c r="V54" s="436" t="s">
        <v>14</v>
      </c>
      <c r="W54" s="440"/>
    </row>
    <row r="55" s="386" customFormat="true" ht="15" hidden="false" customHeight="true" outlineLevel="0" collapsed="false">
      <c r="A55" s="387"/>
      <c r="B55" s="388"/>
      <c r="C55" s="391"/>
      <c r="D55" s="391"/>
      <c r="E55" s="391"/>
      <c r="F55" s="391"/>
      <c r="G55" s="391"/>
      <c r="H55" s="391"/>
      <c r="I55" s="389"/>
      <c r="J55" s="381"/>
    </row>
    <row r="56" s="443" customFormat="true" ht="15" hidden="false" customHeight="true" outlineLevel="0" collapsed="false">
      <c r="A56" s="387" t="s">
        <v>224</v>
      </c>
      <c r="B56" s="388"/>
      <c r="C56" s="388"/>
      <c r="D56" s="388"/>
      <c r="E56" s="388"/>
      <c r="F56" s="388" t="s">
        <v>214</v>
      </c>
      <c r="G56" s="441" t="n">
        <f aca="false">+A52*75%</f>
        <v>0.00054</v>
      </c>
      <c r="H56" s="388" t="s">
        <v>215</v>
      </c>
      <c r="I56" s="421"/>
      <c r="J56" s="442"/>
    </row>
    <row r="57" s="35" customFormat="true" ht="15" hidden="false" customHeight="true" outlineLevel="0" collapsed="false">
      <c r="A57" s="387"/>
      <c r="B57" s="388"/>
      <c r="C57" s="388"/>
      <c r="D57" s="388"/>
      <c r="E57" s="388"/>
      <c r="F57" s="388"/>
      <c r="G57" s="388"/>
      <c r="H57" s="388"/>
      <c r="I57" s="421"/>
      <c r="J57" s="422"/>
    </row>
    <row r="58" s="35" customFormat="true" ht="20.1" hidden="false" customHeight="true" outlineLevel="0" collapsed="false">
      <c r="A58" s="430" t="s">
        <v>225</v>
      </c>
      <c r="B58" s="444"/>
      <c r="C58" s="444"/>
      <c r="D58" s="444"/>
      <c r="E58" s="444"/>
      <c r="F58" s="444"/>
      <c r="G58" s="444"/>
      <c r="H58" s="444"/>
      <c r="I58" s="445"/>
      <c r="J58" s="422"/>
    </row>
    <row r="59" s="35" customFormat="true" ht="20.1" hidden="false" customHeight="true" outlineLevel="0" collapsed="false">
      <c r="A59" s="446"/>
      <c r="B59" s="447" t="s">
        <v>226</v>
      </c>
      <c r="C59" s="447"/>
      <c r="D59" s="447"/>
      <c r="E59" s="448" t="n">
        <v>2.12</v>
      </c>
      <c r="F59" s="449"/>
      <c r="G59" s="449"/>
      <c r="H59" s="450"/>
      <c r="I59" s="451"/>
      <c r="J59" s="422"/>
    </row>
    <row r="60" s="422" customFormat="true" ht="19.5" hidden="false" customHeight="true" outlineLevel="0" collapsed="false">
      <c r="A60" s="387"/>
      <c r="B60" s="452" t="s">
        <v>227</v>
      </c>
      <c r="C60" s="452"/>
      <c r="D60" s="452"/>
      <c r="E60" s="453" t="n">
        <v>1.91</v>
      </c>
      <c r="F60" s="388"/>
      <c r="G60" s="388"/>
      <c r="H60" s="388"/>
      <c r="I60" s="421"/>
    </row>
    <row r="61" s="35" customFormat="true" ht="15" hidden="false" customHeight="true" outlineLevel="0" collapsed="false">
      <c r="A61" s="454"/>
      <c r="B61" s="455" t="s">
        <v>228</v>
      </c>
      <c r="C61" s="456"/>
      <c r="D61" s="456"/>
      <c r="E61" s="456"/>
      <c r="F61" s="457" t="s">
        <v>214</v>
      </c>
      <c r="G61" s="458" t="n">
        <f aca="false">0.16*8*E59*E60</f>
        <v>5.182976</v>
      </c>
      <c r="H61" s="455" t="s">
        <v>215</v>
      </c>
      <c r="I61" s="459"/>
      <c r="J61" s="422"/>
    </row>
    <row r="62" s="35" customFormat="true" ht="15" hidden="false" customHeight="true" outlineLevel="0" collapsed="false">
      <c r="A62" s="460"/>
      <c r="B62" s="405"/>
      <c r="C62" s="405"/>
      <c r="D62" s="405"/>
      <c r="E62" s="405"/>
      <c r="F62" s="405"/>
      <c r="G62" s="405"/>
      <c r="H62" s="405"/>
      <c r="I62" s="461"/>
      <c r="J62" s="422"/>
    </row>
    <row r="63" s="386" customFormat="true" ht="15" hidden="false" customHeight="true" outlineLevel="0" collapsed="false">
      <c r="A63" s="456"/>
      <c r="B63" s="388"/>
      <c r="C63" s="388"/>
      <c r="D63" s="388"/>
      <c r="E63" s="388"/>
      <c r="F63" s="388"/>
      <c r="G63" s="388"/>
      <c r="H63" s="388"/>
      <c r="I63" s="388"/>
      <c r="J63" s="381"/>
    </row>
    <row r="64" s="386" customFormat="true" ht="20.1" hidden="false" customHeight="true" outlineLevel="0" collapsed="false">
      <c r="A64" s="462" t="s">
        <v>229</v>
      </c>
      <c r="B64" s="462"/>
      <c r="C64" s="462"/>
      <c r="D64" s="462"/>
      <c r="E64" s="462"/>
      <c r="F64" s="462"/>
      <c r="G64" s="462"/>
      <c r="H64" s="463" t="s">
        <v>230</v>
      </c>
      <c r="I64" s="464"/>
      <c r="J64" s="381"/>
      <c r="K64" s="465"/>
    </row>
    <row r="65" s="386" customFormat="true" ht="20.1" hidden="false" customHeight="true" outlineLevel="0" collapsed="false">
      <c r="A65" s="462"/>
      <c r="B65" s="462"/>
      <c r="C65" s="462"/>
      <c r="D65" s="462"/>
      <c r="E65" s="462"/>
      <c r="F65" s="462"/>
      <c r="G65" s="462"/>
      <c r="H65" s="466"/>
      <c r="I65" s="467"/>
      <c r="J65" s="381"/>
      <c r="K65" s="465"/>
    </row>
    <row r="66" s="386" customFormat="true" ht="20.1" hidden="false" customHeight="true" outlineLevel="0" collapsed="false">
      <c r="A66" s="462"/>
      <c r="B66" s="462"/>
      <c r="C66" s="462"/>
      <c r="D66" s="462"/>
      <c r="E66" s="462"/>
      <c r="F66" s="462"/>
      <c r="G66" s="462"/>
      <c r="H66" s="468"/>
      <c r="I66" s="469"/>
      <c r="J66" s="381"/>
      <c r="K66" s="465"/>
    </row>
    <row r="67" s="386" customFormat="true" ht="15" hidden="false" customHeight="true" outlineLevel="0" collapsed="false">
      <c r="A67" s="470"/>
      <c r="B67" s="391"/>
      <c r="C67" s="391"/>
      <c r="D67" s="391"/>
      <c r="E67" s="391"/>
      <c r="F67" s="391"/>
      <c r="G67" s="391"/>
      <c r="H67" s="391"/>
      <c r="I67" s="389"/>
      <c r="J67" s="381"/>
    </row>
    <row r="68" s="386" customFormat="true" ht="15" hidden="false" customHeight="true" outlineLevel="0" collapsed="false">
      <c r="A68" s="471" t="s">
        <v>231</v>
      </c>
      <c r="B68" s="444"/>
      <c r="C68" s="431"/>
      <c r="D68" s="431"/>
      <c r="E68" s="431"/>
      <c r="F68" s="431"/>
      <c r="G68" s="431"/>
      <c r="H68" s="444"/>
      <c r="I68" s="389"/>
      <c r="J68" s="381"/>
    </row>
    <row r="69" s="386" customFormat="true" ht="15" hidden="false" customHeight="true" outlineLevel="0" collapsed="false">
      <c r="A69" s="387" t="s">
        <v>232</v>
      </c>
      <c r="B69" s="388"/>
      <c r="C69" s="391"/>
      <c r="D69" s="472" t="n">
        <v>1</v>
      </c>
      <c r="E69" s="391" t="s">
        <v>233</v>
      </c>
      <c r="F69" s="473" t="n">
        <v>25</v>
      </c>
      <c r="G69" s="391" t="s">
        <v>234</v>
      </c>
      <c r="H69" s="465" t="n">
        <f aca="false">D69*F69</f>
        <v>25</v>
      </c>
      <c r="I69" s="389"/>
      <c r="J69" s="381"/>
    </row>
    <row r="70" s="386" customFormat="true" ht="15" hidden="false" customHeight="true" outlineLevel="0" collapsed="false">
      <c r="A70" s="387" t="s">
        <v>235</v>
      </c>
      <c r="B70" s="391"/>
      <c r="C70" s="391"/>
      <c r="D70" s="391"/>
      <c r="E70" s="391"/>
      <c r="F70" s="473"/>
      <c r="G70" s="391" t="s">
        <v>234</v>
      </c>
      <c r="H70" s="474" t="n">
        <f aca="false">SUM(H69:H69)</f>
        <v>25</v>
      </c>
      <c r="I70" s="389"/>
      <c r="J70" s="381"/>
    </row>
    <row r="71" s="386" customFormat="true" ht="15" hidden="false" customHeight="true" outlineLevel="0" collapsed="false">
      <c r="A71" s="387"/>
      <c r="B71" s="391"/>
      <c r="C71" s="391"/>
      <c r="D71" s="388"/>
      <c r="E71" s="391"/>
      <c r="F71" s="473"/>
      <c r="G71" s="391"/>
      <c r="H71" s="388"/>
      <c r="I71" s="389"/>
      <c r="J71" s="381"/>
      <c r="K71" s="475"/>
    </row>
    <row r="72" s="386" customFormat="true" ht="15" hidden="false" customHeight="true" outlineLevel="0" collapsed="false">
      <c r="A72" s="471" t="s">
        <v>236</v>
      </c>
      <c r="B72" s="444" t="s">
        <v>237</v>
      </c>
      <c r="C72" s="431"/>
      <c r="D72" s="444"/>
      <c r="E72" s="431"/>
      <c r="F72" s="476"/>
      <c r="G72" s="431"/>
      <c r="H72" s="444"/>
      <c r="I72" s="389"/>
      <c r="J72" s="381"/>
      <c r="K72" s="475"/>
    </row>
    <row r="73" s="386" customFormat="true" ht="15" hidden="false" customHeight="true" outlineLevel="0" collapsed="false">
      <c r="A73" s="416" t="s">
        <v>238</v>
      </c>
      <c r="B73" s="477" t="n">
        <v>2</v>
      </c>
      <c r="C73" s="391" t="s">
        <v>239</v>
      </c>
      <c r="D73" s="388" t="n">
        <v>0.2</v>
      </c>
      <c r="E73" s="391" t="s">
        <v>240</v>
      </c>
      <c r="F73" s="473" t="n">
        <f aca="false">+$D$43</f>
        <v>21.6594675</v>
      </c>
      <c r="G73" s="391" t="s">
        <v>234</v>
      </c>
      <c r="H73" s="465" t="n">
        <f aca="false">F73*D73*B73</f>
        <v>8.663787</v>
      </c>
      <c r="I73" s="389"/>
      <c r="J73" s="381"/>
      <c r="K73" s="475"/>
      <c r="L73" s="478" t="n">
        <v>1</v>
      </c>
      <c r="M73" s="478" t="n">
        <v>60</v>
      </c>
      <c r="N73" s="478" t="s">
        <v>241</v>
      </c>
    </row>
    <row r="74" s="386" customFormat="true" ht="15" hidden="false" customHeight="true" outlineLevel="0" collapsed="false">
      <c r="A74" s="387" t="s">
        <v>242</v>
      </c>
      <c r="B74" s="391" t="n">
        <v>3</v>
      </c>
      <c r="C74" s="391" t="str">
        <f aca="false">C73</f>
        <v>        x</v>
      </c>
      <c r="D74" s="388" t="n">
        <v>0.2</v>
      </c>
      <c r="E74" s="391" t="str">
        <f aca="false">E73</f>
        <v>hs/m. x $/hs</v>
      </c>
      <c r="F74" s="473" t="n">
        <f aca="false">+$H$43</f>
        <v>18.3336912</v>
      </c>
      <c r="G74" s="391" t="s">
        <v>234</v>
      </c>
      <c r="H74" s="465" t="n">
        <f aca="false">F74*D74*B74</f>
        <v>11.00021472</v>
      </c>
      <c r="I74" s="389"/>
      <c r="J74" s="381"/>
      <c r="K74" s="475"/>
      <c r="L74" s="478" t="n">
        <v>0.1</v>
      </c>
      <c r="M74" s="478" t="n">
        <f aca="false">+L74*M73/L73</f>
        <v>6</v>
      </c>
      <c r="N74" s="478" t="s">
        <v>241</v>
      </c>
    </row>
    <row r="75" s="386" customFormat="true" ht="15" hidden="false" customHeight="true" outlineLevel="0" collapsed="false">
      <c r="A75" s="387" t="s">
        <v>243</v>
      </c>
      <c r="B75" s="391"/>
      <c r="C75" s="391"/>
      <c r="D75" s="388"/>
      <c r="E75" s="391"/>
      <c r="F75" s="473"/>
      <c r="G75" s="391" t="s">
        <v>234</v>
      </c>
      <c r="H75" s="474" t="n">
        <f aca="false">SUM(H73:H74)</f>
        <v>19.66400172</v>
      </c>
      <c r="I75" s="389"/>
      <c r="J75" s="381"/>
      <c r="K75" s="475"/>
    </row>
    <row r="76" s="386" customFormat="true" ht="15" hidden="false" customHeight="true" outlineLevel="0" collapsed="false">
      <c r="A76" s="387"/>
      <c r="B76" s="391"/>
      <c r="C76" s="391"/>
      <c r="D76" s="388"/>
      <c r="E76" s="391"/>
      <c r="F76" s="473"/>
      <c r="G76" s="391"/>
      <c r="H76" s="465"/>
      <c r="I76" s="389"/>
      <c r="J76" s="381"/>
      <c r="K76" s="475"/>
    </row>
    <row r="77" s="386" customFormat="true" ht="15" hidden="false" customHeight="true" outlineLevel="0" collapsed="false">
      <c r="A77" s="471" t="s">
        <v>244</v>
      </c>
      <c r="B77" s="444" t="s">
        <v>237</v>
      </c>
      <c r="C77" s="431"/>
      <c r="D77" s="431"/>
      <c r="E77" s="431"/>
      <c r="F77" s="479"/>
      <c r="G77" s="431"/>
      <c r="H77" s="480"/>
      <c r="I77" s="389"/>
      <c r="J77" s="381"/>
    </row>
    <row r="78" s="150" customFormat="true" ht="15" hidden="false" customHeight="true" outlineLevel="0" collapsed="false">
      <c r="A78" s="481" t="s">
        <v>245</v>
      </c>
      <c r="B78" s="457" t="n">
        <v>1.25</v>
      </c>
      <c r="C78" s="482" t="n">
        <f aca="false">+Equipo!F128*B78</f>
        <v>100</v>
      </c>
      <c r="D78" s="483" t="s">
        <v>246</v>
      </c>
      <c r="E78" s="484" t="n">
        <f aca="false">+Equipo!E128*B78</f>
        <v>244125</v>
      </c>
      <c r="F78" s="485"/>
      <c r="G78" s="486"/>
      <c r="H78" s="484"/>
      <c r="I78" s="487"/>
      <c r="J78" s="488"/>
      <c r="L78" s="489"/>
      <c r="M78" s="490"/>
    </row>
    <row r="79" s="386" customFormat="true" ht="15" hidden="false" customHeight="true" outlineLevel="0" collapsed="false">
      <c r="A79" s="387" t="s">
        <v>247</v>
      </c>
      <c r="B79" s="388" t="n">
        <v>1</v>
      </c>
      <c r="C79" s="491" t="n">
        <f aca="false">+Equipo!F53*B79</f>
        <v>140</v>
      </c>
      <c r="D79" s="492" t="s">
        <v>246</v>
      </c>
      <c r="E79" s="465" t="n">
        <f aca="false">+Equipo!E53*B79</f>
        <v>133300</v>
      </c>
      <c r="F79" s="473"/>
      <c r="G79" s="493"/>
      <c r="H79" s="465"/>
      <c r="I79" s="389"/>
      <c r="J79" s="381"/>
      <c r="L79" s="494"/>
      <c r="M79" s="495"/>
    </row>
    <row r="80" s="386" customFormat="true" ht="15" hidden="false" customHeight="true" outlineLevel="0" collapsed="false">
      <c r="A80" s="387" t="s">
        <v>248</v>
      </c>
      <c r="B80" s="388" t="n">
        <v>1</v>
      </c>
      <c r="C80" s="491" t="n">
        <f aca="false">+Equipo!F63*B80</f>
        <v>8</v>
      </c>
      <c r="D80" s="492" t="s">
        <v>246</v>
      </c>
      <c r="E80" s="465" t="n">
        <f aca="false">+Equipo!E63*B80</f>
        <v>18600</v>
      </c>
      <c r="F80" s="473"/>
      <c r="G80" s="493"/>
      <c r="H80" s="465"/>
      <c r="I80" s="389"/>
      <c r="J80" s="381"/>
      <c r="L80" s="494"/>
      <c r="M80" s="495"/>
    </row>
    <row r="81" s="386" customFormat="true" ht="15" hidden="false" customHeight="true" outlineLevel="0" collapsed="false">
      <c r="A81" s="496" t="s">
        <v>249</v>
      </c>
      <c r="B81" s="388" t="n">
        <v>1</v>
      </c>
      <c r="C81" s="388" t="n">
        <v>0</v>
      </c>
      <c r="D81" s="492" t="s">
        <v>246</v>
      </c>
      <c r="E81" s="465" t="n">
        <f aca="false">+Equipo!E88*B81</f>
        <v>155</v>
      </c>
      <c r="F81" s="473"/>
      <c r="G81" s="493"/>
      <c r="H81" s="465"/>
      <c r="I81" s="389"/>
      <c r="J81" s="381"/>
      <c r="L81" s="494"/>
      <c r="M81" s="495"/>
    </row>
    <row r="82" s="386" customFormat="true" ht="15" hidden="false" customHeight="true" outlineLevel="0" collapsed="false">
      <c r="A82" s="387"/>
      <c r="B82" s="391"/>
      <c r="C82" s="477" t="n">
        <f aca="false">SUM(C78:C81)</f>
        <v>248</v>
      </c>
      <c r="D82" s="493" t="str">
        <f aca="false">D78</f>
        <v>H.P.</v>
      </c>
      <c r="E82" s="497" t="n">
        <f aca="false">SUM(E78:E81)</f>
        <v>396180</v>
      </c>
      <c r="F82" s="473"/>
      <c r="G82" s="493"/>
      <c r="H82" s="465"/>
      <c r="I82" s="389"/>
      <c r="J82" s="381"/>
      <c r="L82" s="494"/>
      <c r="M82" s="495"/>
    </row>
    <row r="83" s="386" customFormat="true" ht="15" hidden="false" customHeight="true" outlineLevel="0" collapsed="false">
      <c r="A83" s="387"/>
      <c r="B83" s="391"/>
      <c r="C83" s="391"/>
      <c r="D83" s="391"/>
      <c r="E83" s="493"/>
      <c r="F83" s="473"/>
      <c r="G83" s="391"/>
      <c r="H83" s="465"/>
      <c r="I83" s="389"/>
      <c r="J83" s="381"/>
    </row>
    <row r="84" s="386" customFormat="true" ht="15" hidden="false" customHeight="true" outlineLevel="0" collapsed="false">
      <c r="A84" s="387" t="s">
        <v>250</v>
      </c>
      <c r="B84" s="391"/>
      <c r="C84" s="391"/>
      <c r="D84" s="391" t="s">
        <v>251</v>
      </c>
      <c r="E84" s="396" t="n">
        <f aca="false">$A$52</f>
        <v>0.00072</v>
      </c>
      <c r="F84" s="473"/>
      <c r="G84" s="498" t="s">
        <v>252</v>
      </c>
      <c r="H84" s="465" t="n">
        <f aca="false">E84*E82</f>
        <v>285.2496</v>
      </c>
      <c r="I84" s="389"/>
      <c r="J84" s="381"/>
    </row>
    <row r="85" s="386" customFormat="true" ht="15" hidden="false" customHeight="true" outlineLevel="0" collapsed="false">
      <c r="A85" s="387" t="s">
        <v>253</v>
      </c>
      <c r="B85" s="391"/>
      <c r="C85" s="391"/>
      <c r="D85" s="391" t="str">
        <f aca="false">D84</f>
        <v>E ($)    x  </v>
      </c>
      <c r="E85" s="396" t="n">
        <f aca="false">$D$52</f>
        <v>0.00014</v>
      </c>
      <c r="F85" s="473"/>
      <c r="G85" s="498" t="str">
        <f aca="false">G84</f>
        <v> = $/Día</v>
      </c>
      <c r="H85" s="465" t="n">
        <f aca="false">E85*E82</f>
        <v>55.4652</v>
      </c>
      <c r="I85" s="389"/>
      <c r="J85" s="381"/>
    </row>
    <row r="86" s="386" customFormat="true" ht="15" hidden="false" customHeight="true" outlineLevel="0" collapsed="false">
      <c r="A86" s="387" t="s">
        <v>254</v>
      </c>
      <c r="B86" s="391"/>
      <c r="C86" s="391"/>
      <c r="D86" s="391" t="str">
        <f aca="false">D84</f>
        <v>E ($)    x  </v>
      </c>
      <c r="E86" s="396" t="n">
        <f aca="false">$G$56</f>
        <v>0.00054</v>
      </c>
      <c r="F86" s="473"/>
      <c r="G86" s="498" t="str">
        <f aca="false">G85</f>
        <v> = $/Día</v>
      </c>
      <c r="H86" s="465" t="n">
        <f aca="false">E86*E82</f>
        <v>213.9372</v>
      </c>
      <c r="I86" s="389"/>
      <c r="J86" s="381"/>
    </row>
    <row r="87" s="386" customFormat="true" ht="15" hidden="false" customHeight="true" outlineLevel="0" collapsed="false">
      <c r="A87" s="387" t="s">
        <v>255</v>
      </c>
      <c r="B87" s="391"/>
      <c r="C87" s="391"/>
      <c r="D87" s="391" t="s">
        <v>256</v>
      </c>
      <c r="E87" s="396" t="n">
        <f aca="false">$G$61</f>
        <v>5.182976</v>
      </c>
      <c r="F87" s="473"/>
      <c r="G87" s="391" t="str">
        <f aca="false">G84</f>
        <v> = $/Día</v>
      </c>
      <c r="H87" s="465" t="n">
        <f aca="false">E87*C82</f>
        <v>1285.378048</v>
      </c>
      <c r="I87" s="389"/>
      <c r="J87" s="381"/>
    </row>
    <row r="88" s="386" customFormat="true" ht="15" hidden="false" customHeight="true" outlineLevel="0" collapsed="false">
      <c r="A88" s="387" t="s">
        <v>257</v>
      </c>
      <c r="B88" s="391"/>
      <c r="C88" s="391"/>
      <c r="D88" s="391"/>
      <c r="E88" s="391"/>
      <c r="F88" s="473"/>
      <c r="G88" s="391" t="str">
        <f aca="false">G84</f>
        <v> = $/Día</v>
      </c>
      <c r="H88" s="474" t="n">
        <f aca="false">SUM(H84:H87)</f>
        <v>1840.030048</v>
      </c>
      <c r="I88" s="389"/>
      <c r="J88" s="381"/>
    </row>
    <row r="89" s="386" customFormat="true" ht="15" hidden="false" customHeight="true" outlineLevel="0" collapsed="false">
      <c r="A89" s="387"/>
      <c r="B89" s="391"/>
      <c r="C89" s="391"/>
      <c r="D89" s="391"/>
      <c r="E89" s="391"/>
      <c r="F89" s="473"/>
      <c r="G89" s="391"/>
      <c r="H89" s="388"/>
      <c r="I89" s="389"/>
      <c r="J89" s="381"/>
    </row>
    <row r="90" s="386" customFormat="true" ht="15" hidden="false" customHeight="true" outlineLevel="0" collapsed="false">
      <c r="A90" s="433" t="s">
        <v>258</v>
      </c>
      <c r="B90" s="391"/>
      <c r="C90" s="391"/>
      <c r="D90" s="391"/>
      <c r="E90" s="391"/>
      <c r="F90" s="391"/>
      <c r="G90" s="391"/>
      <c r="H90" s="388"/>
      <c r="I90" s="389"/>
      <c r="J90" s="381"/>
    </row>
    <row r="91" s="386" customFormat="true" ht="15" hidden="false" customHeight="true" outlineLevel="0" collapsed="false">
      <c r="A91" s="387" t="s">
        <v>259</v>
      </c>
      <c r="B91" s="388" t="n">
        <v>2</v>
      </c>
      <c r="C91" s="391" t="s">
        <v>239</v>
      </c>
      <c r="D91" s="391" t="n">
        <v>8</v>
      </c>
      <c r="E91" s="391" t="s">
        <v>260</v>
      </c>
      <c r="F91" s="473" t="n">
        <f aca="false">$B$43</f>
        <v>25.432407</v>
      </c>
      <c r="G91" s="391" t="str">
        <f aca="false">G88</f>
        <v> = $/Día</v>
      </c>
      <c r="H91" s="465" t="n">
        <f aca="false">F91*D91*B91</f>
        <v>406.918512</v>
      </c>
      <c r="I91" s="389"/>
      <c r="J91" s="381"/>
    </row>
    <row r="92" s="386" customFormat="true" ht="15" hidden="false" customHeight="true" outlineLevel="0" collapsed="false">
      <c r="A92" s="387" t="s">
        <v>261</v>
      </c>
      <c r="B92" s="388" t="n">
        <v>1</v>
      </c>
      <c r="C92" s="391" t="str">
        <f aca="false">C91</f>
        <v>        x</v>
      </c>
      <c r="D92" s="391" t="n">
        <v>8</v>
      </c>
      <c r="E92" s="391" t="str">
        <f aca="false">E91</f>
        <v>Hs/Dia x $/hs</v>
      </c>
      <c r="F92" s="473" t="n">
        <f aca="false">$H$43</f>
        <v>18.3336912</v>
      </c>
      <c r="G92" s="391" t="str">
        <f aca="false">G91</f>
        <v> = $/Día</v>
      </c>
      <c r="H92" s="480" t="n">
        <f aca="false">F92*D92*B92</f>
        <v>146.6695296</v>
      </c>
      <c r="I92" s="389"/>
      <c r="J92" s="381"/>
    </row>
    <row r="93" s="386" customFormat="true" ht="15" hidden="false" customHeight="true" outlineLevel="0" collapsed="false">
      <c r="A93" s="387" t="s">
        <v>262</v>
      </c>
      <c r="B93" s="391"/>
      <c r="C93" s="391"/>
      <c r="D93" s="391"/>
      <c r="E93" s="391"/>
      <c r="F93" s="473"/>
      <c r="G93" s="391" t="str">
        <f aca="false">G92</f>
        <v> = $/Día</v>
      </c>
      <c r="H93" s="474" t="n">
        <f aca="false">SUM(H91:H92)</f>
        <v>553.5880416</v>
      </c>
      <c r="I93" s="389"/>
      <c r="J93" s="381"/>
    </row>
    <row r="94" s="386" customFormat="true" ht="15" hidden="false" customHeight="true" outlineLevel="0" collapsed="false">
      <c r="A94" s="387"/>
      <c r="B94" s="391"/>
      <c r="C94" s="391"/>
      <c r="D94" s="391"/>
      <c r="E94" s="391"/>
      <c r="F94" s="391"/>
      <c r="G94" s="391"/>
      <c r="H94" s="388"/>
      <c r="I94" s="389"/>
      <c r="J94" s="381"/>
      <c r="K94" s="35"/>
      <c r="L94" s="35"/>
    </row>
    <row r="95" s="386" customFormat="true" ht="15" hidden="false" customHeight="true" outlineLevel="0" collapsed="false">
      <c r="A95" s="387" t="s">
        <v>263</v>
      </c>
      <c r="B95" s="391"/>
      <c r="C95" s="391"/>
      <c r="D95" s="391"/>
      <c r="E95" s="391"/>
      <c r="F95" s="391"/>
      <c r="G95" s="391" t="str">
        <f aca="false">G93</f>
        <v> = $/Día</v>
      </c>
      <c r="H95" s="499" t="n">
        <f aca="false">H93+H88</f>
        <v>2393.6180896</v>
      </c>
      <c r="I95" s="389"/>
      <c r="J95" s="381"/>
      <c r="K95" s="35"/>
      <c r="L95" s="35"/>
    </row>
    <row r="96" s="386" customFormat="true" ht="15" hidden="false" customHeight="true" outlineLevel="0" collapsed="false">
      <c r="A96" s="387"/>
      <c r="B96" s="391"/>
      <c r="C96" s="391"/>
      <c r="D96" s="388"/>
      <c r="E96" s="391"/>
      <c r="F96" s="391"/>
      <c r="G96" s="391"/>
      <c r="H96" s="388"/>
      <c r="I96" s="389"/>
      <c r="J96" s="381"/>
      <c r="K96" s="35"/>
      <c r="L96" s="35"/>
    </row>
    <row r="97" s="386" customFormat="true" ht="15" hidden="false" customHeight="true" outlineLevel="0" collapsed="false">
      <c r="A97" s="387" t="s">
        <v>264</v>
      </c>
      <c r="B97" s="391"/>
      <c r="C97" s="391"/>
      <c r="D97" s="388" t="n">
        <v>100</v>
      </c>
      <c r="E97" s="391" t="s">
        <v>265</v>
      </c>
      <c r="F97" s="473"/>
      <c r="G97" s="391"/>
      <c r="H97" s="465"/>
      <c r="I97" s="389"/>
      <c r="J97" s="381"/>
      <c r="K97" s="35"/>
      <c r="L97" s="35"/>
    </row>
    <row r="98" s="386" customFormat="true" ht="15" hidden="false" customHeight="true" outlineLevel="0" collapsed="false">
      <c r="A98" s="387"/>
      <c r="B98" s="391"/>
      <c r="C98" s="391"/>
      <c r="D98" s="388"/>
      <c r="E98" s="391"/>
      <c r="F98" s="473"/>
      <c r="G98" s="391"/>
      <c r="H98" s="465"/>
      <c r="I98" s="389"/>
      <c r="J98" s="381"/>
      <c r="K98" s="35"/>
      <c r="L98" s="35"/>
    </row>
    <row r="99" s="386" customFormat="true" ht="15" hidden="false" customHeight="true" outlineLevel="0" collapsed="false">
      <c r="A99" s="387" t="s">
        <v>266</v>
      </c>
      <c r="B99" s="391"/>
      <c r="C99" s="391"/>
      <c r="D99" s="500"/>
      <c r="E99" s="391"/>
      <c r="F99" s="473"/>
      <c r="G99" s="391" t="s">
        <v>267</v>
      </c>
      <c r="H99" s="501" t="n">
        <f aca="false">H95/D97</f>
        <v>23.936180896</v>
      </c>
      <c r="I99" s="389"/>
      <c r="J99" s="381"/>
      <c r="K99" s="35"/>
      <c r="L99" s="35"/>
    </row>
    <row r="100" s="386" customFormat="true" ht="15" hidden="false" customHeight="true" outlineLevel="0" collapsed="false">
      <c r="A100" s="387"/>
      <c r="B100" s="391"/>
      <c r="C100" s="391"/>
      <c r="D100" s="500"/>
      <c r="E100" s="391"/>
      <c r="F100" s="473"/>
      <c r="G100" s="391"/>
      <c r="H100" s="501"/>
      <c r="I100" s="389"/>
      <c r="J100" s="381"/>
      <c r="K100" s="35"/>
      <c r="L100" s="35"/>
    </row>
    <row r="101" s="386" customFormat="true" ht="15" hidden="false" customHeight="true" outlineLevel="0" collapsed="false">
      <c r="A101" s="387" t="s">
        <v>268</v>
      </c>
      <c r="B101" s="391"/>
      <c r="C101" s="391"/>
      <c r="D101" s="391"/>
      <c r="E101" s="391"/>
      <c r="F101" s="391"/>
      <c r="G101" s="502" t="s">
        <v>269</v>
      </c>
      <c r="H101" s="503" t="n">
        <f aca="false">+H70+H75+H99</f>
        <v>68.600182616</v>
      </c>
      <c r="I101" s="389"/>
      <c r="J101" s="381"/>
    </row>
    <row r="102" s="92" customFormat="true" ht="21" hidden="false" customHeight="true" outlineLevel="0" collapsed="false">
      <c r="A102" s="387"/>
      <c r="B102" s="391"/>
      <c r="C102" s="391"/>
      <c r="D102" s="504"/>
      <c r="E102" s="391"/>
      <c r="F102" s="473"/>
      <c r="G102" s="391"/>
      <c r="H102" s="501"/>
      <c r="I102" s="389"/>
      <c r="J102" s="505"/>
      <c r="K102" s="506"/>
      <c r="L102" s="506"/>
    </row>
    <row r="103" s="386" customFormat="true" ht="15" hidden="false" customHeight="true" outlineLevel="0" collapsed="false">
      <c r="A103" s="387" t="s">
        <v>270</v>
      </c>
      <c r="B103" s="391"/>
      <c r="C103" s="391"/>
      <c r="D103" s="391"/>
      <c r="E103" s="395" t="n">
        <f aca="false">$D$25</f>
        <v>0.53</v>
      </c>
      <c r="F103" s="473" t="s">
        <v>271</v>
      </c>
      <c r="G103" s="391" t="str">
        <f aca="false">G99</f>
        <v> = $/m³</v>
      </c>
      <c r="H103" s="480" t="n">
        <f aca="false">H101*E103</f>
        <v>36.35809678648</v>
      </c>
      <c r="I103" s="389"/>
      <c r="J103" s="381"/>
    </row>
    <row r="104" s="386" customFormat="true" ht="20.1" hidden="false" customHeight="true" outlineLevel="0" collapsed="false">
      <c r="A104" s="387"/>
      <c r="B104" s="391"/>
      <c r="C104" s="391"/>
      <c r="D104" s="391"/>
      <c r="E104" s="391"/>
      <c r="F104" s="473"/>
      <c r="G104" s="391"/>
      <c r="H104" s="388"/>
      <c r="I104" s="389"/>
      <c r="J104" s="381"/>
    </row>
    <row r="105" s="386" customFormat="true" ht="20.1" hidden="false" customHeight="true" outlineLevel="0" collapsed="false">
      <c r="A105" s="387" t="s">
        <v>272</v>
      </c>
      <c r="B105" s="391"/>
      <c r="C105" s="391"/>
      <c r="D105" s="391"/>
      <c r="E105" s="391"/>
      <c r="F105" s="473"/>
      <c r="G105" s="391" t="str">
        <f aca="false">G103</f>
        <v> = $/m³</v>
      </c>
      <c r="H105" s="465" t="n">
        <f aca="false">+H103+H99</f>
        <v>60.29427768248</v>
      </c>
      <c r="I105" s="389"/>
      <c r="J105" s="381"/>
    </row>
    <row r="106" s="505" customFormat="true" ht="21" hidden="false" customHeight="true" outlineLevel="0" collapsed="false">
      <c r="A106" s="387"/>
      <c r="B106" s="391"/>
      <c r="C106" s="391"/>
      <c r="D106" s="391"/>
      <c r="E106" s="391"/>
      <c r="F106" s="473"/>
      <c r="G106" s="507"/>
      <c r="H106" s="391"/>
      <c r="I106" s="508"/>
    </row>
    <row r="107" s="386" customFormat="true" ht="15" hidden="false" customHeight="true" outlineLevel="0" collapsed="false">
      <c r="A107" s="509" t="s">
        <v>273</v>
      </c>
      <c r="B107" s="510" t="n">
        <f aca="false">ROUND(+H105,1)</f>
        <v>60.3</v>
      </c>
      <c r="C107" s="511" t="s">
        <v>274</v>
      </c>
      <c r="D107" s="434"/>
      <c r="E107" s="434"/>
      <c r="F107" s="512"/>
      <c r="G107" s="434"/>
      <c r="H107" s="501" t="s">
        <v>181</v>
      </c>
      <c r="I107" s="513"/>
      <c r="J107" s="381"/>
    </row>
    <row r="108" s="386" customFormat="true" ht="15" hidden="false" customHeight="true" outlineLevel="0" collapsed="false">
      <c r="A108" s="514"/>
      <c r="B108" s="515"/>
      <c r="C108" s="516"/>
      <c r="D108" s="403"/>
      <c r="E108" s="403"/>
      <c r="F108" s="517"/>
      <c r="G108" s="403"/>
      <c r="H108" s="518"/>
      <c r="I108" s="406"/>
      <c r="J108" s="381"/>
    </row>
    <row r="109" s="386" customFormat="true" ht="15" hidden="false" customHeight="true" outlineLevel="0" collapsed="false">
      <c r="A109" s="407"/>
      <c r="B109" s="408"/>
      <c r="C109" s="408"/>
      <c r="D109" s="408"/>
      <c r="E109" s="408"/>
      <c r="F109" s="408"/>
      <c r="G109" s="408"/>
      <c r="H109" s="409"/>
      <c r="I109" s="408"/>
      <c r="J109" s="381"/>
    </row>
    <row r="110" s="386" customFormat="true" ht="20.1" hidden="false" customHeight="true" outlineLevel="0" collapsed="false">
      <c r="A110" s="462" t="s">
        <v>275</v>
      </c>
      <c r="B110" s="462"/>
      <c r="C110" s="462"/>
      <c r="D110" s="462"/>
      <c r="E110" s="462"/>
      <c r="F110" s="462"/>
      <c r="G110" s="462"/>
      <c r="H110" s="463" t="s">
        <v>230</v>
      </c>
      <c r="I110" s="464"/>
      <c r="J110" s="381"/>
      <c r="K110" s="465"/>
    </row>
    <row r="111" s="386" customFormat="true" ht="20.1" hidden="false" customHeight="true" outlineLevel="0" collapsed="false">
      <c r="A111" s="462"/>
      <c r="B111" s="462"/>
      <c r="C111" s="462"/>
      <c r="D111" s="462"/>
      <c r="E111" s="462"/>
      <c r="F111" s="462"/>
      <c r="G111" s="462"/>
      <c r="H111" s="468"/>
      <c r="I111" s="469"/>
      <c r="J111" s="381"/>
      <c r="K111" s="465"/>
    </row>
    <row r="112" s="386" customFormat="true" ht="15" hidden="false" customHeight="true" outlineLevel="0" collapsed="false">
      <c r="A112" s="470"/>
      <c r="B112" s="391"/>
      <c r="C112" s="391"/>
      <c r="D112" s="391"/>
      <c r="E112" s="391"/>
      <c r="F112" s="391"/>
      <c r="G112" s="391"/>
      <c r="H112" s="391"/>
      <c r="I112" s="389"/>
      <c r="J112" s="381"/>
    </row>
    <row r="113" s="386" customFormat="true" ht="15" hidden="false" customHeight="true" outlineLevel="0" collapsed="false">
      <c r="A113" s="471" t="s">
        <v>244</v>
      </c>
      <c r="B113" s="444" t="s">
        <v>237</v>
      </c>
      <c r="C113" s="431"/>
      <c r="D113" s="431"/>
      <c r="E113" s="431"/>
      <c r="F113" s="479"/>
      <c r="G113" s="431"/>
      <c r="H113" s="480"/>
      <c r="I113" s="389"/>
      <c r="J113" s="381"/>
    </row>
    <row r="114" s="150" customFormat="true" ht="15" hidden="false" customHeight="true" outlineLevel="0" collapsed="false">
      <c r="A114" s="481" t="s">
        <v>245</v>
      </c>
      <c r="B114" s="457" t="n">
        <v>1.25</v>
      </c>
      <c r="C114" s="482" t="n">
        <f aca="false">+Equipo!$F$128*B114</f>
        <v>100</v>
      </c>
      <c r="D114" s="483" t="s">
        <v>246</v>
      </c>
      <c r="E114" s="484" t="n">
        <f aca="false">+Equipo!E128*B114</f>
        <v>244125</v>
      </c>
      <c r="F114" s="485"/>
      <c r="G114" s="486"/>
      <c r="H114" s="484"/>
      <c r="I114" s="487"/>
      <c r="J114" s="488"/>
      <c r="L114" s="484"/>
    </row>
    <row r="115" s="386" customFormat="true" ht="15" hidden="false" customHeight="true" outlineLevel="0" collapsed="false">
      <c r="A115" s="387" t="s">
        <v>247</v>
      </c>
      <c r="B115" s="388" t="n">
        <v>1</v>
      </c>
      <c r="C115" s="491" t="n">
        <f aca="false">+Equipo!F53*B115</f>
        <v>140</v>
      </c>
      <c r="D115" s="492" t="s">
        <v>246</v>
      </c>
      <c r="E115" s="484" t="n">
        <f aca="false">+Equipo!E53*B115</f>
        <v>133300</v>
      </c>
      <c r="F115" s="473"/>
      <c r="G115" s="493"/>
      <c r="H115" s="465"/>
      <c r="I115" s="389"/>
      <c r="J115" s="381"/>
      <c r="L115" s="484"/>
    </row>
    <row r="116" s="386" customFormat="true" ht="15" hidden="false" customHeight="true" outlineLevel="0" collapsed="false">
      <c r="A116" s="387" t="s">
        <v>248</v>
      </c>
      <c r="B116" s="388" t="n">
        <v>1</v>
      </c>
      <c r="C116" s="491" t="n">
        <f aca="false">+Equipo!F63*B116</f>
        <v>8</v>
      </c>
      <c r="D116" s="492" t="s">
        <v>246</v>
      </c>
      <c r="E116" s="484" t="n">
        <f aca="false">+Equipo!E63*B116</f>
        <v>18600</v>
      </c>
      <c r="F116" s="473"/>
      <c r="G116" s="493"/>
      <c r="H116" s="465"/>
      <c r="I116" s="389"/>
      <c r="J116" s="381"/>
      <c r="L116" s="484"/>
    </row>
    <row r="117" s="386" customFormat="true" ht="15" hidden="false" customHeight="true" outlineLevel="0" collapsed="false">
      <c r="A117" s="496" t="s">
        <v>249</v>
      </c>
      <c r="B117" s="388" t="n">
        <v>1</v>
      </c>
      <c r="C117" s="388" t="n">
        <v>0</v>
      </c>
      <c r="D117" s="492" t="s">
        <v>246</v>
      </c>
      <c r="E117" s="484" t="n">
        <f aca="false">+Equipo!E88*B117</f>
        <v>155</v>
      </c>
      <c r="F117" s="473"/>
      <c r="G117" s="493"/>
      <c r="H117" s="465"/>
      <c r="I117" s="389"/>
      <c r="J117" s="381"/>
      <c r="L117" s="484"/>
    </row>
    <row r="118" s="386" customFormat="true" ht="15" hidden="false" customHeight="true" outlineLevel="0" collapsed="false">
      <c r="A118" s="387"/>
      <c r="B118" s="391"/>
      <c r="C118" s="477" t="n">
        <f aca="false">SUM(C114:C117)</f>
        <v>248</v>
      </c>
      <c r="D118" s="493" t="str">
        <f aca="false">D114</f>
        <v>H.P.</v>
      </c>
      <c r="E118" s="497" t="n">
        <f aca="false">SUM(E114:E117)</f>
        <v>396180</v>
      </c>
      <c r="F118" s="473"/>
      <c r="G118" s="493"/>
      <c r="H118" s="465"/>
      <c r="I118" s="389"/>
      <c r="J118" s="381"/>
    </row>
    <row r="119" s="386" customFormat="true" ht="15" hidden="false" customHeight="true" outlineLevel="0" collapsed="false">
      <c r="A119" s="387"/>
      <c r="B119" s="391"/>
      <c r="C119" s="391"/>
      <c r="D119" s="391"/>
      <c r="E119" s="504"/>
      <c r="F119" s="473"/>
      <c r="G119" s="391"/>
      <c r="H119" s="465"/>
      <c r="I119" s="389"/>
      <c r="J119" s="381"/>
    </row>
    <row r="120" s="386" customFormat="true" ht="15" hidden="false" customHeight="true" outlineLevel="0" collapsed="false">
      <c r="A120" s="387" t="s">
        <v>250</v>
      </c>
      <c r="B120" s="391"/>
      <c r="C120" s="391"/>
      <c r="D120" s="391" t="s">
        <v>251</v>
      </c>
      <c r="E120" s="396" t="n">
        <f aca="false">$A$52</f>
        <v>0.00072</v>
      </c>
      <c r="F120" s="473"/>
      <c r="G120" s="498" t="s">
        <v>252</v>
      </c>
      <c r="H120" s="465" t="n">
        <f aca="false">E120*E118</f>
        <v>285.2496</v>
      </c>
      <c r="I120" s="389"/>
      <c r="J120" s="381"/>
    </row>
    <row r="121" s="386" customFormat="true" ht="15" hidden="false" customHeight="true" outlineLevel="0" collapsed="false">
      <c r="A121" s="387" t="s">
        <v>253</v>
      </c>
      <c r="B121" s="391"/>
      <c r="C121" s="391"/>
      <c r="D121" s="391" t="str">
        <f aca="false">D120</f>
        <v>E ($)    x  </v>
      </c>
      <c r="E121" s="396" t="n">
        <f aca="false">$D$52</f>
        <v>0.00014</v>
      </c>
      <c r="F121" s="473"/>
      <c r="G121" s="498" t="str">
        <f aca="false">G120</f>
        <v> = $/Día</v>
      </c>
      <c r="H121" s="465" t="n">
        <f aca="false">E121*E118</f>
        <v>55.4652</v>
      </c>
      <c r="I121" s="389"/>
      <c r="J121" s="381"/>
    </row>
    <row r="122" s="386" customFormat="true" ht="15" hidden="false" customHeight="true" outlineLevel="0" collapsed="false">
      <c r="A122" s="387" t="s">
        <v>254</v>
      </c>
      <c r="B122" s="391"/>
      <c r="C122" s="391"/>
      <c r="D122" s="391" t="str">
        <f aca="false">D120</f>
        <v>E ($)    x  </v>
      </c>
      <c r="E122" s="396" t="n">
        <f aca="false">$G$56</f>
        <v>0.00054</v>
      </c>
      <c r="F122" s="473"/>
      <c r="G122" s="498" t="str">
        <f aca="false">G121</f>
        <v> = $/Día</v>
      </c>
      <c r="H122" s="465" t="n">
        <f aca="false">E122*E118</f>
        <v>213.9372</v>
      </c>
      <c r="I122" s="389"/>
      <c r="J122" s="381"/>
    </row>
    <row r="123" s="386" customFormat="true" ht="15" hidden="false" customHeight="true" outlineLevel="0" collapsed="false">
      <c r="A123" s="387" t="s">
        <v>255</v>
      </c>
      <c r="B123" s="391"/>
      <c r="C123" s="391"/>
      <c r="D123" s="391" t="s">
        <v>256</v>
      </c>
      <c r="E123" s="396" t="n">
        <f aca="false">$G$61</f>
        <v>5.182976</v>
      </c>
      <c r="F123" s="473"/>
      <c r="G123" s="391" t="str">
        <f aca="false">G120</f>
        <v> = $/Día</v>
      </c>
      <c r="H123" s="465" t="n">
        <f aca="false">+E123*C118</f>
        <v>1285.378048</v>
      </c>
      <c r="I123" s="389"/>
      <c r="J123" s="381"/>
    </row>
    <row r="124" s="386" customFormat="true" ht="15" hidden="false" customHeight="true" outlineLevel="0" collapsed="false">
      <c r="A124" s="387" t="s">
        <v>257</v>
      </c>
      <c r="B124" s="391"/>
      <c r="C124" s="391"/>
      <c r="D124" s="391"/>
      <c r="E124" s="391"/>
      <c r="F124" s="473"/>
      <c r="G124" s="391" t="str">
        <f aca="false">G120</f>
        <v> = $/Día</v>
      </c>
      <c r="H124" s="474" t="n">
        <f aca="false">SUM(H120:H123)</f>
        <v>1840.030048</v>
      </c>
      <c r="I124" s="389"/>
      <c r="J124" s="381"/>
    </row>
    <row r="125" s="386" customFormat="true" ht="15" hidden="false" customHeight="true" outlineLevel="0" collapsed="false">
      <c r="A125" s="387"/>
      <c r="B125" s="391"/>
      <c r="C125" s="391"/>
      <c r="D125" s="391"/>
      <c r="E125" s="391"/>
      <c r="F125" s="473"/>
      <c r="G125" s="391"/>
      <c r="H125" s="388"/>
      <c r="I125" s="389"/>
      <c r="J125" s="381"/>
    </row>
    <row r="126" s="386" customFormat="true" ht="15" hidden="false" customHeight="true" outlineLevel="0" collapsed="false">
      <c r="A126" s="433" t="s">
        <v>258</v>
      </c>
      <c r="B126" s="391"/>
      <c r="C126" s="391"/>
      <c r="D126" s="391"/>
      <c r="E126" s="391"/>
      <c r="F126" s="391"/>
      <c r="G126" s="391"/>
      <c r="H126" s="388"/>
      <c r="I126" s="389"/>
      <c r="J126" s="381"/>
    </row>
    <row r="127" s="386" customFormat="true" ht="15" hidden="false" customHeight="true" outlineLevel="0" collapsed="false">
      <c r="A127" s="387" t="s">
        <v>259</v>
      </c>
      <c r="B127" s="388" t="n">
        <v>2</v>
      </c>
      <c r="C127" s="391" t="s">
        <v>239</v>
      </c>
      <c r="D127" s="391" t="n">
        <v>8</v>
      </c>
      <c r="E127" s="391" t="s">
        <v>260</v>
      </c>
      <c r="F127" s="473" t="n">
        <f aca="false">$B$43</f>
        <v>25.432407</v>
      </c>
      <c r="G127" s="391" t="str">
        <f aca="false">G124</f>
        <v> = $/Día</v>
      </c>
      <c r="H127" s="465" t="n">
        <f aca="false">F127*D127*B127</f>
        <v>406.918512</v>
      </c>
      <c r="I127" s="389"/>
      <c r="J127" s="381"/>
    </row>
    <row r="128" s="386" customFormat="true" ht="15" hidden="false" customHeight="true" outlineLevel="0" collapsed="false">
      <c r="A128" s="387" t="s">
        <v>261</v>
      </c>
      <c r="B128" s="388" t="n">
        <v>3</v>
      </c>
      <c r="C128" s="391" t="str">
        <f aca="false">C127</f>
        <v>        x</v>
      </c>
      <c r="D128" s="391" t="n">
        <v>8</v>
      </c>
      <c r="E128" s="391" t="str">
        <f aca="false">E127</f>
        <v>Hs/Dia x $/hs</v>
      </c>
      <c r="F128" s="473" t="n">
        <f aca="false">$H$43</f>
        <v>18.3336912</v>
      </c>
      <c r="G128" s="391" t="str">
        <f aca="false">G127</f>
        <v> = $/Día</v>
      </c>
      <c r="H128" s="480" t="n">
        <f aca="false">F128*D128*B128</f>
        <v>440.0085888</v>
      </c>
      <c r="I128" s="389"/>
      <c r="J128" s="381"/>
    </row>
    <row r="129" s="386" customFormat="true" ht="15" hidden="false" customHeight="true" outlineLevel="0" collapsed="false">
      <c r="A129" s="387" t="s">
        <v>262</v>
      </c>
      <c r="B129" s="391"/>
      <c r="C129" s="391"/>
      <c r="D129" s="391"/>
      <c r="E129" s="391"/>
      <c r="F129" s="473"/>
      <c r="G129" s="391" t="str">
        <f aca="false">G128</f>
        <v> = $/Día</v>
      </c>
      <c r="H129" s="474" t="n">
        <f aca="false">SUM(H127:H128)</f>
        <v>846.9271008</v>
      </c>
      <c r="I129" s="389"/>
      <c r="J129" s="381"/>
    </row>
    <row r="130" s="386" customFormat="true" ht="15" hidden="false" customHeight="true" outlineLevel="0" collapsed="false">
      <c r="A130" s="387"/>
      <c r="B130" s="391"/>
      <c r="C130" s="391"/>
      <c r="D130" s="391"/>
      <c r="E130" s="391"/>
      <c r="F130" s="391"/>
      <c r="G130" s="391"/>
      <c r="H130" s="388"/>
      <c r="I130" s="389"/>
      <c r="J130" s="381"/>
      <c r="K130" s="35"/>
      <c r="L130" s="35"/>
    </row>
    <row r="131" s="386" customFormat="true" ht="15" hidden="false" customHeight="true" outlineLevel="0" collapsed="false">
      <c r="A131" s="387" t="s">
        <v>263</v>
      </c>
      <c r="B131" s="391"/>
      <c r="C131" s="391"/>
      <c r="D131" s="391"/>
      <c r="E131" s="391"/>
      <c r="F131" s="391"/>
      <c r="G131" s="391" t="str">
        <f aca="false">G129</f>
        <v> = $/Día</v>
      </c>
      <c r="H131" s="499" t="n">
        <f aca="false">H129+H124</f>
        <v>2686.9571488</v>
      </c>
      <c r="I131" s="389"/>
      <c r="J131" s="381"/>
      <c r="K131" s="35"/>
      <c r="L131" s="35"/>
    </row>
    <row r="132" s="386" customFormat="true" ht="15" hidden="false" customHeight="true" outlineLevel="0" collapsed="false">
      <c r="A132" s="387"/>
      <c r="B132" s="391"/>
      <c r="C132" s="391"/>
      <c r="D132" s="388"/>
      <c r="E132" s="391"/>
      <c r="F132" s="391"/>
      <c r="G132" s="391"/>
      <c r="H132" s="388"/>
      <c r="I132" s="389"/>
      <c r="J132" s="381"/>
      <c r="K132" s="35"/>
      <c r="L132" s="35"/>
    </row>
    <row r="133" s="386" customFormat="true" ht="15" hidden="false" customHeight="true" outlineLevel="0" collapsed="false">
      <c r="A133" s="387" t="s">
        <v>264</v>
      </c>
      <c r="B133" s="391"/>
      <c r="C133" s="391"/>
      <c r="D133" s="388" t="n">
        <v>100</v>
      </c>
      <c r="E133" s="391" t="s">
        <v>265</v>
      </c>
      <c r="F133" s="473"/>
      <c r="G133" s="391"/>
      <c r="H133" s="465"/>
      <c r="I133" s="389"/>
      <c r="J133" s="381"/>
      <c r="K133" s="35"/>
      <c r="L133" s="35"/>
    </row>
    <row r="134" s="386" customFormat="true" ht="15" hidden="false" customHeight="true" outlineLevel="0" collapsed="false">
      <c r="A134" s="387"/>
      <c r="B134" s="391"/>
      <c r="C134" s="391"/>
      <c r="D134" s="388"/>
      <c r="E134" s="391"/>
      <c r="F134" s="473"/>
      <c r="G134" s="391"/>
      <c r="H134" s="465"/>
      <c r="I134" s="389"/>
      <c r="J134" s="381"/>
      <c r="K134" s="35"/>
      <c r="L134" s="35"/>
    </row>
    <row r="135" s="386" customFormat="true" ht="15" hidden="false" customHeight="true" outlineLevel="0" collapsed="false">
      <c r="A135" s="387" t="s">
        <v>266</v>
      </c>
      <c r="B135" s="391"/>
      <c r="C135" s="391"/>
      <c r="D135" s="500"/>
      <c r="E135" s="391"/>
      <c r="F135" s="473"/>
      <c r="G135" s="391" t="s">
        <v>267</v>
      </c>
      <c r="H135" s="501" t="n">
        <f aca="false">H131/D133</f>
        <v>26.869571488</v>
      </c>
      <c r="I135" s="389"/>
      <c r="J135" s="381"/>
      <c r="K135" s="35"/>
      <c r="L135" s="35"/>
    </row>
    <row r="136" s="386" customFormat="true" ht="15" hidden="false" customHeight="true" outlineLevel="0" collapsed="false">
      <c r="A136" s="387"/>
      <c r="B136" s="391"/>
      <c r="C136" s="391"/>
      <c r="D136" s="500"/>
      <c r="E136" s="391"/>
      <c r="F136" s="473"/>
      <c r="G136" s="391"/>
      <c r="H136" s="501"/>
      <c r="I136" s="389"/>
      <c r="J136" s="381"/>
      <c r="K136" s="35"/>
      <c r="L136" s="35"/>
    </row>
    <row r="137" s="386" customFormat="true" ht="15" hidden="false" customHeight="true" outlineLevel="0" collapsed="false">
      <c r="A137" s="387" t="s">
        <v>268</v>
      </c>
      <c r="B137" s="391"/>
      <c r="C137" s="391"/>
      <c r="D137" s="391"/>
      <c r="E137" s="391"/>
      <c r="F137" s="391"/>
      <c r="G137" s="502" t="s">
        <v>269</v>
      </c>
      <c r="H137" s="503" t="n">
        <f aca="false">+H135</f>
        <v>26.869571488</v>
      </c>
      <c r="I137" s="389"/>
      <c r="J137" s="381"/>
    </row>
    <row r="138" s="92" customFormat="true" ht="21" hidden="false" customHeight="true" outlineLevel="0" collapsed="false">
      <c r="A138" s="387"/>
      <c r="B138" s="391"/>
      <c r="C138" s="391"/>
      <c r="D138" s="504"/>
      <c r="E138" s="391"/>
      <c r="F138" s="473"/>
      <c r="G138" s="391"/>
      <c r="H138" s="501"/>
      <c r="I138" s="389"/>
      <c r="J138" s="505"/>
      <c r="K138" s="506"/>
      <c r="L138" s="506"/>
    </row>
    <row r="139" s="386" customFormat="true" ht="15" hidden="false" customHeight="true" outlineLevel="0" collapsed="false">
      <c r="A139" s="387" t="s">
        <v>270</v>
      </c>
      <c r="B139" s="391"/>
      <c r="C139" s="391"/>
      <c r="D139" s="391"/>
      <c r="E139" s="395" t="n">
        <f aca="false">$D$25</f>
        <v>0.53</v>
      </c>
      <c r="F139" s="473" t="s">
        <v>271</v>
      </c>
      <c r="G139" s="391" t="str">
        <f aca="false">G135</f>
        <v> = $/m³</v>
      </c>
      <c r="H139" s="480" t="n">
        <f aca="false">H137*E139</f>
        <v>14.24087288864</v>
      </c>
      <c r="I139" s="389"/>
      <c r="J139" s="381"/>
    </row>
    <row r="140" s="386" customFormat="true" ht="20.1" hidden="false" customHeight="true" outlineLevel="0" collapsed="false">
      <c r="A140" s="387"/>
      <c r="B140" s="391"/>
      <c r="C140" s="391"/>
      <c r="D140" s="391"/>
      <c r="E140" s="391"/>
      <c r="F140" s="473"/>
      <c r="G140" s="391"/>
      <c r="H140" s="388"/>
      <c r="I140" s="389"/>
      <c r="J140" s="381"/>
    </row>
    <row r="141" s="386" customFormat="true" ht="20.1" hidden="false" customHeight="true" outlineLevel="0" collapsed="false">
      <c r="A141" s="387" t="s">
        <v>272</v>
      </c>
      <c r="B141" s="391"/>
      <c r="C141" s="391"/>
      <c r="D141" s="391"/>
      <c r="E141" s="391"/>
      <c r="F141" s="473"/>
      <c r="G141" s="391" t="str">
        <f aca="false">G139</f>
        <v> = $/m³</v>
      </c>
      <c r="H141" s="465" t="n">
        <f aca="false">+H139+H137</f>
        <v>41.11044437664</v>
      </c>
      <c r="I141" s="389"/>
      <c r="J141" s="381"/>
    </row>
    <row r="142" s="505" customFormat="true" ht="21" hidden="false" customHeight="true" outlineLevel="0" collapsed="false">
      <c r="A142" s="387"/>
      <c r="B142" s="391"/>
      <c r="C142" s="391"/>
      <c r="D142" s="391"/>
      <c r="E142" s="391"/>
      <c r="F142" s="473"/>
      <c r="G142" s="507"/>
      <c r="H142" s="391"/>
      <c r="I142" s="508"/>
    </row>
    <row r="143" s="386" customFormat="true" ht="15" hidden="false" customHeight="true" outlineLevel="0" collapsed="false">
      <c r="A143" s="509" t="s">
        <v>273</v>
      </c>
      <c r="B143" s="510" t="n">
        <f aca="false">ROUND(+H141,1)</f>
        <v>41.1</v>
      </c>
      <c r="C143" s="511" t="s">
        <v>274</v>
      </c>
      <c r="D143" s="434"/>
      <c r="E143" s="434"/>
      <c r="F143" s="512"/>
      <c r="G143" s="434"/>
      <c r="H143" s="501" t="s">
        <v>181</v>
      </c>
      <c r="I143" s="513"/>
      <c r="J143" s="381"/>
    </row>
    <row r="144" s="386" customFormat="true" ht="15" hidden="false" customHeight="true" outlineLevel="0" collapsed="false">
      <c r="A144" s="514"/>
      <c r="B144" s="515"/>
      <c r="C144" s="516"/>
      <c r="D144" s="403"/>
      <c r="E144" s="403"/>
      <c r="F144" s="517"/>
      <c r="G144" s="403"/>
      <c r="H144" s="518"/>
      <c r="I144" s="406"/>
      <c r="J144" s="381"/>
    </row>
    <row r="145" s="386" customFormat="true" ht="15" hidden="false" customHeight="true" outlineLevel="0" collapsed="false">
      <c r="A145" s="519"/>
      <c r="B145" s="520"/>
      <c r="C145" s="408"/>
      <c r="D145" s="408"/>
      <c r="E145" s="408"/>
      <c r="F145" s="521"/>
      <c r="G145" s="408"/>
      <c r="H145" s="522"/>
      <c r="I145" s="408"/>
      <c r="J145" s="381"/>
    </row>
    <row r="146" s="386" customFormat="true" ht="15" hidden="false" customHeight="true" outlineLevel="0" collapsed="false">
      <c r="A146" s="514"/>
      <c r="B146" s="523"/>
      <c r="C146" s="403"/>
      <c r="D146" s="403"/>
      <c r="E146" s="403"/>
      <c r="F146" s="517"/>
      <c r="G146" s="403"/>
      <c r="H146" s="518"/>
      <c r="I146" s="406"/>
      <c r="J146" s="381"/>
    </row>
    <row r="147" s="386" customFormat="true" ht="20.1" hidden="false" customHeight="true" outlineLevel="0" collapsed="false">
      <c r="A147" s="382" t="s">
        <v>276</v>
      </c>
      <c r="B147" s="524"/>
      <c r="C147" s="524"/>
      <c r="D147" s="524"/>
      <c r="E147" s="524"/>
      <c r="F147" s="524"/>
      <c r="G147" s="524"/>
      <c r="H147" s="524"/>
      <c r="I147" s="525"/>
      <c r="J147" s="381"/>
      <c r="K147" s="465"/>
    </row>
    <row r="148" s="386" customFormat="true" ht="20.1" hidden="false" customHeight="true" outlineLevel="0" collapsed="false">
      <c r="A148" s="382" t="s">
        <v>277</v>
      </c>
      <c r="B148" s="524"/>
      <c r="C148" s="524"/>
      <c r="D148" s="524"/>
      <c r="E148" s="524"/>
      <c r="F148" s="524"/>
      <c r="G148" s="524"/>
      <c r="H148" s="524" t="s">
        <v>278</v>
      </c>
      <c r="I148" s="525"/>
      <c r="J148" s="381"/>
      <c r="K148" s="465"/>
    </row>
    <row r="149" s="386" customFormat="true" ht="15" hidden="false" customHeight="true" outlineLevel="0" collapsed="false">
      <c r="A149" s="470"/>
      <c r="B149" s="391"/>
      <c r="C149" s="391"/>
      <c r="D149" s="391"/>
      <c r="E149" s="391"/>
      <c r="F149" s="391"/>
      <c r="G149" s="391"/>
      <c r="H149" s="391"/>
      <c r="I149" s="389"/>
      <c r="J149" s="381"/>
    </row>
    <row r="150" s="386" customFormat="true" ht="15" hidden="false" customHeight="true" outlineLevel="0" collapsed="false">
      <c r="A150" s="471" t="s">
        <v>231</v>
      </c>
      <c r="B150" s="444"/>
      <c r="C150" s="431"/>
      <c r="D150" s="431"/>
      <c r="E150" s="431"/>
      <c r="F150" s="431"/>
      <c r="G150" s="431"/>
      <c r="H150" s="444"/>
      <c r="I150" s="389"/>
      <c r="J150" s="381"/>
    </row>
    <row r="151" s="386" customFormat="true" ht="15" hidden="false" customHeight="true" outlineLevel="0" collapsed="false">
      <c r="A151" s="481" t="s">
        <v>279</v>
      </c>
      <c r="B151" s="388"/>
      <c r="C151" s="391"/>
      <c r="D151" s="472" t="n">
        <v>1</v>
      </c>
      <c r="E151" s="391" t="s">
        <v>280</v>
      </c>
      <c r="F151" s="473" t="n">
        <f aca="false">+Materiales!I74</f>
        <v>31.45</v>
      </c>
      <c r="G151" s="391" t="s">
        <v>234</v>
      </c>
      <c r="H151" s="465" t="n">
        <f aca="false">D151*F151</f>
        <v>31.45</v>
      </c>
      <c r="I151" s="389"/>
      <c r="J151" s="381"/>
    </row>
    <row r="152" s="386" customFormat="true" ht="15" hidden="false" customHeight="true" outlineLevel="0" collapsed="false">
      <c r="A152" s="387" t="s">
        <v>281</v>
      </c>
      <c r="B152" s="388"/>
      <c r="C152" s="391"/>
      <c r="D152" s="472" t="n">
        <v>1</v>
      </c>
      <c r="E152" s="391" t="s">
        <v>282</v>
      </c>
      <c r="F152" s="473" t="n">
        <v>5</v>
      </c>
      <c r="G152" s="391" t="s">
        <v>234</v>
      </c>
      <c r="H152" s="465" t="n">
        <f aca="false">D152*F152</f>
        <v>5</v>
      </c>
      <c r="I152" s="389"/>
      <c r="J152" s="381"/>
    </row>
    <row r="153" s="386" customFormat="true" ht="15" hidden="false" customHeight="true" outlineLevel="0" collapsed="false">
      <c r="A153" s="387" t="s">
        <v>235</v>
      </c>
      <c r="B153" s="391"/>
      <c r="C153" s="391"/>
      <c r="D153" s="391"/>
      <c r="E153" s="391"/>
      <c r="F153" s="473"/>
      <c r="G153" s="391" t="s">
        <v>234</v>
      </c>
      <c r="H153" s="474" t="n">
        <f aca="false">SUM(H151:H152)</f>
        <v>36.45</v>
      </c>
      <c r="I153" s="389"/>
      <c r="J153" s="381"/>
    </row>
    <row r="154" s="386" customFormat="true" ht="15" hidden="false" customHeight="true" outlineLevel="0" collapsed="false">
      <c r="A154" s="387"/>
      <c r="B154" s="391"/>
      <c r="C154" s="391"/>
      <c r="D154" s="388"/>
      <c r="E154" s="391"/>
      <c r="F154" s="473"/>
      <c r="G154" s="391"/>
      <c r="H154" s="388"/>
      <c r="I154" s="389"/>
      <c r="J154" s="381"/>
    </row>
    <row r="155" s="386" customFormat="true" ht="15" hidden="false" customHeight="true" outlineLevel="0" collapsed="false">
      <c r="A155" s="471" t="s">
        <v>236</v>
      </c>
      <c r="B155" s="444" t="s">
        <v>237</v>
      </c>
      <c r="C155" s="431"/>
      <c r="D155" s="444"/>
      <c r="E155" s="431"/>
      <c r="F155" s="476"/>
      <c r="G155" s="431"/>
      <c r="H155" s="444"/>
      <c r="I155" s="389"/>
      <c r="J155" s="381"/>
    </row>
    <row r="156" s="386" customFormat="true" ht="15" hidden="false" customHeight="true" outlineLevel="0" collapsed="false">
      <c r="A156" s="416" t="s">
        <v>238</v>
      </c>
      <c r="B156" s="477" t="n">
        <v>1</v>
      </c>
      <c r="C156" s="391" t="s">
        <v>239</v>
      </c>
      <c r="D156" s="526" t="n">
        <v>0.1</v>
      </c>
      <c r="E156" s="391" t="s">
        <v>240</v>
      </c>
      <c r="F156" s="473" t="n">
        <f aca="false">$D$43</f>
        <v>21.6594675</v>
      </c>
      <c r="G156" s="391" t="s">
        <v>234</v>
      </c>
      <c r="H156" s="465" t="n">
        <f aca="false">F156*D156*B156</f>
        <v>2.16594675</v>
      </c>
      <c r="I156" s="389"/>
      <c r="J156" s="381"/>
      <c r="K156" s="478" t="n">
        <v>1</v>
      </c>
      <c r="L156" s="478" t="n">
        <v>60</v>
      </c>
      <c r="M156" s="478" t="s">
        <v>241</v>
      </c>
    </row>
    <row r="157" s="386" customFormat="true" ht="15" hidden="false" customHeight="true" outlineLevel="0" collapsed="false">
      <c r="A157" s="387" t="s">
        <v>242</v>
      </c>
      <c r="B157" s="391" t="n">
        <v>2</v>
      </c>
      <c r="C157" s="391" t="str">
        <f aca="false">C156</f>
        <v>        x</v>
      </c>
      <c r="D157" s="526" t="n">
        <v>0.1</v>
      </c>
      <c r="E157" s="391" t="str">
        <f aca="false">E156</f>
        <v>hs/m. x $/hs</v>
      </c>
      <c r="F157" s="473" t="n">
        <f aca="false">H43</f>
        <v>18.3336912</v>
      </c>
      <c r="G157" s="391" t="s">
        <v>234</v>
      </c>
      <c r="H157" s="465" t="n">
        <f aca="false">F157*D157*B157</f>
        <v>3.66673824</v>
      </c>
      <c r="I157" s="389"/>
      <c r="J157" s="381"/>
      <c r="K157" s="478" t="n">
        <v>0.1</v>
      </c>
      <c r="L157" s="478" t="n">
        <f aca="false">+K157*L156/K156</f>
        <v>6</v>
      </c>
      <c r="M157" s="478" t="s">
        <v>241</v>
      </c>
    </row>
    <row r="158" s="386" customFormat="true" ht="15" hidden="false" customHeight="true" outlineLevel="0" collapsed="false">
      <c r="A158" s="387" t="s">
        <v>283</v>
      </c>
      <c r="B158" s="391"/>
      <c r="C158" s="391"/>
      <c r="D158" s="388"/>
      <c r="E158" s="391"/>
      <c r="F158" s="473"/>
      <c r="G158" s="391" t="s">
        <v>234</v>
      </c>
      <c r="H158" s="497" t="n">
        <f aca="false">SUM(H156:H157)</f>
        <v>5.83268499</v>
      </c>
      <c r="I158" s="389"/>
      <c r="J158" s="381"/>
    </row>
    <row r="159" s="386" customFormat="true" ht="15" hidden="false" customHeight="true" outlineLevel="0" collapsed="false">
      <c r="A159" s="387"/>
      <c r="B159" s="391"/>
      <c r="C159" s="391"/>
      <c r="D159" s="388"/>
      <c r="E159" s="391"/>
      <c r="F159" s="473"/>
      <c r="G159" s="391"/>
      <c r="H159" s="465"/>
      <c r="I159" s="389"/>
      <c r="J159" s="381"/>
    </row>
    <row r="160" s="386" customFormat="true" ht="15" hidden="false" customHeight="true" outlineLevel="0" collapsed="false">
      <c r="A160" s="387" t="s">
        <v>264</v>
      </c>
      <c r="B160" s="391"/>
      <c r="C160" s="391"/>
      <c r="D160" s="388" t="n">
        <v>1</v>
      </c>
      <c r="E160" s="391" t="s">
        <v>284</v>
      </c>
      <c r="F160" s="391"/>
      <c r="G160" s="391"/>
      <c r="H160" s="388"/>
      <c r="I160" s="389"/>
      <c r="J160" s="381"/>
    </row>
    <row r="161" s="386" customFormat="true" ht="15" hidden="false" customHeight="true" outlineLevel="0" collapsed="false">
      <c r="A161" s="387"/>
      <c r="B161" s="391"/>
      <c r="C161" s="391"/>
      <c r="D161" s="388"/>
      <c r="E161" s="391"/>
      <c r="F161" s="391"/>
      <c r="G161" s="391"/>
      <c r="H161" s="388"/>
      <c r="I161" s="389"/>
      <c r="J161" s="381"/>
    </row>
    <row r="162" s="386" customFormat="true" ht="15" hidden="false" customHeight="true" outlineLevel="0" collapsed="false">
      <c r="A162" s="387" t="s">
        <v>285</v>
      </c>
      <c r="B162" s="391"/>
      <c r="C162" s="391"/>
      <c r="D162" s="388"/>
      <c r="E162" s="391"/>
      <c r="F162" s="391"/>
      <c r="G162" s="502" t="s">
        <v>269</v>
      </c>
      <c r="H162" s="527" t="n">
        <f aca="false">H158/D160</f>
        <v>5.83268499</v>
      </c>
      <c r="I162" s="389"/>
      <c r="J162" s="381"/>
    </row>
    <row r="163" s="386" customFormat="true" ht="15" hidden="false" customHeight="true" outlineLevel="0" collapsed="false">
      <c r="A163" s="387"/>
      <c r="B163" s="391"/>
      <c r="C163" s="391"/>
      <c r="D163" s="388"/>
      <c r="E163" s="391"/>
      <c r="F163" s="391"/>
      <c r="G163" s="391"/>
      <c r="H163" s="388"/>
      <c r="I163" s="389"/>
      <c r="J163" s="381"/>
    </row>
    <row r="164" s="386" customFormat="true" ht="15" hidden="false" customHeight="true" outlineLevel="0" collapsed="false">
      <c r="A164" s="471" t="s">
        <v>244</v>
      </c>
      <c r="B164" s="444" t="s">
        <v>237</v>
      </c>
      <c r="C164" s="431"/>
      <c r="D164" s="431"/>
      <c r="E164" s="431"/>
      <c r="F164" s="479"/>
      <c r="G164" s="431"/>
      <c r="H164" s="480"/>
      <c r="I164" s="389"/>
      <c r="J164" s="381"/>
    </row>
    <row r="165" s="386" customFormat="true" ht="15" hidden="false" customHeight="true" outlineLevel="0" collapsed="false">
      <c r="A165" s="387" t="s">
        <v>286</v>
      </c>
      <c r="B165" s="388" t="n">
        <v>0.25</v>
      </c>
      <c r="C165" s="528" t="n">
        <f aca="false">+Equipo!F128*B165</f>
        <v>20</v>
      </c>
      <c r="D165" s="493" t="s">
        <v>246</v>
      </c>
      <c r="E165" s="473" t="n">
        <f aca="false">+Equipo!$E$128*B165</f>
        <v>48825</v>
      </c>
      <c r="F165" s="473"/>
      <c r="G165" s="391"/>
      <c r="H165" s="465"/>
      <c r="I165" s="389"/>
      <c r="J165" s="381"/>
    </row>
    <row r="166" s="386" customFormat="true" ht="15" hidden="false" customHeight="true" outlineLevel="0" collapsed="false">
      <c r="A166" s="387" t="s">
        <v>287</v>
      </c>
      <c r="B166" s="391" t="n">
        <v>0.03</v>
      </c>
      <c r="C166" s="444" t="n">
        <v>0</v>
      </c>
      <c r="D166" s="529" t="s">
        <v>246</v>
      </c>
      <c r="E166" s="480" t="n">
        <f aca="false">+Equipo!$E$88*B166</f>
        <v>4.65</v>
      </c>
      <c r="F166" s="473"/>
      <c r="G166" s="493"/>
      <c r="H166" s="465"/>
      <c r="I166" s="389"/>
      <c r="J166" s="381"/>
    </row>
    <row r="167" s="386" customFormat="true" ht="15" hidden="false" customHeight="true" outlineLevel="0" collapsed="false">
      <c r="A167" s="387"/>
      <c r="B167" s="391"/>
      <c r="C167" s="477" t="n">
        <f aca="false">C166+C165</f>
        <v>20</v>
      </c>
      <c r="D167" s="493" t="str">
        <f aca="false">D166</f>
        <v>H.P.</v>
      </c>
      <c r="E167" s="497" t="n">
        <f aca="false">SUM(E165:E166)</f>
        <v>48829.65</v>
      </c>
      <c r="F167" s="473"/>
      <c r="G167" s="493"/>
      <c r="H167" s="465"/>
      <c r="I167" s="389"/>
      <c r="J167" s="381"/>
    </row>
    <row r="168" s="386" customFormat="true" ht="15" hidden="false" customHeight="true" outlineLevel="0" collapsed="false">
      <c r="A168" s="387"/>
      <c r="B168" s="391"/>
      <c r="C168" s="391"/>
      <c r="D168" s="391"/>
      <c r="E168" s="493"/>
      <c r="F168" s="473"/>
      <c r="G168" s="391"/>
      <c r="H168" s="465"/>
      <c r="I168" s="389"/>
      <c r="J168" s="381"/>
    </row>
    <row r="169" s="386" customFormat="true" ht="15" hidden="false" customHeight="true" outlineLevel="0" collapsed="false">
      <c r="A169" s="387" t="s">
        <v>250</v>
      </c>
      <c r="B169" s="391"/>
      <c r="C169" s="391"/>
      <c r="D169" s="391" t="s">
        <v>251</v>
      </c>
      <c r="E169" s="396" t="n">
        <f aca="false">$A$52</f>
        <v>0.00072</v>
      </c>
      <c r="F169" s="473"/>
      <c r="G169" s="498" t="s">
        <v>252</v>
      </c>
      <c r="H169" s="465" t="n">
        <f aca="false">E169*E167</f>
        <v>35.157348</v>
      </c>
      <c r="I169" s="389"/>
      <c r="J169" s="381"/>
    </row>
    <row r="170" s="386" customFormat="true" ht="15" hidden="false" customHeight="true" outlineLevel="0" collapsed="false">
      <c r="A170" s="387" t="s">
        <v>253</v>
      </c>
      <c r="B170" s="391"/>
      <c r="C170" s="391"/>
      <c r="D170" s="391" t="str">
        <f aca="false">D169</f>
        <v>E ($)    x  </v>
      </c>
      <c r="E170" s="396" t="n">
        <f aca="false">$D$52</f>
        <v>0.00014</v>
      </c>
      <c r="F170" s="473"/>
      <c r="G170" s="498" t="str">
        <f aca="false">G169</f>
        <v> = $/Día</v>
      </c>
      <c r="H170" s="465" t="n">
        <f aca="false">E170*E167</f>
        <v>6.836151</v>
      </c>
      <c r="I170" s="389"/>
      <c r="J170" s="381"/>
    </row>
    <row r="171" s="386" customFormat="true" ht="12" hidden="false" customHeight="true" outlineLevel="0" collapsed="false">
      <c r="A171" s="387" t="s">
        <v>254</v>
      </c>
      <c r="B171" s="391"/>
      <c r="C171" s="391"/>
      <c r="D171" s="391" t="str">
        <f aca="false">D169</f>
        <v>E ($)    x  </v>
      </c>
      <c r="E171" s="396" t="n">
        <f aca="false">$G$56</f>
        <v>0.00054</v>
      </c>
      <c r="F171" s="473"/>
      <c r="G171" s="498" t="str">
        <f aca="false">G170</f>
        <v> = $/Día</v>
      </c>
      <c r="H171" s="465" t="n">
        <f aca="false">E171*E167</f>
        <v>26.368011</v>
      </c>
      <c r="I171" s="389"/>
      <c r="J171" s="381"/>
    </row>
    <row r="172" s="386" customFormat="true" ht="15" hidden="false" customHeight="true" outlineLevel="0" collapsed="false">
      <c r="A172" s="387" t="s">
        <v>255</v>
      </c>
      <c r="B172" s="391"/>
      <c r="C172" s="391"/>
      <c r="D172" s="391" t="s">
        <v>256</v>
      </c>
      <c r="E172" s="396" t="n">
        <f aca="false">$G$61</f>
        <v>5.182976</v>
      </c>
      <c r="F172" s="473"/>
      <c r="G172" s="391" t="str">
        <f aca="false">G169</f>
        <v> = $/Día</v>
      </c>
      <c r="H172" s="465" t="n">
        <f aca="false">E172*C167</f>
        <v>103.65952</v>
      </c>
      <c r="I172" s="389"/>
      <c r="J172" s="381"/>
    </row>
    <row r="173" s="386" customFormat="true" ht="15" hidden="false" customHeight="true" outlineLevel="0" collapsed="false">
      <c r="A173" s="387" t="s">
        <v>288</v>
      </c>
      <c r="B173" s="391"/>
      <c r="C173" s="391"/>
      <c r="D173" s="391"/>
      <c r="E173" s="391"/>
      <c r="F173" s="473"/>
      <c r="G173" s="391" t="str">
        <f aca="false">G169</f>
        <v> = $/Día</v>
      </c>
      <c r="H173" s="497" t="n">
        <f aca="false">SUM(H169:H172)</f>
        <v>172.02103</v>
      </c>
      <c r="I173" s="389"/>
      <c r="J173" s="381"/>
    </row>
    <row r="174" s="386" customFormat="true" ht="15" hidden="false" customHeight="true" outlineLevel="0" collapsed="false">
      <c r="A174" s="387"/>
      <c r="B174" s="391"/>
      <c r="C174" s="391"/>
      <c r="D174" s="391"/>
      <c r="E174" s="391"/>
      <c r="F174" s="473"/>
      <c r="G174" s="391"/>
      <c r="H174" s="465"/>
      <c r="I174" s="389"/>
      <c r="J174" s="381"/>
    </row>
    <row r="175" s="386" customFormat="true" ht="15" hidden="false" customHeight="true" outlineLevel="0" collapsed="false">
      <c r="A175" s="433" t="s">
        <v>258</v>
      </c>
      <c r="B175" s="391"/>
      <c r="C175" s="391"/>
      <c r="D175" s="391"/>
      <c r="E175" s="391"/>
      <c r="F175" s="530"/>
      <c r="G175" s="391"/>
      <c r="H175" s="388"/>
      <c r="I175" s="389"/>
      <c r="J175" s="381"/>
    </row>
    <row r="176" s="386" customFormat="true" ht="15" hidden="false" customHeight="true" outlineLevel="0" collapsed="false">
      <c r="A176" s="387" t="s">
        <v>259</v>
      </c>
      <c r="B176" s="388" t="n">
        <v>1</v>
      </c>
      <c r="C176" s="388" t="s">
        <v>239</v>
      </c>
      <c r="D176" s="388" t="n">
        <v>8</v>
      </c>
      <c r="E176" s="391" t="s">
        <v>289</v>
      </c>
      <c r="F176" s="473" t="n">
        <f aca="false">$B$43</f>
        <v>25.432407</v>
      </c>
      <c r="G176" s="391" t="str">
        <f aca="false">G173</f>
        <v> = $/Día</v>
      </c>
      <c r="H176" s="465" t="n">
        <f aca="false">F176*D176*B176</f>
        <v>203.459256</v>
      </c>
      <c r="I176" s="389"/>
      <c r="J176" s="381"/>
    </row>
    <row r="177" s="386" customFormat="true" ht="15" hidden="false" customHeight="true" outlineLevel="0" collapsed="false">
      <c r="A177" s="387" t="s">
        <v>261</v>
      </c>
      <c r="B177" s="388" t="n">
        <v>1</v>
      </c>
      <c r="C177" s="388" t="str">
        <f aca="false">C176</f>
        <v>        x</v>
      </c>
      <c r="D177" s="388" t="n">
        <v>8</v>
      </c>
      <c r="E177" s="391" t="str">
        <f aca="false">E176</f>
        <v>hs/Dia x $/hs</v>
      </c>
      <c r="F177" s="473" t="n">
        <f aca="false">$H$43</f>
        <v>18.3336912</v>
      </c>
      <c r="G177" s="391" t="str">
        <f aca="false">G176</f>
        <v> = $/Día</v>
      </c>
      <c r="H177" s="480" t="n">
        <f aca="false">F177*D177*B177</f>
        <v>146.6695296</v>
      </c>
      <c r="I177" s="389"/>
      <c r="J177" s="381"/>
    </row>
    <row r="178" s="386" customFormat="true" ht="15" hidden="false" customHeight="true" outlineLevel="0" collapsed="false">
      <c r="A178" s="387" t="s">
        <v>262</v>
      </c>
      <c r="B178" s="388"/>
      <c r="C178" s="388"/>
      <c r="D178" s="388"/>
      <c r="E178" s="391"/>
      <c r="F178" s="473"/>
      <c r="G178" s="391" t="str">
        <f aca="false">G177</f>
        <v> = $/Día</v>
      </c>
      <c r="H178" s="497" t="n">
        <f aca="false">SUM(H176:H177)</f>
        <v>350.1287856</v>
      </c>
      <c r="I178" s="389"/>
      <c r="J178" s="381"/>
    </row>
    <row r="179" s="386" customFormat="true" ht="15" hidden="false" customHeight="true" outlineLevel="0" collapsed="false">
      <c r="A179" s="387"/>
      <c r="B179" s="388"/>
      <c r="C179" s="388"/>
      <c r="D179" s="388"/>
      <c r="E179" s="391"/>
      <c r="F179" s="391"/>
      <c r="G179" s="391"/>
      <c r="H179" s="388"/>
      <c r="I179" s="389"/>
      <c r="J179" s="381"/>
    </row>
    <row r="180" s="386" customFormat="true" ht="15" hidden="false" customHeight="true" outlineLevel="0" collapsed="false">
      <c r="A180" s="387" t="s">
        <v>263</v>
      </c>
      <c r="B180" s="388"/>
      <c r="C180" s="388"/>
      <c r="D180" s="388"/>
      <c r="E180" s="391"/>
      <c r="F180" s="391"/>
      <c r="G180" s="391" t="str">
        <f aca="false">G178</f>
        <v> = $/Día</v>
      </c>
      <c r="H180" s="499" t="n">
        <f aca="false">H178+H173</f>
        <v>522.1498156</v>
      </c>
      <c r="I180" s="389"/>
      <c r="J180" s="381"/>
    </row>
    <row r="181" s="386" customFormat="true" ht="15" hidden="false" customHeight="true" outlineLevel="0" collapsed="false">
      <c r="A181" s="387"/>
      <c r="B181" s="388"/>
      <c r="C181" s="388"/>
      <c r="D181" s="388"/>
      <c r="E181" s="391"/>
      <c r="F181" s="391"/>
      <c r="G181" s="391"/>
      <c r="H181" s="388"/>
      <c r="I181" s="389"/>
      <c r="J181" s="381"/>
    </row>
    <row r="182" s="386" customFormat="true" ht="15" hidden="false" customHeight="true" outlineLevel="0" collapsed="false">
      <c r="A182" s="387" t="s">
        <v>264</v>
      </c>
      <c r="B182" s="388"/>
      <c r="C182" s="388"/>
      <c r="D182" s="388" t="n">
        <v>100</v>
      </c>
      <c r="E182" s="391" t="s">
        <v>290</v>
      </c>
      <c r="F182" s="473"/>
      <c r="G182" s="391"/>
      <c r="H182" s="465"/>
      <c r="I182" s="389"/>
      <c r="J182" s="381"/>
    </row>
    <row r="183" s="386" customFormat="true" ht="15" hidden="false" customHeight="true" outlineLevel="0" collapsed="false">
      <c r="A183" s="387"/>
      <c r="B183" s="391"/>
      <c r="C183" s="391"/>
      <c r="D183" s="391"/>
      <c r="E183" s="391"/>
      <c r="F183" s="473"/>
      <c r="G183" s="391"/>
      <c r="H183" s="465"/>
      <c r="I183" s="389"/>
      <c r="J183" s="381"/>
    </row>
    <row r="184" s="386" customFormat="true" ht="15" hidden="false" customHeight="true" outlineLevel="0" collapsed="false">
      <c r="A184" s="387" t="s">
        <v>266</v>
      </c>
      <c r="B184" s="391"/>
      <c r="C184" s="391"/>
      <c r="D184" s="504"/>
      <c r="E184" s="391"/>
      <c r="F184" s="473"/>
      <c r="G184" s="391" t="s">
        <v>291</v>
      </c>
      <c r="H184" s="501" t="n">
        <f aca="false">H180/D182</f>
        <v>5.221498156</v>
      </c>
      <c r="I184" s="389"/>
      <c r="J184" s="381"/>
    </row>
    <row r="185" s="92" customFormat="true" ht="21" hidden="false" customHeight="true" outlineLevel="0" collapsed="false">
      <c r="A185" s="387"/>
      <c r="B185" s="391"/>
      <c r="C185" s="391"/>
      <c r="D185" s="504"/>
      <c r="E185" s="391"/>
      <c r="F185" s="473"/>
      <c r="G185" s="391"/>
      <c r="H185" s="501"/>
      <c r="I185" s="389"/>
      <c r="J185" s="505"/>
    </row>
    <row r="186" s="386" customFormat="true" ht="15" hidden="false" customHeight="true" outlineLevel="0" collapsed="false">
      <c r="A186" s="387"/>
      <c r="B186" s="391"/>
      <c r="C186" s="391"/>
      <c r="D186" s="504"/>
      <c r="E186" s="391"/>
      <c r="F186" s="473"/>
      <c r="G186" s="502"/>
      <c r="H186" s="501"/>
      <c r="I186" s="389"/>
      <c r="J186" s="381"/>
    </row>
    <row r="187" s="386" customFormat="true" ht="15" hidden="false" customHeight="true" outlineLevel="0" collapsed="false">
      <c r="A187" s="387" t="s">
        <v>268</v>
      </c>
      <c r="B187" s="391"/>
      <c r="C187" s="391"/>
      <c r="D187" s="391"/>
      <c r="E187" s="391"/>
      <c r="F187" s="391"/>
      <c r="G187" s="502" t="s">
        <v>269</v>
      </c>
      <c r="H187" s="503" t="n">
        <f aca="false">H153+H162+H184</f>
        <v>47.504183146</v>
      </c>
      <c r="I187" s="389"/>
      <c r="J187" s="381"/>
    </row>
    <row r="188" s="386" customFormat="true" ht="21" hidden="false" customHeight="true" outlineLevel="0" collapsed="false">
      <c r="A188" s="387"/>
      <c r="B188" s="391"/>
      <c r="C188" s="391"/>
      <c r="D188" s="391"/>
      <c r="E188" s="391"/>
      <c r="F188" s="473"/>
      <c r="G188" s="391"/>
      <c r="H188" s="465"/>
      <c r="I188" s="389"/>
      <c r="J188" s="381"/>
    </row>
    <row r="189" s="386" customFormat="true" ht="15" hidden="false" customHeight="true" outlineLevel="0" collapsed="false">
      <c r="A189" s="387" t="s">
        <v>270</v>
      </c>
      <c r="B189" s="391"/>
      <c r="C189" s="391"/>
      <c r="D189" s="391"/>
      <c r="E189" s="395" t="n">
        <f aca="false">$D$25</f>
        <v>0.53</v>
      </c>
      <c r="F189" s="473" t="s">
        <v>292</v>
      </c>
      <c r="G189" s="502" t="s">
        <v>269</v>
      </c>
      <c r="H189" s="480" t="n">
        <f aca="false">H187*E189</f>
        <v>25.17721706738</v>
      </c>
      <c r="I189" s="389"/>
      <c r="J189" s="381"/>
    </row>
    <row r="190" s="386" customFormat="true" ht="20.1" hidden="false" customHeight="true" outlineLevel="0" collapsed="false">
      <c r="A190" s="387"/>
      <c r="B190" s="391"/>
      <c r="C190" s="391"/>
      <c r="D190" s="391"/>
      <c r="E190" s="391"/>
      <c r="F190" s="473"/>
      <c r="G190" s="391"/>
      <c r="H190" s="388"/>
      <c r="I190" s="389"/>
      <c r="J190" s="381"/>
    </row>
    <row r="191" s="386" customFormat="true" ht="20.1" hidden="false" customHeight="true" outlineLevel="0" collapsed="false">
      <c r="A191" s="387" t="s">
        <v>293</v>
      </c>
      <c r="B191" s="391"/>
      <c r="C191" s="391"/>
      <c r="D191" s="391"/>
      <c r="E191" s="391"/>
      <c r="F191" s="473"/>
      <c r="G191" s="391" t="str">
        <f aca="false">G189</f>
        <v>=$/m</v>
      </c>
      <c r="H191" s="465" t="n">
        <f aca="false">H189+H187</f>
        <v>72.68140021338</v>
      </c>
      <c r="I191" s="389"/>
      <c r="J191" s="381"/>
    </row>
    <row r="192" s="422" customFormat="true" ht="21" hidden="false" customHeight="true" outlineLevel="0" collapsed="false">
      <c r="A192" s="387"/>
      <c r="B192" s="391"/>
      <c r="C192" s="391"/>
      <c r="D192" s="391"/>
      <c r="E192" s="391"/>
      <c r="F192" s="473"/>
      <c r="G192" s="391"/>
      <c r="H192" s="465"/>
      <c r="I192" s="389"/>
    </row>
    <row r="193" s="386" customFormat="true" ht="15" hidden="false" customHeight="true" outlineLevel="0" collapsed="false">
      <c r="A193" s="509" t="s">
        <v>273</v>
      </c>
      <c r="B193" s="531" t="n">
        <f aca="false">ROUND(+H191,1)</f>
        <v>72.7</v>
      </c>
      <c r="C193" s="532" t="s">
        <v>294</v>
      </c>
      <c r="D193" s="434"/>
      <c r="E193" s="434"/>
      <c r="F193" s="512"/>
      <c r="G193" s="434"/>
      <c r="H193" s="501" t="s">
        <v>181</v>
      </c>
      <c r="I193" s="513"/>
      <c r="J193" s="381"/>
    </row>
    <row r="194" s="381" customFormat="true" ht="15" hidden="false" customHeight="true" outlineLevel="0" collapsed="false">
      <c r="A194" s="533"/>
      <c r="B194" s="534"/>
      <c r="C194" s="534"/>
      <c r="D194" s="534"/>
      <c r="E194" s="534"/>
      <c r="F194" s="534"/>
      <c r="G194" s="534"/>
      <c r="H194" s="534"/>
      <c r="I194" s="535"/>
    </row>
    <row r="195" s="381" customFormat="true" ht="15" hidden="false" customHeight="true" outlineLevel="0" collapsed="false">
      <c r="A195" s="536"/>
      <c r="B195" s="536"/>
      <c r="C195" s="536"/>
      <c r="D195" s="536"/>
      <c r="E195" s="536"/>
      <c r="F195" s="536"/>
      <c r="G195" s="536"/>
      <c r="H195" s="536"/>
      <c r="I195" s="537"/>
    </row>
    <row r="196" s="386" customFormat="true" ht="15" hidden="false" customHeight="true" outlineLevel="0" collapsed="false">
      <c r="A196" s="534"/>
      <c r="B196" s="534"/>
      <c r="C196" s="534"/>
      <c r="D196" s="534"/>
      <c r="E196" s="534"/>
      <c r="F196" s="534"/>
      <c r="G196" s="534"/>
      <c r="H196" s="534"/>
      <c r="I196" s="538"/>
      <c r="J196" s="381"/>
    </row>
    <row r="197" s="386" customFormat="true" ht="20.1" hidden="false" customHeight="true" outlineLevel="0" collapsed="false">
      <c r="A197" s="382" t="s">
        <v>276</v>
      </c>
      <c r="B197" s="524"/>
      <c r="C197" s="524"/>
      <c r="D197" s="524"/>
      <c r="E197" s="524"/>
      <c r="F197" s="524"/>
      <c r="G197" s="524"/>
      <c r="H197" s="524"/>
      <c r="I197" s="525"/>
      <c r="J197" s="381"/>
      <c r="K197" s="465"/>
    </row>
    <row r="198" s="386" customFormat="true" ht="20.1" hidden="false" customHeight="true" outlineLevel="0" collapsed="false">
      <c r="A198" s="382" t="s">
        <v>295</v>
      </c>
      <c r="B198" s="524"/>
      <c r="C198" s="524"/>
      <c r="D198" s="524"/>
      <c r="E198" s="524"/>
      <c r="F198" s="524"/>
      <c r="G198" s="524"/>
      <c r="H198" s="524" t="s">
        <v>278</v>
      </c>
      <c r="I198" s="525"/>
      <c r="J198" s="381"/>
      <c r="K198" s="465"/>
    </row>
    <row r="199" s="386" customFormat="true" ht="15" hidden="false" customHeight="true" outlineLevel="0" collapsed="false">
      <c r="A199" s="470"/>
      <c r="B199" s="391"/>
      <c r="C199" s="391"/>
      <c r="D199" s="391"/>
      <c r="E199" s="391"/>
      <c r="F199" s="391"/>
      <c r="G199" s="391"/>
      <c r="H199" s="391"/>
      <c r="I199" s="389"/>
      <c r="J199" s="381"/>
    </row>
    <row r="200" s="386" customFormat="true" ht="15" hidden="false" customHeight="true" outlineLevel="0" collapsed="false">
      <c r="A200" s="471" t="s">
        <v>231</v>
      </c>
      <c r="B200" s="444"/>
      <c r="C200" s="431"/>
      <c r="D200" s="431"/>
      <c r="E200" s="431"/>
      <c r="F200" s="431"/>
      <c r="G200" s="431"/>
      <c r="H200" s="444"/>
      <c r="I200" s="389"/>
      <c r="J200" s="381"/>
    </row>
    <row r="201" s="386" customFormat="true" ht="15" hidden="false" customHeight="true" outlineLevel="0" collapsed="false">
      <c r="A201" s="481" t="s">
        <v>296</v>
      </c>
      <c r="B201" s="388"/>
      <c r="C201" s="391"/>
      <c r="D201" s="539" t="n">
        <v>1</v>
      </c>
      <c r="E201" s="391" t="s">
        <v>280</v>
      </c>
      <c r="F201" s="473" t="n">
        <f aca="false">+Materiales!I84</f>
        <v>75.53</v>
      </c>
      <c r="G201" s="391" t="s">
        <v>234</v>
      </c>
      <c r="H201" s="465" t="n">
        <f aca="false">D201*F201</f>
        <v>75.53</v>
      </c>
      <c r="I201" s="389"/>
      <c r="J201" s="381"/>
    </row>
    <row r="202" s="386" customFormat="true" ht="15" hidden="false" customHeight="true" outlineLevel="0" collapsed="false">
      <c r="A202" s="387" t="s">
        <v>281</v>
      </c>
      <c r="B202" s="388"/>
      <c r="C202" s="391"/>
      <c r="D202" s="472" t="n">
        <v>1</v>
      </c>
      <c r="E202" s="391" t="s">
        <v>282</v>
      </c>
      <c r="F202" s="473" t="n">
        <v>5</v>
      </c>
      <c r="G202" s="391" t="s">
        <v>234</v>
      </c>
      <c r="H202" s="465" t="n">
        <f aca="false">D202*F202</f>
        <v>5</v>
      </c>
      <c r="I202" s="389"/>
      <c r="J202" s="381"/>
    </row>
    <row r="203" s="386" customFormat="true" ht="15" hidden="false" customHeight="true" outlineLevel="0" collapsed="false">
      <c r="A203" s="387" t="s">
        <v>235</v>
      </c>
      <c r="B203" s="391"/>
      <c r="C203" s="391"/>
      <c r="D203" s="391"/>
      <c r="E203" s="391"/>
      <c r="F203" s="473"/>
      <c r="G203" s="391" t="s">
        <v>234</v>
      </c>
      <c r="H203" s="474" t="n">
        <f aca="false">SUM(H201:H202)</f>
        <v>80.53</v>
      </c>
      <c r="I203" s="389"/>
      <c r="J203" s="381"/>
    </row>
    <row r="204" s="386" customFormat="true" ht="15" hidden="false" customHeight="true" outlineLevel="0" collapsed="false">
      <c r="A204" s="387"/>
      <c r="B204" s="391"/>
      <c r="C204" s="391"/>
      <c r="D204" s="391"/>
      <c r="E204" s="391"/>
      <c r="F204" s="473"/>
      <c r="G204" s="391"/>
      <c r="H204" s="388"/>
      <c r="I204" s="389"/>
      <c r="J204" s="381"/>
    </row>
    <row r="205" s="386" customFormat="true" ht="15" hidden="false" customHeight="true" outlineLevel="0" collapsed="false">
      <c r="A205" s="471" t="s">
        <v>236</v>
      </c>
      <c r="B205" s="444" t="s">
        <v>237</v>
      </c>
      <c r="C205" s="431"/>
      <c r="D205" s="431"/>
      <c r="E205" s="431"/>
      <c r="F205" s="476"/>
      <c r="G205" s="431"/>
      <c r="H205" s="444"/>
      <c r="I205" s="389"/>
      <c r="J205" s="381"/>
    </row>
    <row r="206" s="386" customFormat="true" ht="15" hidden="false" customHeight="true" outlineLevel="0" collapsed="false">
      <c r="A206" s="416" t="s">
        <v>238</v>
      </c>
      <c r="B206" s="477" t="n">
        <v>1</v>
      </c>
      <c r="C206" s="391" t="s">
        <v>239</v>
      </c>
      <c r="D206" s="388" t="n">
        <v>0.1</v>
      </c>
      <c r="E206" s="391" t="s">
        <v>240</v>
      </c>
      <c r="F206" s="473" t="n">
        <f aca="false">$D$43</f>
        <v>21.6594675</v>
      </c>
      <c r="G206" s="391" t="s">
        <v>234</v>
      </c>
      <c r="H206" s="465" t="n">
        <f aca="false">F206*D206*B206</f>
        <v>2.16594675</v>
      </c>
      <c r="I206" s="389"/>
      <c r="J206" s="381"/>
      <c r="K206" s="478" t="n">
        <v>1</v>
      </c>
      <c r="L206" s="478" t="n">
        <v>60</v>
      </c>
      <c r="M206" s="478" t="s">
        <v>241</v>
      </c>
    </row>
    <row r="207" s="386" customFormat="true" ht="15" hidden="false" customHeight="true" outlineLevel="0" collapsed="false">
      <c r="A207" s="387" t="s">
        <v>242</v>
      </c>
      <c r="B207" s="391" t="n">
        <v>2</v>
      </c>
      <c r="C207" s="391" t="str">
        <f aca="false">C206</f>
        <v>        x</v>
      </c>
      <c r="D207" s="388" t="n">
        <v>0.1</v>
      </c>
      <c r="E207" s="391" t="str">
        <f aca="false">E206</f>
        <v>hs/m. x $/hs</v>
      </c>
      <c r="F207" s="473" t="n">
        <f aca="false">+$H$43</f>
        <v>18.3336912</v>
      </c>
      <c r="G207" s="391" t="s">
        <v>234</v>
      </c>
      <c r="H207" s="465" t="n">
        <f aca="false">F207*D207*B207</f>
        <v>3.66673824</v>
      </c>
      <c r="I207" s="389"/>
      <c r="J207" s="381"/>
      <c r="K207" s="478" t="n">
        <v>0.1</v>
      </c>
      <c r="L207" s="478" t="n">
        <f aca="false">+K207*L206/K206</f>
        <v>6</v>
      </c>
      <c r="M207" s="478" t="s">
        <v>241</v>
      </c>
    </row>
    <row r="208" s="386" customFormat="true" ht="15" hidden="false" customHeight="true" outlineLevel="0" collapsed="false">
      <c r="A208" s="387" t="s">
        <v>297</v>
      </c>
      <c r="B208" s="391"/>
      <c r="C208" s="391"/>
      <c r="D208" s="388"/>
      <c r="E208" s="391"/>
      <c r="F208" s="473"/>
      <c r="G208" s="391" t="s">
        <v>234</v>
      </c>
      <c r="H208" s="497" t="n">
        <f aca="false">SUM(H206:H207)</f>
        <v>5.83268499</v>
      </c>
      <c r="I208" s="389"/>
      <c r="J208" s="381"/>
    </row>
    <row r="209" s="386" customFormat="true" ht="15" hidden="false" customHeight="true" outlineLevel="0" collapsed="false">
      <c r="A209" s="387"/>
      <c r="B209" s="391"/>
      <c r="C209" s="391"/>
      <c r="D209" s="388"/>
      <c r="E209" s="391"/>
      <c r="F209" s="473"/>
      <c r="G209" s="391"/>
      <c r="H209" s="465"/>
      <c r="I209" s="389"/>
      <c r="J209" s="381"/>
    </row>
    <row r="210" s="386" customFormat="true" ht="15" hidden="false" customHeight="true" outlineLevel="0" collapsed="false">
      <c r="A210" s="387" t="s">
        <v>264</v>
      </c>
      <c r="B210" s="391"/>
      <c r="C210" s="391"/>
      <c r="D210" s="388" t="n">
        <v>1</v>
      </c>
      <c r="E210" s="391" t="s">
        <v>284</v>
      </c>
      <c r="F210" s="391"/>
      <c r="G210" s="391"/>
      <c r="H210" s="388"/>
      <c r="I210" s="389"/>
      <c r="J210" s="381"/>
    </row>
    <row r="211" s="386" customFormat="true" ht="15" hidden="false" customHeight="true" outlineLevel="0" collapsed="false">
      <c r="A211" s="387"/>
      <c r="B211" s="391"/>
      <c r="C211" s="391"/>
      <c r="D211" s="388"/>
      <c r="E211" s="391"/>
      <c r="F211" s="391"/>
      <c r="G211" s="391"/>
      <c r="H211" s="388"/>
      <c r="I211" s="389"/>
      <c r="J211" s="381"/>
    </row>
    <row r="212" s="386" customFormat="true" ht="15" hidden="false" customHeight="true" outlineLevel="0" collapsed="false">
      <c r="A212" s="387" t="s">
        <v>285</v>
      </c>
      <c r="B212" s="391"/>
      <c r="C212" s="391"/>
      <c r="D212" s="391"/>
      <c r="E212" s="391"/>
      <c r="F212" s="391"/>
      <c r="G212" s="502" t="s">
        <v>269</v>
      </c>
      <c r="H212" s="527" t="n">
        <f aca="false">H208/D210</f>
        <v>5.83268499</v>
      </c>
      <c r="I212" s="389"/>
      <c r="J212" s="381"/>
    </row>
    <row r="213" s="386" customFormat="true" ht="15" hidden="false" customHeight="true" outlineLevel="0" collapsed="false">
      <c r="A213" s="387"/>
      <c r="B213" s="391"/>
      <c r="C213" s="391"/>
      <c r="D213" s="391"/>
      <c r="E213" s="391"/>
      <c r="F213" s="391"/>
      <c r="G213" s="391"/>
      <c r="H213" s="388"/>
      <c r="I213" s="389"/>
      <c r="J213" s="381"/>
    </row>
    <row r="214" s="386" customFormat="true" ht="15" hidden="false" customHeight="true" outlineLevel="0" collapsed="false">
      <c r="A214" s="471" t="s">
        <v>244</v>
      </c>
      <c r="B214" s="444" t="s">
        <v>237</v>
      </c>
      <c r="C214" s="431"/>
      <c r="D214" s="431"/>
      <c r="E214" s="431"/>
      <c r="F214" s="479"/>
      <c r="G214" s="431"/>
      <c r="H214" s="480"/>
      <c r="I214" s="389"/>
      <c r="J214" s="381"/>
    </row>
    <row r="215" s="386" customFormat="true" ht="15" hidden="false" customHeight="true" outlineLevel="0" collapsed="false">
      <c r="A215" s="387" t="s">
        <v>286</v>
      </c>
      <c r="B215" s="388" t="n">
        <v>0.25</v>
      </c>
      <c r="C215" s="540" t="n">
        <f aca="false">+Equipo!F128*B215</f>
        <v>20</v>
      </c>
      <c r="D215" s="493" t="s">
        <v>246</v>
      </c>
      <c r="E215" s="473" t="n">
        <f aca="false">+Equipo!$E$128*B215</f>
        <v>48825</v>
      </c>
      <c r="F215" s="473"/>
      <c r="G215" s="391"/>
      <c r="H215" s="465"/>
      <c r="I215" s="389"/>
      <c r="J215" s="381"/>
    </row>
    <row r="216" s="386" customFormat="true" ht="15" hidden="false" customHeight="true" outlineLevel="0" collapsed="false">
      <c r="A216" s="387" t="s">
        <v>287</v>
      </c>
      <c r="B216" s="391" t="n">
        <v>0.03</v>
      </c>
      <c r="C216" s="541" t="n">
        <f aca="false">+Equipo!F88*B216</f>
        <v>0</v>
      </c>
      <c r="D216" s="529" t="s">
        <v>246</v>
      </c>
      <c r="E216" s="480" t="n">
        <f aca="false">+Equipo!$E$88*B216</f>
        <v>4.65</v>
      </c>
      <c r="F216" s="473"/>
      <c r="G216" s="493"/>
      <c r="H216" s="465"/>
      <c r="I216" s="389"/>
      <c r="J216" s="381"/>
    </row>
    <row r="217" s="386" customFormat="true" ht="15" hidden="false" customHeight="true" outlineLevel="0" collapsed="false">
      <c r="A217" s="387"/>
      <c r="B217" s="391"/>
      <c r="C217" s="477" t="n">
        <f aca="false">C216+C215</f>
        <v>20</v>
      </c>
      <c r="D217" s="493" t="str">
        <f aca="false">D216</f>
        <v>H.P.</v>
      </c>
      <c r="E217" s="497" t="n">
        <f aca="false">SUM(E215:E216)</f>
        <v>48829.65</v>
      </c>
      <c r="F217" s="473"/>
      <c r="G217" s="493"/>
      <c r="H217" s="465"/>
      <c r="I217" s="389"/>
      <c r="J217" s="381"/>
    </row>
    <row r="218" s="386" customFormat="true" ht="15" hidden="false" customHeight="true" outlineLevel="0" collapsed="false">
      <c r="A218" s="387"/>
      <c r="B218" s="391"/>
      <c r="C218" s="391"/>
      <c r="D218" s="391"/>
      <c r="E218" s="493"/>
      <c r="F218" s="473"/>
      <c r="G218" s="391"/>
      <c r="H218" s="465"/>
      <c r="I218" s="389"/>
      <c r="J218" s="381"/>
    </row>
    <row r="219" s="386" customFormat="true" ht="15" hidden="false" customHeight="true" outlineLevel="0" collapsed="false">
      <c r="A219" s="387" t="s">
        <v>250</v>
      </c>
      <c r="B219" s="391"/>
      <c r="C219" s="391"/>
      <c r="D219" s="391" t="s">
        <v>251</v>
      </c>
      <c r="E219" s="396" t="n">
        <f aca="false">$A$52</f>
        <v>0.00072</v>
      </c>
      <c r="F219" s="473"/>
      <c r="G219" s="498" t="s">
        <v>252</v>
      </c>
      <c r="H219" s="465" t="n">
        <f aca="false">E219*E217</f>
        <v>35.157348</v>
      </c>
      <c r="I219" s="389"/>
      <c r="J219" s="381"/>
    </row>
    <row r="220" s="386" customFormat="true" ht="15" hidden="false" customHeight="true" outlineLevel="0" collapsed="false">
      <c r="A220" s="387" t="s">
        <v>253</v>
      </c>
      <c r="B220" s="391"/>
      <c r="C220" s="391"/>
      <c r="D220" s="391" t="str">
        <f aca="false">D219</f>
        <v>E ($)    x  </v>
      </c>
      <c r="E220" s="396" t="n">
        <f aca="false">$D$52</f>
        <v>0.00014</v>
      </c>
      <c r="F220" s="473"/>
      <c r="G220" s="498" t="str">
        <f aca="false">G219</f>
        <v> = $/Día</v>
      </c>
      <c r="H220" s="465" t="n">
        <f aca="false">E220*E217</f>
        <v>6.836151</v>
      </c>
      <c r="I220" s="389"/>
      <c r="J220" s="381"/>
    </row>
    <row r="221" s="386" customFormat="true" ht="12" hidden="false" customHeight="true" outlineLevel="0" collapsed="false">
      <c r="A221" s="387" t="s">
        <v>254</v>
      </c>
      <c r="B221" s="391"/>
      <c r="C221" s="391"/>
      <c r="D221" s="391" t="str">
        <f aca="false">D219</f>
        <v>E ($)    x  </v>
      </c>
      <c r="E221" s="396" t="n">
        <f aca="false">$G$56</f>
        <v>0.00054</v>
      </c>
      <c r="F221" s="473"/>
      <c r="G221" s="498" t="str">
        <f aca="false">G220</f>
        <v> = $/Día</v>
      </c>
      <c r="H221" s="465" t="n">
        <f aca="false">E221*E217</f>
        <v>26.368011</v>
      </c>
      <c r="I221" s="389"/>
      <c r="J221" s="381"/>
    </row>
    <row r="222" s="386" customFormat="true" ht="15" hidden="false" customHeight="true" outlineLevel="0" collapsed="false">
      <c r="A222" s="387" t="s">
        <v>255</v>
      </c>
      <c r="B222" s="391"/>
      <c r="C222" s="391"/>
      <c r="D222" s="391" t="s">
        <v>256</v>
      </c>
      <c r="E222" s="396" t="n">
        <f aca="false">$G$61</f>
        <v>5.182976</v>
      </c>
      <c r="F222" s="473"/>
      <c r="G222" s="391" t="str">
        <f aca="false">G219</f>
        <v> = $/Día</v>
      </c>
      <c r="H222" s="465" t="n">
        <f aca="false">E222*C217</f>
        <v>103.65952</v>
      </c>
      <c r="I222" s="389"/>
      <c r="J222" s="381"/>
    </row>
    <row r="223" s="386" customFormat="true" ht="15" hidden="false" customHeight="true" outlineLevel="0" collapsed="false">
      <c r="A223" s="387" t="s">
        <v>288</v>
      </c>
      <c r="B223" s="391"/>
      <c r="C223" s="391"/>
      <c r="D223" s="391"/>
      <c r="E223" s="391"/>
      <c r="F223" s="473"/>
      <c r="G223" s="391" t="str">
        <f aca="false">G219</f>
        <v> = $/Día</v>
      </c>
      <c r="H223" s="497" t="n">
        <f aca="false">SUM(H219:H222)</f>
        <v>172.02103</v>
      </c>
      <c r="I223" s="389"/>
      <c r="J223" s="381"/>
    </row>
    <row r="224" s="386" customFormat="true" ht="15" hidden="false" customHeight="true" outlineLevel="0" collapsed="false">
      <c r="A224" s="387"/>
      <c r="B224" s="391"/>
      <c r="C224" s="391"/>
      <c r="D224" s="391"/>
      <c r="E224" s="391"/>
      <c r="F224" s="473"/>
      <c r="G224" s="391"/>
      <c r="H224" s="465"/>
      <c r="I224" s="389"/>
      <c r="J224" s="381"/>
    </row>
    <row r="225" s="386" customFormat="true" ht="15" hidden="false" customHeight="true" outlineLevel="0" collapsed="false">
      <c r="A225" s="433" t="s">
        <v>298</v>
      </c>
      <c r="B225" s="391"/>
      <c r="C225" s="391"/>
      <c r="D225" s="391"/>
      <c r="E225" s="391"/>
      <c r="F225" s="530"/>
      <c r="G225" s="391"/>
      <c r="H225" s="388"/>
      <c r="I225" s="389"/>
      <c r="J225" s="381"/>
    </row>
    <row r="226" s="386" customFormat="true" ht="15" hidden="false" customHeight="true" outlineLevel="0" collapsed="false">
      <c r="A226" s="387" t="s">
        <v>259</v>
      </c>
      <c r="B226" s="388" t="n">
        <v>1</v>
      </c>
      <c r="C226" s="388" t="s">
        <v>239</v>
      </c>
      <c r="D226" s="388" t="n">
        <v>8</v>
      </c>
      <c r="E226" s="391" t="s">
        <v>289</v>
      </c>
      <c r="F226" s="473" t="n">
        <f aca="false">$B$43</f>
        <v>25.432407</v>
      </c>
      <c r="G226" s="391" t="str">
        <f aca="false">G223</f>
        <v> = $/Día</v>
      </c>
      <c r="H226" s="465" t="n">
        <f aca="false">F226*D226*B226</f>
        <v>203.459256</v>
      </c>
      <c r="I226" s="389"/>
      <c r="J226" s="381"/>
    </row>
    <row r="227" s="386" customFormat="true" ht="15" hidden="false" customHeight="true" outlineLevel="0" collapsed="false">
      <c r="A227" s="387" t="s">
        <v>261</v>
      </c>
      <c r="B227" s="388" t="n">
        <v>1</v>
      </c>
      <c r="C227" s="388" t="str">
        <f aca="false">C226</f>
        <v>        x</v>
      </c>
      <c r="D227" s="388" t="n">
        <v>8</v>
      </c>
      <c r="E227" s="391" t="str">
        <f aca="false">E226</f>
        <v>hs/Dia x $/hs</v>
      </c>
      <c r="F227" s="473" t="n">
        <f aca="false">$H$43</f>
        <v>18.3336912</v>
      </c>
      <c r="G227" s="391" t="str">
        <f aca="false">G226</f>
        <v> = $/Día</v>
      </c>
      <c r="H227" s="480" t="n">
        <f aca="false">F227*D227*B227</f>
        <v>146.6695296</v>
      </c>
      <c r="I227" s="389"/>
      <c r="J227" s="381"/>
    </row>
    <row r="228" s="386" customFormat="true" ht="15" hidden="false" customHeight="true" outlineLevel="0" collapsed="false">
      <c r="A228" s="387" t="s">
        <v>262</v>
      </c>
      <c r="B228" s="391"/>
      <c r="C228" s="388"/>
      <c r="D228" s="388"/>
      <c r="E228" s="391"/>
      <c r="F228" s="473"/>
      <c r="G228" s="391" t="str">
        <f aca="false">G227</f>
        <v> = $/Día</v>
      </c>
      <c r="H228" s="497" t="n">
        <f aca="false">SUM(H226:H227)</f>
        <v>350.1287856</v>
      </c>
      <c r="I228" s="389"/>
      <c r="J228" s="381"/>
    </row>
    <row r="229" s="386" customFormat="true" ht="15" hidden="false" customHeight="true" outlineLevel="0" collapsed="false">
      <c r="A229" s="387"/>
      <c r="B229" s="391"/>
      <c r="C229" s="388"/>
      <c r="D229" s="388"/>
      <c r="E229" s="391"/>
      <c r="F229" s="391"/>
      <c r="G229" s="391"/>
      <c r="H229" s="388"/>
      <c r="I229" s="389"/>
      <c r="J229" s="381"/>
    </row>
    <row r="230" s="386" customFormat="true" ht="15" hidden="false" customHeight="true" outlineLevel="0" collapsed="false">
      <c r="A230" s="387" t="s">
        <v>263</v>
      </c>
      <c r="B230" s="391"/>
      <c r="C230" s="388"/>
      <c r="D230" s="388"/>
      <c r="E230" s="391"/>
      <c r="F230" s="391"/>
      <c r="G230" s="391" t="str">
        <f aca="false">G228</f>
        <v> = $/Día</v>
      </c>
      <c r="H230" s="499" t="n">
        <f aca="false">H228+H223</f>
        <v>522.1498156</v>
      </c>
      <c r="I230" s="389"/>
      <c r="J230" s="381"/>
    </row>
    <row r="231" s="386" customFormat="true" ht="15" hidden="false" customHeight="true" outlineLevel="0" collapsed="false">
      <c r="A231" s="387"/>
      <c r="B231" s="391"/>
      <c r="C231" s="388"/>
      <c r="D231" s="388"/>
      <c r="E231" s="391"/>
      <c r="F231" s="391"/>
      <c r="G231" s="391"/>
      <c r="H231" s="388"/>
      <c r="I231" s="389"/>
      <c r="J231" s="381"/>
    </row>
    <row r="232" s="386" customFormat="true" ht="15" hidden="false" customHeight="true" outlineLevel="0" collapsed="false">
      <c r="A232" s="387" t="s">
        <v>264</v>
      </c>
      <c r="B232" s="391"/>
      <c r="C232" s="388"/>
      <c r="D232" s="388" t="n">
        <v>90</v>
      </c>
      <c r="E232" s="391" t="s">
        <v>290</v>
      </c>
      <c r="F232" s="473"/>
      <c r="G232" s="391"/>
      <c r="H232" s="465"/>
      <c r="I232" s="389"/>
      <c r="J232" s="381"/>
    </row>
    <row r="233" s="386" customFormat="true" ht="15" hidden="false" customHeight="true" outlineLevel="0" collapsed="false">
      <c r="A233" s="387"/>
      <c r="B233" s="391"/>
      <c r="C233" s="388"/>
      <c r="D233" s="388"/>
      <c r="E233" s="391"/>
      <c r="F233" s="473"/>
      <c r="G233" s="391"/>
      <c r="H233" s="465"/>
      <c r="I233" s="389"/>
      <c r="J233" s="381"/>
    </row>
    <row r="234" s="386" customFormat="true" ht="15" hidden="false" customHeight="true" outlineLevel="0" collapsed="false">
      <c r="A234" s="387" t="s">
        <v>266</v>
      </c>
      <c r="B234" s="391"/>
      <c r="C234" s="388"/>
      <c r="D234" s="500"/>
      <c r="E234" s="391"/>
      <c r="F234" s="473"/>
      <c r="G234" s="391" t="s">
        <v>291</v>
      </c>
      <c r="H234" s="501" t="n">
        <f aca="false">H230/D232</f>
        <v>5.80166461777778</v>
      </c>
      <c r="I234" s="389"/>
      <c r="J234" s="381"/>
    </row>
    <row r="235" s="92" customFormat="true" ht="21" hidden="false" customHeight="true" outlineLevel="0" collapsed="false">
      <c r="A235" s="387"/>
      <c r="B235" s="391"/>
      <c r="C235" s="388"/>
      <c r="D235" s="500"/>
      <c r="E235" s="391"/>
      <c r="F235" s="473"/>
      <c r="G235" s="391"/>
      <c r="H235" s="501"/>
      <c r="I235" s="389"/>
      <c r="J235" s="505"/>
    </row>
    <row r="236" s="386" customFormat="true" ht="15" hidden="false" customHeight="true" outlineLevel="0" collapsed="false">
      <c r="A236" s="387"/>
      <c r="B236" s="391"/>
      <c r="C236" s="388"/>
      <c r="D236" s="500"/>
      <c r="E236" s="391"/>
      <c r="F236" s="473"/>
      <c r="G236" s="502"/>
      <c r="H236" s="501"/>
      <c r="I236" s="389"/>
      <c r="J236" s="381"/>
    </row>
    <row r="237" s="386" customFormat="true" ht="15" hidden="false" customHeight="true" outlineLevel="0" collapsed="false">
      <c r="A237" s="387" t="s">
        <v>268</v>
      </c>
      <c r="B237" s="391"/>
      <c r="C237" s="391"/>
      <c r="D237" s="391"/>
      <c r="E237" s="391"/>
      <c r="F237" s="391"/>
      <c r="G237" s="502" t="s">
        <v>269</v>
      </c>
      <c r="H237" s="503" t="n">
        <f aca="false">H203+H212+H234</f>
        <v>92.1643496077778</v>
      </c>
      <c r="I237" s="389"/>
      <c r="J237" s="381"/>
    </row>
    <row r="238" s="386" customFormat="true" ht="21" hidden="false" customHeight="true" outlineLevel="0" collapsed="false">
      <c r="A238" s="387"/>
      <c r="B238" s="391"/>
      <c r="C238" s="391"/>
      <c r="D238" s="391"/>
      <c r="E238" s="391"/>
      <c r="F238" s="473"/>
      <c r="G238" s="391"/>
      <c r="H238" s="465"/>
      <c r="I238" s="389"/>
      <c r="J238" s="381"/>
    </row>
    <row r="239" s="386" customFormat="true" ht="15" hidden="false" customHeight="true" outlineLevel="0" collapsed="false">
      <c r="A239" s="387" t="s">
        <v>270</v>
      </c>
      <c r="B239" s="391"/>
      <c r="C239" s="391"/>
      <c r="D239" s="391"/>
      <c r="E239" s="395" t="n">
        <f aca="false">$D$25</f>
        <v>0.53</v>
      </c>
      <c r="F239" s="473" t="s">
        <v>292</v>
      </c>
      <c r="G239" s="502" t="s">
        <v>269</v>
      </c>
      <c r="H239" s="480" t="n">
        <f aca="false">H237*E239</f>
        <v>48.8471052921222</v>
      </c>
      <c r="I239" s="389"/>
      <c r="J239" s="381"/>
    </row>
    <row r="240" s="386" customFormat="true" ht="20.1" hidden="false" customHeight="true" outlineLevel="0" collapsed="false">
      <c r="A240" s="387"/>
      <c r="B240" s="391"/>
      <c r="C240" s="391"/>
      <c r="D240" s="391"/>
      <c r="E240" s="391"/>
      <c r="F240" s="473"/>
      <c r="G240" s="391"/>
      <c r="H240" s="388"/>
      <c r="I240" s="389"/>
      <c r="J240" s="381"/>
    </row>
    <row r="241" s="386" customFormat="true" ht="20.1" hidden="false" customHeight="true" outlineLevel="0" collapsed="false">
      <c r="A241" s="387" t="s">
        <v>293</v>
      </c>
      <c r="B241" s="391"/>
      <c r="C241" s="391"/>
      <c r="D241" s="391"/>
      <c r="E241" s="391"/>
      <c r="F241" s="473"/>
      <c r="G241" s="391" t="str">
        <f aca="false">G239</f>
        <v>=$/m</v>
      </c>
      <c r="H241" s="465" t="n">
        <f aca="false">H239+H237</f>
        <v>141.0114548999</v>
      </c>
      <c r="I241" s="389"/>
      <c r="J241" s="381"/>
    </row>
    <row r="242" s="422" customFormat="true" ht="21" hidden="false" customHeight="true" outlineLevel="0" collapsed="false">
      <c r="A242" s="387"/>
      <c r="B242" s="391"/>
      <c r="C242" s="391"/>
      <c r="D242" s="391"/>
      <c r="E242" s="391"/>
      <c r="F242" s="473"/>
      <c r="G242" s="391"/>
      <c r="H242" s="465"/>
      <c r="I242" s="389"/>
    </row>
    <row r="243" s="386" customFormat="true" ht="15" hidden="false" customHeight="true" outlineLevel="0" collapsed="false">
      <c r="A243" s="509" t="s">
        <v>273</v>
      </c>
      <c r="B243" s="531" t="n">
        <f aca="false">ROUND(+H241,1)</f>
        <v>141</v>
      </c>
      <c r="C243" s="532" t="s">
        <v>294</v>
      </c>
      <c r="D243" s="434"/>
      <c r="E243" s="434"/>
      <c r="F243" s="512"/>
      <c r="G243" s="434"/>
      <c r="H243" s="501" t="s">
        <v>181</v>
      </c>
      <c r="I243" s="513"/>
      <c r="J243" s="381"/>
    </row>
    <row r="244" s="381" customFormat="true" ht="15" hidden="false" customHeight="true" outlineLevel="0" collapsed="false">
      <c r="A244" s="533"/>
      <c r="B244" s="534"/>
      <c r="C244" s="534"/>
      <c r="D244" s="534"/>
      <c r="E244" s="534"/>
      <c r="F244" s="534"/>
      <c r="G244" s="534"/>
      <c r="H244" s="534"/>
      <c r="I244" s="535"/>
    </row>
    <row r="245" s="381" customFormat="true" ht="15" hidden="false" customHeight="true" outlineLevel="0" collapsed="false">
      <c r="A245" s="536"/>
      <c r="B245" s="536"/>
      <c r="C245" s="536"/>
      <c r="D245" s="536"/>
      <c r="E245" s="536"/>
      <c r="F245" s="536"/>
      <c r="G245" s="536"/>
      <c r="H245" s="536"/>
      <c r="I245" s="537"/>
    </row>
    <row r="246" s="386" customFormat="true" ht="15" hidden="false" customHeight="true" outlineLevel="0" collapsed="false">
      <c r="A246" s="534"/>
      <c r="B246" s="534"/>
      <c r="C246" s="534"/>
      <c r="D246" s="534"/>
      <c r="E246" s="534"/>
      <c r="F246" s="534"/>
      <c r="G246" s="534"/>
      <c r="H246" s="534"/>
      <c r="I246" s="538"/>
      <c r="J246" s="381"/>
    </row>
    <row r="247" s="386" customFormat="true" ht="20.1" hidden="false" customHeight="true" outlineLevel="0" collapsed="false">
      <c r="A247" s="382" t="s">
        <v>299</v>
      </c>
      <c r="B247" s="524"/>
      <c r="C247" s="524"/>
      <c r="D247" s="524"/>
      <c r="E247" s="524"/>
      <c r="F247" s="524"/>
      <c r="G247" s="524"/>
      <c r="H247" s="542"/>
      <c r="I247" s="525"/>
      <c r="J247" s="381"/>
      <c r="K247" s="465"/>
    </row>
    <row r="248" s="386" customFormat="true" ht="20.1" hidden="false" customHeight="true" outlineLevel="0" collapsed="false">
      <c r="A248" s="382" t="s">
        <v>300</v>
      </c>
      <c r="B248" s="524"/>
      <c r="C248" s="524"/>
      <c r="D248" s="524"/>
      <c r="E248" s="524"/>
      <c r="F248" s="524"/>
      <c r="G248" s="524"/>
      <c r="H248" s="542" t="s">
        <v>301</v>
      </c>
      <c r="I248" s="525"/>
      <c r="J248" s="381"/>
      <c r="K248" s="465"/>
    </row>
    <row r="249" s="386" customFormat="true" ht="15" hidden="false" customHeight="true" outlineLevel="0" collapsed="false">
      <c r="A249" s="470"/>
      <c r="B249" s="391"/>
      <c r="C249" s="391"/>
      <c r="D249" s="391"/>
      <c r="E249" s="391"/>
      <c r="F249" s="391"/>
      <c r="G249" s="391"/>
      <c r="H249" s="391"/>
      <c r="I249" s="389"/>
      <c r="J249" s="381"/>
    </row>
    <row r="250" s="386" customFormat="true" ht="15" hidden="false" customHeight="true" outlineLevel="0" collapsed="false">
      <c r="A250" s="471" t="s">
        <v>231</v>
      </c>
      <c r="B250" s="444"/>
      <c r="C250" s="431"/>
      <c r="D250" s="431"/>
      <c r="E250" s="431"/>
      <c r="F250" s="431"/>
      <c r="G250" s="431"/>
      <c r="H250" s="444"/>
      <c r="I250" s="389"/>
      <c r="J250" s="381"/>
    </row>
    <row r="251" s="386" customFormat="true" ht="15" hidden="false" customHeight="true" outlineLevel="0" collapsed="false">
      <c r="A251" s="387" t="s">
        <v>302</v>
      </c>
      <c r="B251" s="388"/>
      <c r="C251" s="543" t="n">
        <v>0.35</v>
      </c>
      <c r="D251" s="391" t="s">
        <v>303</v>
      </c>
      <c r="E251" s="473" t="n">
        <f aca="false">+Materiales!$I$11</f>
        <v>391.96</v>
      </c>
      <c r="F251" s="473" t="n">
        <v>0.32</v>
      </c>
      <c r="G251" s="502" t="s">
        <v>304</v>
      </c>
      <c r="H251" s="465" t="n">
        <f aca="false">C251*E251*F251</f>
        <v>43.89952</v>
      </c>
      <c r="I251" s="389"/>
      <c r="J251" s="381"/>
    </row>
    <row r="252" s="386" customFormat="true" ht="15" hidden="false" customHeight="true" outlineLevel="0" collapsed="false">
      <c r="A252" s="387" t="s">
        <v>305</v>
      </c>
      <c r="B252" s="391"/>
      <c r="C252" s="543" t="n">
        <v>0.48</v>
      </c>
      <c r="D252" s="391" t="s">
        <v>306</v>
      </c>
      <c r="E252" s="473" t="n">
        <f aca="false">+Materiales!$I$36</f>
        <v>28.56</v>
      </c>
      <c r="F252" s="473" t="n">
        <v>0.32</v>
      </c>
      <c r="G252" s="502" t="str">
        <f aca="false">G251</f>
        <v>= $/Un</v>
      </c>
      <c r="H252" s="465" t="n">
        <f aca="false">C252*E252*F252</f>
        <v>4.386816</v>
      </c>
      <c r="I252" s="389"/>
      <c r="J252" s="381"/>
    </row>
    <row r="253" s="386" customFormat="true" ht="15" hidden="false" customHeight="true" outlineLevel="0" collapsed="false">
      <c r="A253" s="387" t="s">
        <v>307</v>
      </c>
      <c r="B253" s="391"/>
      <c r="C253" s="543" t="n">
        <v>0.72</v>
      </c>
      <c r="D253" s="391" t="str">
        <f aca="false">D252</f>
        <v>m3/m³Hº x $/m3</v>
      </c>
      <c r="E253" s="473" t="n">
        <f aca="false">+Materiales!$I$26</f>
        <v>104.448</v>
      </c>
      <c r="F253" s="473" t="n">
        <v>0.32</v>
      </c>
      <c r="G253" s="502" t="str">
        <f aca="false">G252</f>
        <v>= $/Un</v>
      </c>
      <c r="H253" s="465" t="n">
        <f aca="false">C253*E253*F253</f>
        <v>24.0648192</v>
      </c>
      <c r="I253" s="389"/>
      <c r="J253" s="381"/>
    </row>
    <row r="254" s="386" customFormat="true" ht="15" hidden="false" customHeight="true" outlineLevel="0" collapsed="false">
      <c r="A254" s="387" t="s">
        <v>308</v>
      </c>
      <c r="B254" s="391"/>
      <c r="C254" s="543" t="n">
        <v>0.21</v>
      </c>
      <c r="D254" s="391" t="str">
        <f aca="false">D251</f>
        <v>Tn/m³Hº x $/Tn</v>
      </c>
      <c r="E254" s="473" t="n">
        <f aca="false">+Materiales!$I$63</f>
        <v>2902.4</v>
      </c>
      <c r="F254" s="473" t="n">
        <v>0.32</v>
      </c>
      <c r="G254" s="502" t="str">
        <f aca="false">G253</f>
        <v>= $/Un</v>
      </c>
      <c r="H254" s="465" t="n">
        <f aca="false">C254*E254*F254</f>
        <v>195.04128</v>
      </c>
      <c r="I254" s="389"/>
      <c r="J254" s="381"/>
    </row>
    <row r="255" s="386" customFormat="true" ht="15" hidden="false" customHeight="true" outlineLevel="0" collapsed="false">
      <c r="A255" s="387" t="s">
        <v>309</v>
      </c>
      <c r="B255" s="391"/>
      <c r="C255" s="543" t="n">
        <v>1</v>
      </c>
      <c r="D255" s="391" t="s">
        <v>310</v>
      </c>
      <c r="E255" s="465" t="n">
        <f aca="false">+Materiales!$I$124</f>
        <v>869.61</v>
      </c>
      <c r="F255" s="465" t="n">
        <v>1</v>
      </c>
      <c r="G255" s="502" t="str">
        <f aca="false">G252</f>
        <v>= $/Un</v>
      </c>
      <c r="H255" s="465" t="n">
        <f aca="false">C255*E255*F255</f>
        <v>869.61</v>
      </c>
      <c r="I255" s="389"/>
      <c r="J255" s="381"/>
    </row>
    <row r="256" s="386" customFormat="true" ht="15" hidden="false" customHeight="true" outlineLevel="0" collapsed="false">
      <c r="A256" s="387" t="s">
        <v>311</v>
      </c>
      <c r="B256" s="391"/>
      <c r="C256" s="543" t="n">
        <v>1</v>
      </c>
      <c r="D256" s="391" t="s">
        <v>312</v>
      </c>
      <c r="E256" s="473" t="n">
        <f aca="false">+Materiales!$I$130</f>
        <v>13.29</v>
      </c>
      <c r="F256" s="473" t="n">
        <v>1</v>
      </c>
      <c r="G256" s="502" t="str">
        <f aca="false">G253</f>
        <v>= $/Un</v>
      </c>
      <c r="H256" s="465" t="n">
        <f aca="false">C256*E256*F256</f>
        <v>13.29</v>
      </c>
      <c r="I256" s="389"/>
      <c r="J256" s="381"/>
    </row>
    <row r="257" s="386" customFormat="true" ht="15" hidden="false" customHeight="true" outlineLevel="0" collapsed="false">
      <c r="A257" s="387" t="s">
        <v>313</v>
      </c>
      <c r="B257" s="391"/>
      <c r="C257" s="391"/>
      <c r="D257" s="391"/>
      <c r="E257" s="391"/>
      <c r="F257" s="473"/>
      <c r="G257" s="502" t="str">
        <f aca="false">G251</f>
        <v>= $/Un</v>
      </c>
      <c r="H257" s="474" t="n">
        <f aca="false">SUM(H251:H256)</f>
        <v>1150.2924352</v>
      </c>
      <c r="I257" s="389"/>
      <c r="J257" s="381"/>
    </row>
    <row r="258" s="386" customFormat="true" ht="15" hidden="false" customHeight="true" outlineLevel="0" collapsed="false">
      <c r="A258" s="387"/>
      <c r="B258" s="391"/>
      <c r="C258" s="391"/>
      <c r="D258" s="391"/>
      <c r="E258" s="391"/>
      <c r="F258" s="473"/>
      <c r="G258" s="502"/>
      <c r="H258" s="544"/>
      <c r="I258" s="389"/>
      <c r="J258" s="381"/>
    </row>
    <row r="259" s="386" customFormat="true" ht="15" hidden="false" customHeight="true" outlineLevel="0" collapsed="false">
      <c r="A259" s="471" t="s">
        <v>236</v>
      </c>
      <c r="B259" s="444" t="s">
        <v>237</v>
      </c>
      <c r="C259" s="431"/>
      <c r="D259" s="431"/>
      <c r="E259" s="431"/>
      <c r="F259" s="479"/>
      <c r="G259" s="545"/>
      <c r="H259" s="480"/>
      <c r="I259" s="389"/>
      <c r="J259" s="381"/>
    </row>
    <row r="260" s="386" customFormat="true" ht="15" hidden="false" customHeight="true" outlineLevel="0" collapsed="false">
      <c r="A260" s="387" t="s">
        <v>238</v>
      </c>
      <c r="B260" s="388" t="n">
        <v>1</v>
      </c>
      <c r="C260" s="391" t="s">
        <v>239</v>
      </c>
      <c r="D260" s="391" t="n">
        <v>2.5</v>
      </c>
      <c r="E260" s="391" t="s">
        <v>314</v>
      </c>
      <c r="F260" s="473" t="n">
        <f aca="false">$D$43</f>
        <v>21.6594675</v>
      </c>
      <c r="G260" s="502" t="s">
        <v>315</v>
      </c>
      <c r="H260" s="465" t="n">
        <f aca="false">F260*D260*B260</f>
        <v>54.14866875</v>
      </c>
      <c r="I260" s="389"/>
      <c r="J260" s="381"/>
      <c r="K260" s="478" t="n">
        <v>1</v>
      </c>
      <c r="L260" s="478" t="n">
        <v>60</v>
      </c>
    </row>
    <row r="261" s="386" customFormat="true" ht="15" hidden="false" customHeight="true" outlineLevel="0" collapsed="false">
      <c r="A261" s="387" t="s">
        <v>242</v>
      </c>
      <c r="B261" s="391" t="n">
        <v>2</v>
      </c>
      <c r="C261" s="391" t="str">
        <f aca="false">C260</f>
        <v>        x</v>
      </c>
      <c r="D261" s="391" t="n">
        <v>2.5</v>
      </c>
      <c r="E261" s="391" t="str">
        <f aca="false">E260</f>
        <v>hs/Unx $/hs</v>
      </c>
      <c r="F261" s="473" t="n">
        <f aca="false">$H$43</f>
        <v>18.3336912</v>
      </c>
      <c r="G261" s="502" t="str">
        <f aca="false">G260</f>
        <v>=$/Día</v>
      </c>
      <c r="H261" s="465" t="n">
        <f aca="false">F261*D261*B261</f>
        <v>91.668456</v>
      </c>
      <c r="I261" s="389"/>
      <c r="J261" s="381"/>
      <c r="K261" s="478" t="n">
        <v>2.5</v>
      </c>
      <c r="L261" s="478" t="n">
        <f aca="false">+K261*L260/K260</f>
        <v>150</v>
      </c>
    </row>
    <row r="262" s="386" customFormat="true" ht="15" hidden="false" customHeight="true" outlineLevel="0" collapsed="false">
      <c r="A262" s="387" t="s">
        <v>297</v>
      </c>
      <c r="B262" s="391"/>
      <c r="C262" s="391"/>
      <c r="D262" s="391"/>
      <c r="E262" s="391"/>
      <c r="F262" s="473"/>
      <c r="G262" s="502" t="str">
        <f aca="false">G261</f>
        <v>=$/Día</v>
      </c>
      <c r="H262" s="474" t="n">
        <f aca="false">SUM(H260:H261)</f>
        <v>145.81712475</v>
      </c>
      <c r="I262" s="389"/>
      <c r="J262" s="381"/>
    </row>
    <row r="263" s="386" customFormat="true" ht="15" hidden="false" customHeight="true" outlineLevel="0" collapsed="false">
      <c r="A263" s="387"/>
      <c r="B263" s="391"/>
      <c r="C263" s="391"/>
      <c r="D263" s="391"/>
      <c r="E263" s="391"/>
      <c r="F263" s="473"/>
      <c r="G263" s="502"/>
      <c r="H263" s="465"/>
      <c r="I263" s="389"/>
      <c r="J263" s="381"/>
    </row>
    <row r="264" s="386" customFormat="true" ht="15" hidden="false" customHeight="true" outlineLevel="0" collapsed="false">
      <c r="A264" s="471" t="s">
        <v>244</v>
      </c>
      <c r="B264" s="444" t="s">
        <v>237</v>
      </c>
      <c r="C264" s="431"/>
      <c r="D264" s="431"/>
      <c r="E264" s="431"/>
      <c r="F264" s="479"/>
      <c r="G264" s="431"/>
      <c r="H264" s="480"/>
      <c r="I264" s="389"/>
      <c r="J264" s="381"/>
    </row>
    <row r="265" s="386" customFormat="true" ht="15" hidden="false" customHeight="true" outlineLevel="0" collapsed="false">
      <c r="A265" s="481" t="s">
        <v>316</v>
      </c>
      <c r="B265" s="388" t="n">
        <v>1</v>
      </c>
      <c r="C265" s="391" t="n">
        <f aca="false">+Equipo!F89*B265</f>
        <v>4</v>
      </c>
      <c r="D265" s="493" t="s">
        <v>246</v>
      </c>
      <c r="E265" s="473" t="n">
        <f aca="false">+Equipo!$E$89*B265</f>
        <v>13950</v>
      </c>
      <c r="F265" s="473"/>
      <c r="G265" s="391"/>
      <c r="H265" s="465"/>
      <c r="I265" s="389"/>
      <c r="J265" s="381"/>
    </row>
    <row r="266" s="386" customFormat="true" ht="15" hidden="false" customHeight="true" outlineLevel="0" collapsed="false">
      <c r="A266" s="387" t="s">
        <v>287</v>
      </c>
      <c r="B266" s="391" t="n">
        <v>0.2</v>
      </c>
      <c r="C266" s="444" t="n">
        <f aca="false">+Equipo!F88*B266</f>
        <v>0</v>
      </c>
      <c r="D266" s="493" t="s">
        <v>246</v>
      </c>
      <c r="E266" s="480" t="n">
        <f aca="false">+Equipo!$E$88*B266</f>
        <v>31</v>
      </c>
      <c r="F266" s="473"/>
      <c r="G266" s="493"/>
      <c r="H266" s="465"/>
      <c r="I266" s="389"/>
      <c r="J266" s="381"/>
    </row>
    <row r="267" s="386" customFormat="true" ht="15" hidden="false" customHeight="true" outlineLevel="0" collapsed="false">
      <c r="A267" s="387"/>
      <c r="B267" s="391"/>
      <c r="C267" s="477" t="n">
        <f aca="false">C266+C265</f>
        <v>4</v>
      </c>
      <c r="D267" s="493" t="str">
        <f aca="false">D266</f>
        <v>H.P.</v>
      </c>
      <c r="E267" s="497" t="n">
        <f aca="false">SUM(E265:E266)</f>
        <v>13981</v>
      </c>
      <c r="F267" s="473"/>
      <c r="G267" s="493"/>
      <c r="H267" s="465"/>
      <c r="I267" s="389"/>
      <c r="J267" s="381"/>
    </row>
    <row r="268" s="386" customFormat="true" ht="15" hidden="false" customHeight="true" outlineLevel="0" collapsed="false">
      <c r="A268" s="387"/>
      <c r="B268" s="391"/>
      <c r="C268" s="391"/>
      <c r="D268" s="391"/>
      <c r="E268" s="493"/>
      <c r="F268" s="473"/>
      <c r="G268" s="391"/>
      <c r="H268" s="465"/>
      <c r="I268" s="389"/>
      <c r="J268" s="381"/>
    </row>
    <row r="269" s="386" customFormat="true" ht="15" hidden="false" customHeight="true" outlineLevel="0" collapsed="false">
      <c r="A269" s="387" t="s">
        <v>250</v>
      </c>
      <c r="B269" s="391"/>
      <c r="C269" s="391"/>
      <c r="D269" s="391" t="s">
        <v>251</v>
      </c>
      <c r="E269" s="396" t="n">
        <f aca="false">$A$52</f>
        <v>0.00072</v>
      </c>
      <c r="F269" s="473"/>
      <c r="G269" s="498" t="s">
        <v>252</v>
      </c>
      <c r="H269" s="465" t="n">
        <f aca="false">E269*E267</f>
        <v>10.06632</v>
      </c>
      <c r="I269" s="389"/>
      <c r="J269" s="381"/>
    </row>
    <row r="270" s="386" customFormat="true" ht="15" hidden="false" customHeight="true" outlineLevel="0" collapsed="false">
      <c r="A270" s="387" t="s">
        <v>253</v>
      </c>
      <c r="B270" s="391"/>
      <c r="C270" s="391"/>
      <c r="D270" s="391" t="str">
        <f aca="false">D269</f>
        <v>E ($)    x  </v>
      </c>
      <c r="E270" s="396" t="n">
        <f aca="false">$D$52</f>
        <v>0.00014</v>
      </c>
      <c r="F270" s="473"/>
      <c r="G270" s="498" t="str">
        <f aca="false">G269</f>
        <v> = $/Día</v>
      </c>
      <c r="H270" s="465" t="n">
        <f aca="false">E270*E267</f>
        <v>1.95734</v>
      </c>
      <c r="I270" s="389"/>
      <c r="J270" s="381"/>
    </row>
    <row r="271" s="386" customFormat="true" ht="12" hidden="false" customHeight="true" outlineLevel="0" collapsed="false">
      <c r="A271" s="387" t="s">
        <v>254</v>
      </c>
      <c r="B271" s="391"/>
      <c r="C271" s="391"/>
      <c r="D271" s="391" t="str">
        <f aca="false">D269</f>
        <v>E ($)    x  </v>
      </c>
      <c r="E271" s="396" t="n">
        <f aca="false">$G$56</f>
        <v>0.00054</v>
      </c>
      <c r="F271" s="473"/>
      <c r="G271" s="498" t="str">
        <f aca="false">G270</f>
        <v> = $/Día</v>
      </c>
      <c r="H271" s="465" t="n">
        <f aca="false">E271*E267</f>
        <v>7.54974</v>
      </c>
      <c r="I271" s="389"/>
      <c r="J271" s="381"/>
    </row>
    <row r="272" s="386" customFormat="true" ht="15" hidden="false" customHeight="true" outlineLevel="0" collapsed="false">
      <c r="A272" s="387" t="s">
        <v>255</v>
      </c>
      <c r="B272" s="391"/>
      <c r="C272" s="391"/>
      <c r="D272" s="391" t="s">
        <v>256</v>
      </c>
      <c r="E272" s="396" t="n">
        <f aca="false">$G$61</f>
        <v>5.182976</v>
      </c>
      <c r="F272" s="473"/>
      <c r="G272" s="391" t="str">
        <f aca="false">G269</f>
        <v> = $/Día</v>
      </c>
      <c r="H272" s="465" t="n">
        <f aca="false">E272*C267</f>
        <v>20.731904</v>
      </c>
      <c r="I272" s="389"/>
      <c r="J272" s="381"/>
    </row>
    <row r="273" s="386" customFormat="true" ht="15" hidden="false" customHeight="true" outlineLevel="0" collapsed="false">
      <c r="A273" s="387" t="s">
        <v>288</v>
      </c>
      <c r="B273" s="391"/>
      <c r="C273" s="391"/>
      <c r="D273" s="391"/>
      <c r="E273" s="391"/>
      <c r="F273" s="473"/>
      <c r="G273" s="391" t="str">
        <f aca="false">G269</f>
        <v> = $/Día</v>
      </c>
      <c r="H273" s="497" t="n">
        <f aca="false">SUM(H269:H272)</f>
        <v>40.305304</v>
      </c>
      <c r="I273" s="389"/>
      <c r="J273" s="381"/>
    </row>
    <row r="274" s="386" customFormat="true" ht="15" hidden="false" customHeight="true" outlineLevel="0" collapsed="false">
      <c r="A274" s="387"/>
      <c r="B274" s="391"/>
      <c r="C274" s="391"/>
      <c r="D274" s="391"/>
      <c r="E274" s="391"/>
      <c r="F274" s="473"/>
      <c r="G274" s="391"/>
      <c r="H274" s="465"/>
      <c r="I274" s="389"/>
      <c r="J274" s="381"/>
    </row>
    <row r="275" s="386" customFormat="true" ht="15" hidden="false" customHeight="true" outlineLevel="0" collapsed="false">
      <c r="A275" s="433" t="s">
        <v>298</v>
      </c>
      <c r="B275" s="391"/>
      <c r="C275" s="391"/>
      <c r="D275" s="391"/>
      <c r="E275" s="391"/>
      <c r="F275" s="530"/>
      <c r="G275" s="391"/>
      <c r="H275" s="388"/>
      <c r="I275" s="389"/>
      <c r="J275" s="381"/>
    </row>
    <row r="276" s="386" customFormat="true" ht="15" hidden="false" customHeight="true" outlineLevel="0" collapsed="false">
      <c r="A276" s="387" t="s">
        <v>259</v>
      </c>
      <c r="B276" s="388" t="n">
        <v>1</v>
      </c>
      <c r="C276" s="388" t="s">
        <v>239</v>
      </c>
      <c r="D276" s="388" t="n">
        <v>8</v>
      </c>
      <c r="E276" s="391" t="s">
        <v>289</v>
      </c>
      <c r="F276" s="473" t="n">
        <f aca="false">$B$43</f>
        <v>25.432407</v>
      </c>
      <c r="G276" s="391" t="str">
        <f aca="false">G273</f>
        <v> = $/Día</v>
      </c>
      <c r="H276" s="465" t="n">
        <f aca="false">F276*D276*B276</f>
        <v>203.459256</v>
      </c>
      <c r="I276" s="389"/>
      <c r="J276" s="381"/>
    </row>
    <row r="277" s="386" customFormat="true" ht="15" hidden="false" customHeight="true" outlineLevel="0" collapsed="false">
      <c r="A277" s="387" t="s">
        <v>261</v>
      </c>
      <c r="B277" s="388" t="n">
        <v>1</v>
      </c>
      <c r="C277" s="388" t="str">
        <f aca="false">C276</f>
        <v>        x</v>
      </c>
      <c r="D277" s="388" t="n">
        <v>8</v>
      </c>
      <c r="E277" s="391" t="str">
        <f aca="false">E276</f>
        <v>hs/Dia x $/hs</v>
      </c>
      <c r="F277" s="473" t="n">
        <f aca="false">$H$43</f>
        <v>18.3336912</v>
      </c>
      <c r="G277" s="391" t="str">
        <f aca="false">G276</f>
        <v> = $/Día</v>
      </c>
      <c r="H277" s="480" t="n">
        <f aca="false">F277*D277*B277</f>
        <v>146.6695296</v>
      </c>
      <c r="I277" s="389"/>
      <c r="J277" s="381"/>
    </row>
    <row r="278" s="386" customFormat="true" ht="15" hidden="false" customHeight="true" outlineLevel="0" collapsed="false">
      <c r="A278" s="387" t="s">
        <v>262</v>
      </c>
      <c r="B278" s="391"/>
      <c r="C278" s="391"/>
      <c r="D278" s="391"/>
      <c r="E278" s="391"/>
      <c r="F278" s="473"/>
      <c r="G278" s="391" t="str">
        <f aca="false">G277</f>
        <v> = $/Día</v>
      </c>
      <c r="H278" s="497" t="n">
        <f aca="false">SUM(H276:H277)</f>
        <v>350.1287856</v>
      </c>
      <c r="I278" s="389"/>
      <c r="J278" s="381"/>
    </row>
    <row r="279" s="386" customFormat="true" ht="15" hidden="false" customHeight="true" outlineLevel="0" collapsed="false">
      <c r="A279" s="387"/>
      <c r="B279" s="391"/>
      <c r="C279" s="391"/>
      <c r="D279" s="391"/>
      <c r="E279" s="391"/>
      <c r="F279" s="391"/>
      <c r="G279" s="391"/>
      <c r="H279" s="388"/>
      <c r="I279" s="389"/>
      <c r="J279" s="381"/>
    </row>
    <row r="280" s="386" customFormat="true" ht="15" hidden="false" customHeight="true" outlineLevel="0" collapsed="false">
      <c r="A280" s="387" t="s">
        <v>263</v>
      </c>
      <c r="B280" s="391"/>
      <c r="C280" s="391"/>
      <c r="D280" s="391"/>
      <c r="E280" s="391"/>
      <c r="F280" s="391"/>
      <c r="G280" s="391" t="str">
        <f aca="false">G278</f>
        <v> = $/Día</v>
      </c>
      <c r="H280" s="499" t="n">
        <f aca="false">H278+H273</f>
        <v>390.4340896</v>
      </c>
      <c r="I280" s="389"/>
      <c r="J280" s="381"/>
    </row>
    <row r="281" s="386" customFormat="true" ht="15" hidden="false" customHeight="true" outlineLevel="0" collapsed="false">
      <c r="A281" s="387"/>
      <c r="B281" s="391"/>
      <c r="C281" s="391"/>
      <c r="D281" s="391"/>
      <c r="E281" s="391"/>
      <c r="F281" s="391"/>
      <c r="G281" s="391"/>
      <c r="H281" s="388"/>
      <c r="I281" s="389"/>
      <c r="J281" s="381"/>
    </row>
    <row r="282" s="386" customFormat="true" ht="15" hidden="false" customHeight="true" outlineLevel="0" collapsed="false">
      <c r="A282" s="387" t="s">
        <v>264</v>
      </c>
      <c r="B282" s="391"/>
      <c r="C282" s="391"/>
      <c r="D282" s="388" t="n">
        <v>3</v>
      </c>
      <c r="E282" s="391" t="s">
        <v>317</v>
      </c>
      <c r="F282" s="473"/>
      <c r="G282" s="391"/>
      <c r="H282" s="465"/>
      <c r="I282" s="389"/>
      <c r="J282" s="381"/>
    </row>
    <row r="283" s="386" customFormat="true" ht="15" hidden="false" customHeight="true" outlineLevel="0" collapsed="false">
      <c r="A283" s="387"/>
      <c r="B283" s="391"/>
      <c r="C283" s="391"/>
      <c r="D283" s="391"/>
      <c r="E283" s="391"/>
      <c r="F283" s="473"/>
      <c r="G283" s="391"/>
      <c r="H283" s="465"/>
      <c r="I283" s="389"/>
      <c r="J283" s="381"/>
    </row>
    <row r="284" s="386" customFormat="true" ht="15" hidden="false" customHeight="true" outlineLevel="0" collapsed="false">
      <c r="A284" s="387" t="s">
        <v>318</v>
      </c>
      <c r="B284" s="391"/>
      <c r="C284" s="391"/>
      <c r="D284" s="504"/>
      <c r="E284" s="391"/>
      <c r="F284" s="473"/>
      <c r="G284" s="502" t="s">
        <v>304</v>
      </c>
      <c r="H284" s="501" t="n">
        <f aca="false">H280/D282</f>
        <v>130.144696533333</v>
      </c>
      <c r="I284" s="389"/>
      <c r="J284" s="381"/>
    </row>
    <row r="285" s="386" customFormat="true" ht="15" hidden="false" customHeight="true" outlineLevel="0" collapsed="false">
      <c r="A285" s="387"/>
      <c r="B285" s="391"/>
      <c r="C285" s="391"/>
      <c r="D285" s="504"/>
      <c r="E285" s="391"/>
      <c r="F285" s="473"/>
      <c r="G285" s="502"/>
      <c r="H285" s="501"/>
      <c r="I285" s="389"/>
      <c r="J285" s="381"/>
    </row>
    <row r="286" s="386" customFormat="true" ht="15" hidden="false" customHeight="true" outlineLevel="0" collapsed="false">
      <c r="A286" s="387"/>
      <c r="B286" s="391"/>
      <c r="C286" s="391"/>
      <c r="D286" s="504"/>
      <c r="E286" s="391"/>
      <c r="F286" s="473"/>
      <c r="G286" s="502"/>
      <c r="H286" s="501"/>
      <c r="I286" s="389"/>
      <c r="J286" s="381"/>
    </row>
    <row r="287" s="386" customFormat="true" ht="15" hidden="false" customHeight="true" outlineLevel="0" collapsed="false">
      <c r="A287" s="387" t="s">
        <v>319</v>
      </c>
      <c r="B287" s="391"/>
      <c r="C287" s="391"/>
      <c r="D287" s="391"/>
      <c r="E287" s="391"/>
      <c r="F287" s="391"/>
      <c r="G287" s="391"/>
      <c r="H287" s="388"/>
      <c r="I287" s="389"/>
      <c r="J287" s="381"/>
    </row>
    <row r="288" s="386" customFormat="true" ht="15" hidden="false" customHeight="true" outlineLevel="0" collapsed="false">
      <c r="A288" s="387" t="s">
        <v>268</v>
      </c>
      <c r="B288" s="391"/>
      <c r="C288" s="391"/>
      <c r="D288" s="391"/>
      <c r="E288" s="391"/>
      <c r="F288" s="391"/>
      <c r="G288" s="391" t="str">
        <f aca="false">G284</f>
        <v>= $/Un</v>
      </c>
      <c r="H288" s="527" t="n">
        <f aca="false">H257+H262+H284</f>
        <v>1426.25425648333</v>
      </c>
      <c r="I288" s="389"/>
      <c r="J288" s="381"/>
    </row>
    <row r="289" s="386" customFormat="true" ht="21" hidden="false" customHeight="true" outlineLevel="0" collapsed="false">
      <c r="A289" s="387"/>
      <c r="B289" s="391"/>
      <c r="C289" s="391"/>
      <c r="D289" s="391"/>
      <c r="E289" s="391"/>
      <c r="F289" s="391"/>
      <c r="G289" s="391"/>
      <c r="H289" s="388"/>
      <c r="I289" s="389"/>
      <c r="J289" s="381"/>
    </row>
    <row r="290" s="386" customFormat="true" ht="12" hidden="false" customHeight="true" outlineLevel="0" collapsed="false">
      <c r="A290" s="387" t="s">
        <v>270</v>
      </c>
      <c r="B290" s="391"/>
      <c r="C290" s="391"/>
      <c r="D290" s="391"/>
      <c r="E290" s="395" t="n">
        <f aca="false">$D$25</f>
        <v>0.53</v>
      </c>
      <c r="F290" s="473" t="s">
        <v>320</v>
      </c>
      <c r="G290" s="391" t="str">
        <f aca="false">G288</f>
        <v>= $/Un</v>
      </c>
      <c r="H290" s="465" t="n">
        <f aca="false">H288*E290</f>
        <v>755.914755936167</v>
      </c>
      <c r="I290" s="389"/>
      <c r="J290" s="546"/>
      <c r="K290" s="116"/>
      <c r="L290" s="116"/>
      <c r="M290" s="116"/>
    </row>
    <row r="291" s="386" customFormat="true" ht="20.1" hidden="false" customHeight="true" outlineLevel="0" collapsed="false">
      <c r="A291" s="387"/>
      <c r="B291" s="391"/>
      <c r="C291" s="391"/>
      <c r="D291" s="391"/>
      <c r="E291" s="391"/>
      <c r="F291" s="473"/>
      <c r="G291" s="391"/>
      <c r="H291" s="477"/>
      <c r="I291" s="389"/>
      <c r="J291" s="381"/>
    </row>
    <row r="292" s="386" customFormat="true" ht="20.1" hidden="false" customHeight="true" outlineLevel="0" collapsed="false">
      <c r="A292" s="387" t="s">
        <v>321</v>
      </c>
      <c r="B292" s="391"/>
      <c r="C292" s="391"/>
      <c r="D292" s="391"/>
      <c r="E292" s="391"/>
      <c r="F292" s="473"/>
      <c r="G292" s="391" t="str">
        <f aca="false">G290</f>
        <v>= $/Un</v>
      </c>
      <c r="H292" s="465" t="n">
        <f aca="false">H290+H288</f>
        <v>2182.1690124195</v>
      </c>
      <c r="I292" s="389"/>
      <c r="J292" s="381"/>
    </row>
    <row r="293" s="381" customFormat="true" ht="21" hidden="false" customHeight="true" outlineLevel="0" collapsed="false">
      <c r="A293" s="387"/>
      <c r="B293" s="391"/>
      <c r="C293" s="391"/>
      <c r="D293" s="391"/>
      <c r="E293" s="391"/>
      <c r="F293" s="473"/>
      <c r="G293" s="391"/>
      <c r="H293" s="465"/>
      <c r="I293" s="389"/>
    </row>
    <row r="294" s="386" customFormat="true" ht="15" hidden="false" customHeight="true" outlineLevel="0" collapsed="false">
      <c r="A294" s="509" t="s">
        <v>273</v>
      </c>
      <c r="B294" s="531" t="n">
        <f aca="false">ROUND(+H292,0)</f>
        <v>2182</v>
      </c>
      <c r="C294" s="532" t="s">
        <v>322</v>
      </c>
      <c r="D294" s="434"/>
      <c r="E294" s="434"/>
      <c r="F294" s="512"/>
      <c r="G294" s="434"/>
      <c r="H294" s="501" t="s">
        <v>181</v>
      </c>
      <c r="I294" s="513"/>
      <c r="J294" s="381"/>
    </row>
    <row r="295" s="381" customFormat="true" ht="15" hidden="false" customHeight="true" outlineLevel="0" collapsed="false">
      <c r="A295" s="533"/>
      <c r="B295" s="534"/>
      <c r="C295" s="534"/>
      <c r="D295" s="534"/>
      <c r="E295" s="534"/>
      <c r="F295" s="534"/>
      <c r="G295" s="534"/>
      <c r="H295" s="534"/>
      <c r="I295" s="535"/>
    </row>
    <row r="296" s="381" customFormat="true" ht="15" hidden="false" customHeight="true" outlineLevel="0" collapsed="false">
      <c r="A296" s="536"/>
      <c r="B296" s="536"/>
      <c r="C296" s="536"/>
      <c r="D296" s="536"/>
      <c r="E296" s="536"/>
      <c r="F296" s="536"/>
      <c r="G296" s="536"/>
      <c r="H296" s="536"/>
      <c r="I296" s="537"/>
    </row>
    <row r="297" s="386" customFormat="true" ht="15" hidden="false" customHeight="true" outlineLevel="0" collapsed="false">
      <c r="A297" s="534"/>
      <c r="B297" s="534"/>
      <c r="C297" s="534"/>
      <c r="D297" s="534"/>
      <c r="E297" s="534"/>
      <c r="F297" s="534"/>
      <c r="G297" s="534"/>
      <c r="H297" s="534"/>
      <c r="I297" s="538"/>
      <c r="J297" s="381"/>
    </row>
    <row r="298" s="386" customFormat="true" ht="20.1" hidden="false" customHeight="true" outlineLevel="0" collapsed="false">
      <c r="A298" s="382" t="s">
        <v>323</v>
      </c>
      <c r="B298" s="524"/>
      <c r="C298" s="524"/>
      <c r="D298" s="524"/>
      <c r="E298" s="524"/>
      <c r="F298" s="524"/>
      <c r="G298" s="524"/>
      <c r="H298" s="542"/>
      <c r="I298" s="525"/>
      <c r="J298" s="381"/>
      <c r="K298" s="465"/>
    </row>
    <row r="299" s="386" customFormat="true" ht="20.1" hidden="false" customHeight="true" outlineLevel="0" collapsed="false">
      <c r="A299" s="382" t="s">
        <v>324</v>
      </c>
      <c r="B299" s="524"/>
      <c r="C299" s="524"/>
      <c r="D299" s="524"/>
      <c r="E299" s="524"/>
      <c r="F299" s="524"/>
      <c r="G299" s="524"/>
      <c r="H299" s="542" t="s">
        <v>301</v>
      </c>
      <c r="I299" s="525"/>
      <c r="J299" s="381"/>
      <c r="K299" s="465"/>
    </row>
    <row r="300" s="386" customFormat="true" ht="15" hidden="false" customHeight="true" outlineLevel="0" collapsed="false">
      <c r="A300" s="470"/>
      <c r="B300" s="391"/>
      <c r="C300" s="391"/>
      <c r="D300" s="391"/>
      <c r="E300" s="391"/>
      <c r="F300" s="391"/>
      <c r="G300" s="391"/>
      <c r="H300" s="391"/>
      <c r="I300" s="389"/>
      <c r="J300" s="381"/>
    </row>
    <row r="301" s="386" customFormat="true" ht="15" hidden="false" customHeight="true" outlineLevel="0" collapsed="false">
      <c r="A301" s="471" t="s">
        <v>231</v>
      </c>
      <c r="B301" s="444"/>
      <c r="C301" s="431"/>
      <c r="D301" s="431"/>
      <c r="E301" s="431"/>
      <c r="F301" s="479"/>
      <c r="G301" s="431"/>
      <c r="H301" s="480"/>
      <c r="I301" s="389"/>
      <c r="J301" s="381"/>
    </row>
    <row r="302" s="386" customFormat="true" ht="15" hidden="false" customHeight="true" outlineLevel="0" collapsed="false">
      <c r="A302" s="416" t="s">
        <v>302</v>
      </c>
      <c r="B302" s="477"/>
      <c r="C302" s="543" t="n">
        <v>0.35</v>
      </c>
      <c r="D302" s="391" t="s">
        <v>325</v>
      </c>
      <c r="E302" s="473" t="n">
        <f aca="false">+Materiales!$I$11</f>
        <v>391.96</v>
      </c>
      <c r="F302" s="465" t="n">
        <v>0.4</v>
      </c>
      <c r="G302" s="502" t="s">
        <v>304</v>
      </c>
      <c r="H302" s="465" t="n">
        <f aca="false">C302*E302*F302</f>
        <v>54.8744</v>
      </c>
      <c r="I302" s="389"/>
      <c r="J302" s="381"/>
    </row>
    <row r="303" s="386" customFormat="true" ht="15" hidden="false" customHeight="true" outlineLevel="0" collapsed="false">
      <c r="A303" s="387" t="s">
        <v>305</v>
      </c>
      <c r="B303" s="391"/>
      <c r="C303" s="543" t="n">
        <v>0.48</v>
      </c>
      <c r="D303" s="391" t="s">
        <v>326</v>
      </c>
      <c r="E303" s="473" t="n">
        <f aca="false">+Materiales!$I$36</f>
        <v>28.56</v>
      </c>
      <c r="F303" s="465" t="n">
        <v>0.4</v>
      </c>
      <c r="G303" s="502" t="str">
        <f aca="false">G302</f>
        <v>= $/Un</v>
      </c>
      <c r="H303" s="465" t="n">
        <f aca="false">C303*E303*F303</f>
        <v>5.48352</v>
      </c>
      <c r="I303" s="389"/>
      <c r="J303" s="381"/>
    </row>
    <row r="304" s="386" customFormat="true" ht="15" hidden="false" customHeight="true" outlineLevel="0" collapsed="false">
      <c r="A304" s="387" t="s">
        <v>307</v>
      </c>
      <c r="B304" s="391"/>
      <c r="C304" s="543" t="n">
        <v>0.72</v>
      </c>
      <c r="D304" s="391" t="str">
        <f aca="false">D303</f>
        <v>m3/Un x $/m3</v>
      </c>
      <c r="E304" s="473" t="n">
        <f aca="false">+Materiales!$I$26</f>
        <v>104.448</v>
      </c>
      <c r="F304" s="465" t="n">
        <v>0.4</v>
      </c>
      <c r="G304" s="502" t="str">
        <f aca="false">G303</f>
        <v>= $/Un</v>
      </c>
      <c r="H304" s="465" t="n">
        <f aca="false">C304*E304*F304</f>
        <v>30.081024</v>
      </c>
      <c r="I304" s="389"/>
      <c r="J304" s="381"/>
    </row>
    <row r="305" s="386" customFormat="true" ht="15" hidden="false" customHeight="true" outlineLevel="0" collapsed="false">
      <c r="A305" s="387" t="s">
        <v>311</v>
      </c>
      <c r="B305" s="391"/>
      <c r="C305" s="543" t="n">
        <v>1</v>
      </c>
      <c r="D305" s="391" t="s">
        <v>312</v>
      </c>
      <c r="E305" s="473" t="n">
        <f aca="false">+Materiales!$I$130</f>
        <v>13.29</v>
      </c>
      <c r="F305" s="465" t="n">
        <v>1</v>
      </c>
      <c r="G305" s="502" t="str">
        <f aca="false">G302</f>
        <v>= $/Un</v>
      </c>
      <c r="H305" s="465" t="n">
        <f aca="false">C305*E305*F305</f>
        <v>13.29</v>
      </c>
      <c r="I305" s="389"/>
      <c r="J305" s="381"/>
    </row>
    <row r="306" s="386" customFormat="true" ht="15" hidden="false" customHeight="true" outlineLevel="0" collapsed="false">
      <c r="A306" s="387" t="s">
        <v>327</v>
      </c>
      <c r="B306" s="391"/>
      <c r="C306" s="391"/>
      <c r="D306" s="391"/>
      <c r="E306" s="391"/>
      <c r="F306" s="473"/>
      <c r="G306" s="502" t="str">
        <f aca="false">G302</f>
        <v>= $/Un</v>
      </c>
      <c r="H306" s="474" t="n">
        <f aca="false">SUM(H302:H305)</f>
        <v>103.728944</v>
      </c>
      <c r="I306" s="389"/>
      <c r="J306" s="381"/>
    </row>
    <row r="307" s="386" customFormat="true" ht="15" hidden="false" customHeight="true" outlineLevel="0" collapsed="false">
      <c r="A307" s="387"/>
      <c r="B307" s="391"/>
      <c r="C307" s="391"/>
      <c r="D307" s="391"/>
      <c r="E307" s="391"/>
      <c r="F307" s="473"/>
      <c r="G307" s="502"/>
      <c r="H307" s="388"/>
      <c r="I307" s="389"/>
      <c r="J307" s="381"/>
    </row>
    <row r="308" s="386" customFormat="true" ht="15" hidden="false" customHeight="true" outlineLevel="0" collapsed="false">
      <c r="A308" s="471" t="s">
        <v>328</v>
      </c>
      <c r="B308" s="444" t="s">
        <v>237</v>
      </c>
      <c r="C308" s="431"/>
      <c r="D308" s="431"/>
      <c r="E308" s="431"/>
      <c r="F308" s="479"/>
      <c r="G308" s="431"/>
      <c r="H308" s="480"/>
      <c r="I308" s="389"/>
      <c r="J308" s="381"/>
    </row>
    <row r="309" s="386" customFormat="true" ht="15" hidden="false" customHeight="true" outlineLevel="0" collapsed="false">
      <c r="A309" s="416" t="s">
        <v>238</v>
      </c>
      <c r="B309" s="477" t="n">
        <v>1</v>
      </c>
      <c r="C309" s="391" t="s">
        <v>239</v>
      </c>
      <c r="D309" s="391" t="n">
        <v>2</v>
      </c>
      <c r="E309" s="391" t="s">
        <v>329</v>
      </c>
      <c r="F309" s="473" t="n">
        <f aca="false">$D$43</f>
        <v>21.6594675</v>
      </c>
      <c r="G309" s="502" t="str">
        <f aca="false">G306</f>
        <v>= $/Un</v>
      </c>
      <c r="H309" s="465" t="n">
        <f aca="false">B309*D309*F309</f>
        <v>43.318935</v>
      </c>
      <c r="I309" s="389"/>
      <c r="J309" s="381"/>
    </row>
    <row r="310" s="386" customFormat="true" ht="15" hidden="false" customHeight="true" outlineLevel="0" collapsed="false">
      <c r="A310" s="387" t="s">
        <v>242</v>
      </c>
      <c r="B310" s="391" t="n">
        <v>2</v>
      </c>
      <c r="C310" s="391" t="str">
        <f aca="false">C309</f>
        <v>        x</v>
      </c>
      <c r="D310" s="391" t="n">
        <v>2</v>
      </c>
      <c r="E310" s="391" t="str">
        <f aca="false">E309</f>
        <v>Hs/Unx $/hs</v>
      </c>
      <c r="F310" s="473" t="n">
        <f aca="false">$H$43</f>
        <v>18.3336912</v>
      </c>
      <c r="G310" s="502" t="str">
        <f aca="false">G309</f>
        <v>= $/Un</v>
      </c>
      <c r="H310" s="465" t="n">
        <f aca="false">F310*D310*B310</f>
        <v>73.3347648</v>
      </c>
      <c r="I310" s="389"/>
      <c r="J310" s="381"/>
    </row>
    <row r="311" s="386" customFormat="true" ht="15" hidden="false" customHeight="true" outlineLevel="0" collapsed="false">
      <c r="A311" s="387" t="s">
        <v>330</v>
      </c>
      <c r="B311" s="391"/>
      <c r="C311" s="391"/>
      <c r="D311" s="391"/>
      <c r="E311" s="391"/>
      <c r="F311" s="473"/>
      <c r="G311" s="502" t="str">
        <f aca="false">G310</f>
        <v>= $/Un</v>
      </c>
      <c r="H311" s="474" t="n">
        <f aca="false">SUM(H309:H310)</f>
        <v>116.6536998</v>
      </c>
      <c r="I311" s="389"/>
      <c r="J311" s="381"/>
    </row>
    <row r="312" s="386" customFormat="true" ht="15" hidden="false" customHeight="true" outlineLevel="0" collapsed="false">
      <c r="A312" s="387"/>
      <c r="B312" s="391"/>
      <c r="C312" s="391"/>
      <c r="D312" s="391"/>
      <c r="E312" s="391"/>
      <c r="F312" s="473"/>
      <c r="G312" s="391"/>
      <c r="H312" s="388"/>
      <c r="I312" s="389"/>
      <c r="J312" s="381"/>
    </row>
    <row r="313" s="386" customFormat="true" ht="15" hidden="false" customHeight="true" outlineLevel="0" collapsed="false">
      <c r="A313" s="471" t="s">
        <v>244</v>
      </c>
      <c r="B313" s="444" t="s">
        <v>237</v>
      </c>
      <c r="C313" s="431"/>
      <c r="D313" s="431"/>
      <c r="E313" s="431"/>
      <c r="F313" s="479"/>
      <c r="G313" s="431"/>
      <c r="H313" s="480"/>
      <c r="I313" s="389"/>
      <c r="J313" s="381"/>
    </row>
    <row r="314" s="386" customFormat="true" ht="15" hidden="false" customHeight="true" outlineLevel="0" collapsed="false">
      <c r="A314" s="416" t="s">
        <v>331</v>
      </c>
      <c r="B314" s="477" t="n">
        <v>1</v>
      </c>
      <c r="C314" s="391" t="n">
        <f aca="false">+Equipo!F89*B314</f>
        <v>4</v>
      </c>
      <c r="D314" s="493" t="s">
        <v>246</v>
      </c>
      <c r="E314" s="473" t="n">
        <f aca="false">+Equipo!$E$89*B314</f>
        <v>13950</v>
      </c>
      <c r="F314" s="473"/>
      <c r="G314" s="391"/>
      <c r="H314" s="465"/>
      <c r="I314" s="389"/>
      <c r="J314" s="381"/>
    </row>
    <row r="315" s="386" customFormat="true" ht="15" hidden="false" customHeight="true" outlineLevel="0" collapsed="false">
      <c r="A315" s="387" t="s">
        <v>287</v>
      </c>
      <c r="B315" s="391" t="n">
        <v>0.2</v>
      </c>
      <c r="C315" s="444" t="n">
        <f aca="false">+Equipo!F88*B315</f>
        <v>0</v>
      </c>
      <c r="D315" s="493" t="s">
        <v>246</v>
      </c>
      <c r="E315" s="480" t="n">
        <f aca="false">+Equipo!$E$88*B315</f>
        <v>31</v>
      </c>
      <c r="F315" s="473"/>
      <c r="G315" s="493"/>
      <c r="H315" s="465"/>
      <c r="I315" s="389"/>
      <c r="J315" s="381"/>
    </row>
    <row r="316" s="386" customFormat="true" ht="15" hidden="false" customHeight="true" outlineLevel="0" collapsed="false">
      <c r="A316" s="387"/>
      <c r="B316" s="391"/>
      <c r="C316" s="477" t="n">
        <f aca="false">C315+C314</f>
        <v>4</v>
      </c>
      <c r="D316" s="493" t="str">
        <f aca="false">D315</f>
        <v>H.P.</v>
      </c>
      <c r="E316" s="497" t="n">
        <f aca="false">SUM(E314:E315)</f>
        <v>13981</v>
      </c>
      <c r="F316" s="473"/>
      <c r="G316" s="493"/>
      <c r="H316" s="465"/>
      <c r="I316" s="389"/>
      <c r="J316" s="381"/>
    </row>
    <row r="317" s="386" customFormat="true" ht="15" hidden="false" customHeight="true" outlineLevel="0" collapsed="false">
      <c r="A317" s="387"/>
      <c r="B317" s="391"/>
      <c r="C317" s="388"/>
      <c r="D317" s="493"/>
      <c r="E317" s="465"/>
      <c r="F317" s="473"/>
      <c r="G317" s="493"/>
      <c r="H317" s="465"/>
      <c r="I317" s="389"/>
      <c r="J317" s="381"/>
    </row>
    <row r="318" s="386" customFormat="true" ht="15" hidden="false" customHeight="true" outlineLevel="0" collapsed="false">
      <c r="A318" s="387" t="s">
        <v>250</v>
      </c>
      <c r="B318" s="391"/>
      <c r="C318" s="391"/>
      <c r="D318" s="391" t="s">
        <v>251</v>
      </c>
      <c r="E318" s="396" t="n">
        <f aca="false">$A$52</f>
        <v>0.00072</v>
      </c>
      <c r="F318" s="473"/>
      <c r="G318" s="498" t="s">
        <v>252</v>
      </c>
      <c r="H318" s="465" t="n">
        <f aca="false">E318*E316</f>
        <v>10.06632</v>
      </c>
      <c r="I318" s="389"/>
      <c r="J318" s="381"/>
    </row>
    <row r="319" s="386" customFormat="true" ht="15" hidden="false" customHeight="true" outlineLevel="0" collapsed="false">
      <c r="A319" s="387" t="s">
        <v>253</v>
      </c>
      <c r="B319" s="391"/>
      <c r="C319" s="391"/>
      <c r="D319" s="391" t="str">
        <f aca="false">D318</f>
        <v>E ($)    x  </v>
      </c>
      <c r="E319" s="396" t="n">
        <f aca="false">$D$52</f>
        <v>0.00014</v>
      </c>
      <c r="F319" s="473"/>
      <c r="G319" s="498" t="str">
        <f aca="false">G318</f>
        <v> = $/Día</v>
      </c>
      <c r="H319" s="465" t="n">
        <f aca="false">E319*E316</f>
        <v>1.95734</v>
      </c>
      <c r="I319" s="389"/>
      <c r="J319" s="381"/>
    </row>
    <row r="320" s="386" customFormat="true" ht="15" hidden="false" customHeight="true" outlineLevel="0" collapsed="false">
      <c r="A320" s="387" t="s">
        <v>254</v>
      </c>
      <c r="B320" s="391"/>
      <c r="C320" s="391"/>
      <c r="D320" s="391" t="str">
        <f aca="false">D318</f>
        <v>E ($)    x  </v>
      </c>
      <c r="E320" s="396" t="n">
        <f aca="false">$G$56</f>
        <v>0.00054</v>
      </c>
      <c r="F320" s="473"/>
      <c r="G320" s="498" t="str">
        <f aca="false">G319</f>
        <v> = $/Día</v>
      </c>
      <c r="H320" s="465" t="n">
        <f aca="false">E320*E316</f>
        <v>7.54974</v>
      </c>
      <c r="I320" s="389"/>
      <c r="J320" s="381"/>
    </row>
    <row r="321" s="386" customFormat="true" ht="15" hidden="false" customHeight="true" outlineLevel="0" collapsed="false">
      <c r="A321" s="387" t="s">
        <v>255</v>
      </c>
      <c r="B321" s="391"/>
      <c r="C321" s="391"/>
      <c r="D321" s="391" t="s">
        <v>256</v>
      </c>
      <c r="E321" s="396" t="n">
        <f aca="false">$G$61</f>
        <v>5.182976</v>
      </c>
      <c r="F321" s="473"/>
      <c r="G321" s="391" t="str">
        <f aca="false">G318</f>
        <v> = $/Día</v>
      </c>
      <c r="H321" s="465" t="n">
        <f aca="false">E321*C316</f>
        <v>20.731904</v>
      </c>
      <c r="I321" s="389"/>
      <c r="J321" s="381"/>
    </row>
    <row r="322" s="386" customFormat="true" ht="15" hidden="false" customHeight="true" outlineLevel="0" collapsed="false">
      <c r="A322" s="387" t="s">
        <v>288</v>
      </c>
      <c r="B322" s="391"/>
      <c r="C322" s="391"/>
      <c r="D322" s="391"/>
      <c r="E322" s="391"/>
      <c r="F322" s="473"/>
      <c r="G322" s="391" t="str">
        <f aca="false">G318</f>
        <v> = $/Día</v>
      </c>
      <c r="H322" s="497" t="n">
        <f aca="false">SUM(H318:H321)</f>
        <v>40.305304</v>
      </c>
      <c r="I322" s="389"/>
      <c r="J322" s="381"/>
    </row>
    <row r="323" s="386" customFormat="true" ht="15" hidden="false" customHeight="true" outlineLevel="0" collapsed="false">
      <c r="A323" s="387"/>
      <c r="B323" s="391"/>
      <c r="C323" s="391"/>
      <c r="D323" s="391"/>
      <c r="E323" s="391"/>
      <c r="F323" s="473"/>
      <c r="G323" s="391"/>
      <c r="H323" s="465"/>
      <c r="I323" s="389"/>
      <c r="J323" s="381"/>
    </row>
    <row r="324" s="386" customFormat="true" ht="15" hidden="false" customHeight="true" outlineLevel="0" collapsed="false">
      <c r="A324" s="433" t="s">
        <v>298</v>
      </c>
      <c r="B324" s="391"/>
      <c r="C324" s="391"/>
      <c r="D324" s="391"/>
      <c r="E324" s="391"/>
      <c r="F324" s="530"/>
      <c r="G324" s="391"/>
      <c r="H324" s="388"/>
      <c r="I324" s="389"/>
      <c r="J324" s="381"/>
    </row>
    <row r="325" s="386" customFormat="true" ht="15" hidden="false" customHeight="true" outlineLevel="0" collapsed="false">
      <c r="A325" s="387" t="s">
        <v>259</v>
      </c>
      <c r="B325" s="388" t="n">
        <v>1</v>
      </c>
      <c r="C325" s="388" t="s">
        <v>239</v>
      </c>
      <c r="D325" s="388" t="n">
        <v>8</v>
      </c>
      <c r="E325" s="391" t="s">
        <v>289</v>
      </c>
      <c r="F325" s="473" t="n">
        <f aca="false">$B$43</f>
        <v>25.432407</v>
      </c>
      <c r="G325" s="391" t="str">
        <f aca="false">G322</f>
        <v> = $/Día</v>
      </c>
      <c r="H325" s="465" t="n">
        <f aca="false">F325*D325*B325</f>
        <v>203.459256</v>
      </c>
      <c r="I325" s="389"/>
      <c r="J325" s="381"/>
    </row>
    <row r="326" s="386" customFormat="true" ht="15" hidden="false" customHeight="true" outlineLevel="0" collapsed="false">
      <c r="A326" s="387" t="s">
        <v>261</v>
      </c>
      <c r="B326" s="388" t="n">
        <v>1</v>
      </c>
      <c r="C326" s="388" t="str">
        <f aca="false">C325</f>
        <v>        x</v>
      </c>
      <c r="D326" s="388" t="n">
        <v>8</v>
      </c>
      <c r="E326" s="391" t="str">
        <f aca="false">E325</f>
        <v>hs/Dia x $/hs</v>
      </c>
      <c r="F326" s="473" t="n">
        <f aca="false">$H$43</f>
        <v>18.3336912</v>
      </c>
      <c r="G326" s="391" t="str">
        <f aca="false">G325</f>
        <v> = $/Día</v>
      </c>
      <c r="H326" s="480" t="n">
        <f aca="false">F326*D326*B326</f>
        <v>146.6695296</v>
      </c>
      <c r="I326" s="389"/>
      <c r="J326" s="381"/>
    </row>
    <row r="327" s="386" customFormat="true" ht="15" hidden="false" customHeight="true" outlineLevel="0" collapsed="false">
      <c r="A327" s="387" t="s">
        <v>262</v>
      </c>
      <c r="B327" s="391"/>
      <c r="C327" s="391"/>
      <c r="D327" s="391"/>
      <c r="E327" s="391"/>
      <c r="F327" s="473"/>
      <c r="G327" s="391" t="str">
        <f aca="false">G326</f>
        <v> = $/Día</v>
      </c>
      <c r="H327" s="497" t="n">
        <f aca="false">SUM(H325:H326)</f>
        <v>350.1287856</v>
      </c>
      <c r="I327" s="389"/>
      <c r="J327" s="381"/>
    </row>
    <row r="328" s="386" customFormat="true" ht="15" hidden="false" customHeight="true" outlineLevel="0" collapsed="false">
      <c r="A328" s="387"/>
      <c r="B328" s="391"/>
      <c r="C328" s="391"/>
      <c r="D328" s="388"/>
      <c r="E328" s="391"/>
      <c r="F328" s="391"/>
      <c r="G328" s="391"/>
      <c r="H328" s="388"/>
      <c r="I328" s="389"/>
      <c r="J328" s="381"/>
    </row>
    <row r="329" s="386" customFormat="true" ht="15" hidden="false" customHeight="true" outlineLevel="0" collapsed="false">
      <c r="A329" s="387" t="s">
        <v>263</v>
      </c>
      <c r="B329" s="391"/>
      <c r="C329" s="391"/>
      <c r="D329" s="388"/>
      <c r="E329" s="391"/>
      <c r="F329" s="391"/>
      <c r="G329" s="391" t="str">
        <f aca="false">G327</f>
        <v> = $/Día</v>
      </c>
      <c r="H329" s="499" t="n">
        <f aca="false">H327+H322</f>
        <v>390.4340896</v>
      </c>
      <c r="I329" s="389"/>
      <c r="J329" s="381"/>
    </row>
    <row r="330" s="386" customFormat="true" ht="15" hidden="false" customHeight="true" outlineLevel="0" collapsed="false">
      <c r="A330" s="387"/>
      <c r="B330" s="391"/>
      <c r="C330" s="391"/>
      <c r="D330" s="388"/>
      <c r="E330" s="391"/>
      <c r="F330" s="391"/>
      <c r="G330" s="391"/>
      <c r="H330" s="388"/>
      <c r="I330" s="389"/>
      <c r="J330" s="381"/>
    </row>
    <row r="331" s="386" customFormat="true" ht="15" hidden="false" customHeight="true" outlineLevel="0" collapsed="false">
      <c r="A331" s="387" t="s">
        <v>264</v>
      </c>
      <c r="B331" s="391"/>
      <c r="C331" s="391"/>
      <c r="D331" s="388" t="n">
        <v>4</v>
      </c>
      <c r="E331" s="391" t="s">
        <v>317</v>
      </c>
      <c r="F331" s="473"/>
      <c r="G331" s="391"/>
      <c r="H331" s="465"/>
      <c r="I331" s="389"/>
      <c r="J331" s="381"/>
    </row>
    <row r="332" s="386" customFormat="true" ht="15" hidden="false" customHeight="true" outlineLevel="0" collapsed="false">
      <c r="A332" s="387"/>
      <c r="B332" s="391"/>
      <c r="C332" s="391"/>
      <c r="D332" s="388"/>
      <c r="E332" s="391"/>
      <c r="F332" s="473"/>
      <c r="G332" s="391"/>
      <c r="H332" s="465"/>
      <c r="I332" s="389"/>
      <c r="J332" s="381"/>
    </row>
    <row r="333" s="386" customFormat="true" ht="15" hidden="false" customHeight="true" outlineLevel="0" collapsed="false">
      <c r="A333" s="387" t="s">
        <v>332</v>
      </c>
      <c r="B333" s="391"/>
      <c r="C333" s="391"/>
      <c r="D333" s="500"/>
      <c r="E333" s="391"/>
      <c r="F333" s="473"/>
      <c r="G333" s="502" t="s">
        <v>304</v>
      </c>
      <c r="H333" s="501" t="n">
        <f aca="false">H329/D331</f>
        <v>97.6085224</v>
      </c>
      <c r="I333" s="389"/>
      <c r="J333" s="381"/>
    </row>
    <row r="334" s="386" customFormat="true" ht="15" hidden="false" customHeight="true" outlineLevel="0" collapsed="false">
      <c r="A334" s="387"/>
      <c r="B334" s="391"/>
      <c r="C334" s="391"/>
      <c r="D334" s="500"/>
      <c r="E334" s="391"/>
      <c r="F334" s="473"/>
      <c r="G334" s="502"/>
      <c r="H334" s="465"/>
      <c r="I334" s="389"/>
      <c r="J334" s="381"/>
    </row>
    <row r="335" s="386" customFormat="true" ht="15" hidden="false" customHeight="true" outlineLevel="0" collapsed="false">
      <c r="A335" s="387" t="s">
        <v>319</v>
      </c>
      <c r="B335" s="391"/>
      <c r="C335" s="391"/>
      <c r="D335" s="388"/>
      <c r="E335" s="391"/>
      <c r="F335" s="391"/>
      <c r="G335" s="502"/>
      <c r="H335" s="388"/>
      <c r="I335" s="389"/>
      <c r="J335" s="381"/>
    </row>
    <row r="336" s="386" customFormat="true" ht="15" hidden="false" customHeight="true" outlineLevel="0" collapsed="false">
      <c r="A336" s="387"/>
      <c r="B336" s="391"/>
      <c r="C336" s="391"/>
      <c r="D336" s="391"/>
      <c r="E336" s="391"/>
      <c r="F336" s="391"/>
      <c r="G336" s="502"/>
      <c r="H336" s="388"/>
      <c r="I336" s="389"/>
      <c r="J336" s="381"/>
    </row>
    <row r="337" s="386" customFormat="true" ht="22.5" hidden="false" customHeight="true" outlineLevel="0" collapsed="false">
      <c r="A337" s="387" t="s">
        <v>333</v>
      </c>
      <c r="B337" s="391"/>
      <c r="C337" s="391"/>
      <c r="D337" s="391"/>
      <c r="E337" s="391"/>
      <c r="F337" s="391"/>
      <c r="G337" s="502" t="str">
        <f aca="false">G333</f>
        <v>= $/Un</v>
      </c>
      <c r="H337" s="527" t="n">
        <f aca="false">H306+H311+H333</f>
        <v>317.9911662</v>
      </c>
      <c r="I337" s="389"/>
      <c r="J337" s="381"/>
    </row>
    <row r="338" s="386" customFormat="true" ht="15" hidden="false" customHeight="true" outlineLevel="0" collapsed="false">
      <c r="A338" s="387"/>
      <c r="B338" s="391"/>
      <c r="C338" s="391"/>
      <c r="D338" s="391"/>
      <c r="E338" s="391"/>
      <c r="F338" s="391"/>
      <c r="G338" s="391"/>
      <c r="H338" s="388"/>
      <c r="I338" s="389"/>
      <c r="J338" s="381"/>
    </row>
    <row r="339" s="386" customFormat="true" ht="27" hidden="false" customHeight="true" outlineLevel="0" collapsed="false">
      <c r="A339" s="387" t="s">
        <v>270</v>
      </c>
      <c r="B339" s="391"/>
      <c r="C339" s="391"/>
      <c r="D339" s="391"/>
      <c r="E339" s="395" t="n">
        <f aca="false">$D$25</f>
        <v>0.53</v>
      </c>
      <c r="F339" s="473" t="s">
        <v>320</v>
      </c>
      <c r="G339" s="502" t="s">
        <v>304</v>
      </c>
      <c r="H339" s="480" t="n">
        <f aca="false">H337*E339</f>
        <v>168.535318086</v>
      </c>
      <c r="I339" s="389"/>
      <c r="J339" s="381"/>
    </row>
    <row r="340" s="381" customFormat="true" ht="19.5" hidden="false" customHeight="true" outlineLevel="0" collapsed="false">
      <c r="A340" s="387" t="s">
        <v>321</v>
      </c>
      <c r="B340" s="391"/>
      <c r="C340" s="391"/>
      <c r="D340" s="391"/>
      <c r="E340" s="391"/>
      <c r="F340" s="473"/>
      <c r="G340" s="502" t="s">
        <v>304</v>
      </c>
      <c r="H340" s="465" t="n">
        <f aca="false">H339+H337</f>
        <v>486.526484286</v>
      </c>
      <c r="I340" s="389"/>
    </row>
    <row r="341" s="381" customFormat="true" ht="15" hidden="false" customHeight="true" outlineLevel="0" collapsed="false">
      <c r="A341" s="387"/>
      <c r="B341" s="391"/>
      <c r="C341" s="391"/>
      <c r="D341" s="391"/>
      <c r="E341" s="391"/>
      <c r="F341" s="473"/>
      <c r="G341" s="391"/>
      <c r="H341" s="465"/>
      <c r="I341" s="389"/>
    </row>
    <row r="342" s="386" customFormat="true" ht="15" hidden="false" customHeight="true" outlineLevel="0" collapsed="false">
      <c r="A342" s="509" t="s">
        <v>273</v>
      </c>
      <c r="B342" s="531" t="n">
        <f aca="false">ROUND(+H340,1)</f>
        <v>486.5</v>
      </c>
      <c r="C342" s="532" t="s">
        <v>322</v>
      </c>
      <c r="D342" s="434"/>
      <c r="E342" s="434"/>
      <c r="F342" s="512"/>
      <c r="G342" s="434"/>
      <c r="H342" s="501" t="s">
        <v>181</v>
      </c>
      <c r="I342" s="513"/>
      <c r="J342" s="381"/>
    </row>
    <row r="343" s="386" customFormat="true" ht="15" hidden="false" customHeight="true" outlineLevel="0" collapsed="false">
      <c r="A343" s="547"/>
      <c r="B343" s="403"/>
      <c r="C343" s="403"/>
      <c r="D343" s="403"/>
      <c r="E343" s="403"/>
      <c r="F343" s="403"/>
      <c r="G343" s="403"/>
      <c r="H343" s="403"/>
      <c r="I343" s="406"/>
      <c r="J343" s="381"/>
    </row>
    <row r="344" s="386" customFormat="true" ht="15" hidden="false" customHeight="true" outlineLevel="0" collapsed="false">
      <c r="A344" s="548"/>
      <c r="B344" s="548"/>
      <c r="C344" s="548"/>
      <c r="D344" s="548"/>
      <c r="E344" s="548"/>
      <c r="F344" s="548"/>
      <c r="G344" s="548"/>
      <c r="H344" s="548"/>
      <c r="I344" s="549"/>
      <c r="J344" s="381"/>
    </row>
    <row r="345" s="386" customFormat="true" ht="15" hidden="false" customHeight="true" outlineLevel="0" collapsed="false">
      <c r="A345" s="403"/>
      <c r="B345" s="403"/>
      <c r="C345" s="403"/>
      <c r="D345" s="403"/>
      <c r="E345" s="403"/>
      <c r="F345" s="403"/>
      <c r="G345" s="403"/>
      <c r="H345" s="403"/>
      <c r="I345" s="403"/>
      <c r="J345" s="381"/>
    </row>
    <row r="346" s="386" customFormat="true" ht="20.1" hidden="false" customHeight="true" outlineLevel="0" collapsed="false">
      <c r="A346" s="382" t="s">
        <v>323</v>
      </c>
      <c r="B346" s="524"/>
      <c r="C346" s="524"/>
      <c r="D346" s="524"/>
      <c r="E346" s="524"/>
      <c r="F346" s="524"/>
      <c r="G346" s="524"/>
      <c r="H346" s="542"/>
      <c r="I346" s="525"/>
      <c r="J346" s="381"/>
      <c r="K346" s="465"/>
    </row>
    <row r="347" s="386" customFormat="true" ht="20.1" hidden="false" customHeight="true" outlineLevel="0" collapsed="false">
      <c r="A347" s="382" t="s">
        <v>334</v>
      </c>
      <c r="B347" s="524"/>
      <c r="C347" s="524"/>
      <c r="D347" s="524"/>
      <c r="E347" s="524"/>
      <c r="F347" s="524"/>
      <c r="G347" s="524"/>
      <c r="H347" s="542"/>
      <c r="I347" s="525"/>
      <c r="J347" s="381"/>
      <c r="K347" s="465"/>
    </row>
    <row r="348" s="386" customFormat="true" ht="20.1" hidden="false" customHeight="true" outlineLevel="0" collapsed="false">
      <c r="A348" s="382" t="s">
        <v>335</v>
      </c>
      <c r="B348" s="524"/>
      <c r="C348" s="524"/>
      <c r="D348" s="524"/>
      <c r="E348" s="524"/>
      <c r="F348" s="524"/>
      <c r="G348" s="524"/>
      <c r="H348" s="542" t="s">
        <v>336</v>
      </c>
      <c r="I348" s="525"/>
      <c r="J348" s="381"/>
      <c r="K348" s="465"/>
    </row>
    <row r="349" s="386" customFormat="true" ht="15" hidden="false" customHeight="true" outlineLevel="0" collapsed="false">
      <c r="A349" s="387"/>
      <c r="B349" s="391"/>
      <c r="C349" s="391"/>
      <c r="D349" s="391"/>
      <c r="E349" s="391"/>
      <c r="F349" s="391"/>
      <c r="G349" s="391"/>
      <c r="H349" s="388"/>
      <c r="I349" s="389"/>
      <c r="J349" s="381"/>
    </row>
    <row r="350" s="386" customFormat="true" ht="15" hidden="false" customHeight="true" outlineLevel="0" collapsed="false">
      <c r="A350" s="471" t="s">
        <v>231</v>
      </c>
      <c r="B350" s="444"/>
      <c r="C350" s="431"/>
      <c r="D350" s="431"/>
      <c r="E350" s="431"/>
      <c r="F350" s="480"/>
      <c r="G350" s="431"/>
      <c r="H350" s="480"/>
      <c r="I350" s="389"/>
      <c r="J350" s="381"/>
    </row>
    <row r="351" s="386" customFormat="true" ht="15" hidden="false" customHeight="true" outlineLevel="0" collapsed="false">
      <c r="A351" s="416" t="s">
        <v>302</v>
      </c>
      <c r="B351" s="477"/>
      <c r="C351" s="543" t="n">
        <v>0.35</v>
      </c>
      <c r="D351" s="391" t="s">
        <v>303</v>
      </c>
      <c r="E351" s="473" t="n">
        <f aca="false">+Materiales!$I$11</f>
        <v>391.96</v>
      </c>
      <c r="F351" s="465" t="n">
        <v>0.88</v>
      </c>
      <c r="G351" s="502" t="s">
        <v>337</v>
      </c>
      <c r="H351" s="502" t="s">
        <v>338</v>
      </c>
      <c r="I351" s="550" t="n">
        <f aca="false">C351*E351*F351</f>
        <v>120.72368</v>
      </c>
      <c r="J351" s="381"/>
    </row>
    <row r="352" s="386" customFormat="true" ht="15" hidden="false" customHeight="true" outlineLevel="0" collapsed="false">
      <c r="A352" s="387" t="s">
        <v>305</v>
      </c>
      <c r="B352" s="391"/>
      <c r="C352" s="543" t="n">
        <v>0.48</v>
      </c>
      <c r="D352" s="391" t="s">
        <v>339</v>
      </c>
      <c r="E352" s="473" t="n">
        <f aca="false">+Materiales!$I$36</f>
        <v>28.56</v>
      </c>
      <c r="F352" s="465" t="n">
        <v>0.88</v>
      </c>
      <c r="G352" s="502" t="str">
        <f aca="false">G351</f>
        <v>m³/ml</v>
      </c>
      <c r="H352" s="502" t="str">
        <f aca="false">H351</f>
        <v>= $/ml</v>
      </c>
      <c r="I352" s="550" t="n">
        <f aca="false">C352*E352*F352</f>
        <v>12.063744</v>
      </c>
      <c r="J352" s="381"/>
    </row>
    <row r="353" s="386" customFormat="true" ht="15" hidden="false" customHeight="true" outlineLevel="0" collapsed="false">
      <c r="A353" s="387" t="s">
        <v>307</v>
      </c>
      <c r="B353" s="391"/>
      <c r="C353" s="543" t="n">
        <v>0.72</v>
      </c>
      <c r="D353" s="391" t="s">
        <v>339</v>
      </c>
      <c r="E353" s="473" t="n">
        <f aca="false">+Materiales!$I$26</f>
        <v>104.448</v>
      </c>
      <c r="F353" s="465" t="n">
        <v>0.88</v>
      </c>
      <c r="G353" s="502" t="str">
        <f aca="false">G352</f>
        <v>m³/ml</v>
      </c>
      <c r="H353" s="502" t="str">
        <f aca="false">H352</f>
        <v>= $/ml</v>
      </c>
      <c r="I353" s="550" t="n">
        <f aca="false">C353*E353*F353</f>
        <v>66.1782528</v>
      </c>
      <c r="J353" s="381"/>
    </row>
    <row r="354" s="386" customFormat="true" ht="15" hidden="false" customHeight="true" outlineLevel="0" collapsed="false">
      <c r="A354" s="387" t="s">
        <v>311</v>
      </c>
      <c r="B354" s="391"/>
      <c r="C354" s="543" t="n">
        <v>1</v>
      </c>
      <c r="D354" s="391" t="s">
        <v>340</v>
      </c>
      <c r="E354" s="473" t="n">
        <f aca="false">+Materiales!$I$130</f>
        <v>13.29</v>
      </c>
      <c r="F354" s="465" t="n">
        <v>1</v>
      </c>
      <c r="G354" s="502" t="s">
        <v>341</v>
      </c>
      <c r="H354" s="502" t="str">
        <f aca="false">H351</f>
        <v>= $/ml</v>
      </c>
      <c r="I354" s="550" t="n">
        <f aca="false">C354*E354*F354</f>
        <v>13.29</v>
      </c>
      <c r="J354" s="381"/>
    </row>
    <row r="355" s="386" customFormat="true" ht="15" hidden="false" customHeight="true" outlineLevel="0" collapsed="false">
      <c r="A355" s="387" t="s">
        <v>327</v>
      </c>
      <c r="B355" s="391"/>
      <c r="C355" s="391"/>
      <c r="D355" s="391"/>
      <c r="E355" s="391"/>
      <c r="F355" s="465"/>
      <c r="G355" s="502" t="str">
        <f aca="false">G351</f>
        <v>m³/ml</v>
      </c>
      <c r="H355" s="502" t="str">
        <f aca="false">H351</f>
        <v>= $/ml</v>
      </c>
      <c r="I355" s="551" t="n">
        <f aca="false">SUM(I351:I354)</f>
        <v>212.2556768</v>
      </c>
      <c r="J355" s="381"/>
    </row>
    <row r="356" s="386" customFormat="true" ht="15" hidden="false" customHeight="true" outlineLevel="0" collapsed="false">
      <c r="A356" s="387"/>
      <c r="B356" s="391"/>
      <c r="C356" s="391"/>
      <c r="D356" s="391"/>
      <c r="E356" s="391"/>
      <c r="F356" s="465"/>
      <c r="G356" s="391"/>
      <c r="H356" s="544"/>
      <c r="I356" s="389"/>
      <c r="J356" s="381"/>
    </row>
    <row r="357" s="386" customFormat="true" ht="15" hidden="false" customHeight="true" outlineLevel="0" collapsed="false">
      <c r="A357" s="471" t="s">
        <v>342</v>
      </c>
      <c r="B357" s="444" t="s">
        <v>237</v>
      </c>
      <c r="C357" s="431"/>
      <c r="D357" s="431"/>
      <c r="E357" s="431"/>
      <c r="F357" s="479"/>
      <c r="G357" s="431"/>
      <c r="H357" s="480"/>
      <c r="I357" s="389"/>
      <c r="J357" s="381"/>
    </row>
    <row r="358" s="386" customFormat="true" ht="15" hidden="false" customHeight="true" outlineLevel="0" collapsed="false">
      <c r="A358" s="416" t="s">
        <v>238</v>
      </c>
      <c r="B358" s="477" t="n">
        <v>1</v>
      </c>
      <c r="C358" s="391" t="s">
        <v>239</v>
      </c>
      <c r="D358" s="391" t="n">
        <v>1.3</v>
      </c>
      <c r="E358" s="391" t="s">
        <v>343</v>
      </c>
      <c r="F358" s="473" t="n">
        <f aca="false">$D$43</f>
        <v>21.6594675</v>
      </c>
      <c r="G358" s="502" t="str">
        <f aca="false">H351</f>
        <v>= $/ml</v>
      </c>
      <c r="H358" s="465" t="n">
        <f aca="false">F358*D358*B358</f>
        <v>28.15730775</v>
      </c>
      <c r="I358" s="389"/>
      <c r="J358" s="381"/>
    </row>
    <row r="359" s="386" customFormat="true" ht="15" hidden="false" customHeight="true" outlineLevel="0" collapsed="false">
      <c r="A359" s="387" t="s">
        <v>242</v>
      </c>
      <c r="B359" s="391" t="n">
        <v>2</v>
      </c>
      <c r="C359" s="391" t="str">
        <f aca="false">C358</f>
        <v>        x</v>
      </c>
      <c r="D359" s="391" t="n">
        <f aca="false">+D358</f>
        <v>1.3</v>
      </c>
      <c r="E359" s="391" t="str">
        <f aca="false">+E358</f>
        <v>hs/ml x $/Hs</v>
      </c>
      <c r="F359" s="473" t="n">
        <f aca="false">$H$43</f>
        <v>18.3336912</v>
      </c>
      <c r="G359" s="391" t="str">
        <f aca="false">G358</f>
        <v>= $/ml</v>
      </c>
      <c r="H359" s="465" t="n">
        <f aca="false">F359*D359*B359</f>
        <v>47.66759712</v>
      </c>
      <c r="I359" s="389"/>
      <c r="J359" s="381"/>
    </row>
    <row r="360" s="386" customFormat="true" ht="15" hidden="false" customHeight="true" outlineLevel="0" collapsed="false">
      <c r="A360" s="387" t="s">
        <v>330</v>
      </c>
      <c r="B360" s="391"/>
      <c r="C360" s="391"/>
      <c r="D360" s="391"/>
      <c r="E360" s="391"/>
      <c r="F360" s="473"/>
      <c r="G360" s="391" t="str">
        <f aca="false">G359</f>
        <v>= $/ml</v>
      </c>
      <c r="H360" s="474" t="n">
        <f aca="false">SUM(H358:H359)</f>
        <v>75.82490487</v>
      </c>
      <c r="I360" s="389"/>
      <c r="J360" s="381"/>
    </row>
    <row r="361" s="386" customFormat="true" ht="15" hidden="false" customHeight="true" outlineLevel="0" collapsed="false">
      <c r="A361" s="387"/>
      <c r="B361" s="391"/>
      <c r="C361" s="391"/>
      <c r="D361" s="391"/>
      <c r="E361" s="391"/>
      <c r="F361" s="473"/>
      <c r="G361" s="391"/>
      <c r="H361" s="544"/>
      <c r="I361" s="389"/>
      <c r="J361" s="381"/>
    </row>
    <row r="362" s="386" customFormat="true" ht="15" hidden="false" customHeight="true" outlineLevel="0" collapsed="false">
      <c r="A362" s="471" t="s">
        <v>244</v>
      </c>
      <c r="B362" s="444" t="s">
        <v>237</v>
      </c>
      <c r="C362" s="431"/>
      <c r="D362" s="431"/>
      <c r="E362" s="431"/>
      <c r="F362" s="479"/>
      <c r="G362" s="431"/>
      <c r="H362" s="480"/>
      <c r="I362" s="389"/>
      <c r="J362" s="381"/>
    </row>
    <row r="363" s="386" customFormat="true" ht="15" hidden="false" customHeight="true" outlineLevel="0" collapsed="false">
      <c r="A363" s="416" t="s">
        <v>331</v>
      </c>
      <c r="B363" s="477" t="n">
        <v>1</v>
      </c>
      <c r="C363" s="391" t="n">
        <f aca="false">+Equipo!$F$89</f>
        <v>4</v>
      </c>
      <c r="D363" s="493" t="s">
        <v>246</v>
      </c>
      <c r="E363" s="473" t="n">
        <f aca="false">+Equipo!$E$89*B363</f>
        <v>13950</v>
      </c>
      <c r="F363" s="473"/>
      <c r="G363" s="391"/>
      <c r="H363" s="465"/>
      <c r="I363" s="389"/>
      <c r="J363" s="381"/>
    </row>
    <row r="364" s="386" customFormat="true" ht="15" hidden="false" customHeight="true" outlineLevel="0" collapsed="false">
      <c r="A364" s="387" t="s">
        <v>287</v>
      </c>
      <c r="B364" s="391" t="n">
        <v>0.2</v>
      </c>
      <c r="C364" s="444" t="n">
        <v>0</v>
      </c>
      <c r="D364" s="493" t="s">
        <v>246</v>
      </c>
      <c r="E364" s="480" t="n">
        <f aca="false">+Equipo!$E$88*B364</f>
        <v>31</v>
      </c>
      <c r="F364" s="473"/>
      <c r="G364" s="493"/>
      <c r="H364" s="465"/>
      <c r="I364" s="389"/>
      <c r="J364" s="381"/>
    </row>
    <row r="365" s="386" customFormat="true" ht="15" hidden="false" customHeight="true" outlineLevel="0" collapsed="false">
      <c r="A365" s="387"/>
      <c r="B365" s="391"/>
      <c r="C365" s="477" t="n">
        <f aca="false">C364+C363</f>
        <v>4</v>
      </c>
      <c r="D365" s="493" t="str">
        <f aca="false">D364</f>
        <v>H.P.</v>
      </c>
      <c r="E365" s="497" t="n">
        <f aca="false">SUM(E363:E364)</f>
        <v>13981</v>
      </c>
      <c r="F365" s="473"/>
      <c r="G365" s="493"/>
      <c r="H365" s="465"/>
      <c r="I365" s="389"/>
      <c r="J365" s="381"/>
    </row>
    <row r="366" s="386" customFormat="true" ht="15" hidden="false" customHeight="true" outlineLevel="0" collapsed="false">
      <c r="A366" s="387"/>
      <c r="B366" s="391"/>
      <c r="C366" s="388"/>
      <c r="D366" s="493"/>
      <c r="E366" s="465"/>
      <c r="F366" s="473"/>
      <c r="G366" s="493"/>
      <c r="H366" s="465"/>
      <c r="I366" s="389"/>
      <c r="J366" s="381"/>
    </row>
    <row r="367" s="386" customFormat="true" ht="15" hidden="false" customHeight="true" outlineLevel="0" collapsed="false">
      <c r="A367" s="387" t="s">
        <v>250</v>
      </c>
      <c r="B367" s="391"/>
      <c r="C367" s="391"/>
      <c r="D367" s="391" t="s">
        <v>251</v>
      </c>
      <c r="E367" s="396" t="n">
        <f aca="false">$A$52</f>
        <v>0.00072</v>
      </c>
      <c r="F367" s="473"/>
      <c r="G367" s="498" t="s">
        <v>252</v>
      </c>
      <c r="H367" s="465" t="n">
        <f aca="false">E367*E365</f>
        <v>10.06632</v>
      </c>
      <c r="I367" s="389"/>
      <c r="J367" s="381"/>
    </row>
    <row r="368" s="386" customFormat="true" ht="15" hidden="false" customHeight="true" outlineLevel="0" collapsed="false">
      <c r="A368" s="387" t="s">
        <v>253</v>
      </c>
      <c r="B368" s="391"/>
      <c r="C368" s="391"/>
      <c r="D368" s="391" t="str">
        <f aca="false">D367</f>
        <v>E ($)    x  </v>
      </c>
      <c r="E368" s="396" t="n">
        <f aca="false">$D$52</f>
        <v>0.00014</v>
      </c>
      <c r="F368" s="473"/>
      <c r="G368" s="498" t="str">
        <f aca="false">G367</f>
        <v> = $/Día</v>
      </c>
      <c r="H368" s="465" t="n">
        <f aca="false">E368*E365</f>
        <v>1.95734</v>
      </c>
      <c r="I368" s="389"/>
      <c r="J368" s="381"/>
    </row>
    <row r="369" s="386" customFormat="true" ht="15" hidden="false" customHeight="true" outlineLevel="0" collapsed="false">
      <c r="A369" s="387" t="s">
        <v>254</v>
      </c>
      <c r="B369" s="391"/>
      <c r="C369" s="391"/>
      <c r="D369" s="391" t="str">
        <f aca="false">D367</f>
        <v>E ($)    x  </v>
      </c>
      <c r="E369" s="396" t="n">
        <f aca="false">$G$56</f>
        <v>0.00054</v>
      </c>
      <c r="F369" s="473"/>
      <c r="G369" s="498" t="str">
        <f aca="false">G368</f>
        <v> = $/Día</v>
      </c>
      <c r="H369" s="465" t="n">
        <f aca="false">E369*E365</f>
        <v>7.54974</v>
      </c>
      <c r="I369" s="389"/>
      <c r="J369" s="381"/>
    </row>
    <row r="370" s="386" customFormat="true" ht="15" hidden="false" customHeight="true" outlineLevel="0" collapsed="false">
      <c r="A370" s="387" t="s">
        <v>255</v>
      </c>
      <c r="B370" s="391"/>
      <c r="C370" s="391"/>
      <c r="D370" s="391" t="s">
        <v>256</v>
      </c>
      <c r="E370" s="396" t="n">
        <f aca="false">$G$61</f>
        <v>5.182976</v>
      </c>
      <c r="F370" s="473"/>
      <c r="G370" s="391" t="str">
        <f aca="false">G367</f>
        <v> = $/Día</v>
      </c>
      <c r="H370" s="465" t="n">
        <f aca="false">E370*C365</f>
        <v>20.731904</v>
      </c>
      <c r="I370" s="389"/>
      <c r="J370" s="381"/>
    </row>
    <row r="371" s="386" customFormat="true" ht="15" hidden="false" customHeight="true" outlineLevel="0" collapsed="false">
      <c r="A371" s="387" t="s">
        <v>288</v>
      </c>
      <c r="B371" s="388"/>
      <c r="C371" s="388"/>
      <c r="D371" s="388"/>
      <c r="E371" s="388"/>
      <c r="F371" s="473"/>
      <c r="G371" s="391" t="str">
        <f aca="false">G367</f>
        <v> = $/Día</v>
      </c>
      <c r="H371" s="497" t="n">
        <f aca="false">SUM(H367:H370)</f>
        <v>40.305304</v>
      </c>
      <c r="I371" s="389"/>
      <c r="J371" s="381"/>
    </row>
    <row r="372" s="386" customFormat="true" ht="15" hidden="false" customHeight="true" outlineLevel="0" collapsed="false">
      <c r="A372" s="387"/>
      <c r="B372" s="388"/>
      <c r="C372" s="388"/>
      <c r="D372" s="388"/>
      <c r="E372" s="388"/>
      <c r="F372" s="473"/>
      <c r="G372" s="391"/>
      <c r="H372" s="465"/>
      <c r="I372" s="389"/>
      <c r="J372" s="381"/>
    </row>
    <row r="373" s="386" customFormat="true" ht="15" hidden="false" customHeight="true" outlineLevel="0" collapsed="false">
      <c r="A373" s="433" t="s">
        <v>298</v>
      </c>
      <c r="B373" s="388"/>
      <c r="C373" s="388"/>
      <c r="D373" s="388"/>
      <c r="E373" s="388"/>
      <c r="F373" s="530"/>
      <c r="G373" s="391"/>
      <c r="H373" s="388"/>
      <c r="I373" s="389"/>
      <c r="J373" s="381"/>
    </row>
    <row r="374" s="386" customFormat="true" ht="15" hidden="false" customHeight="true" outlineLevel="0" collapsed="false">
      <c r="A374" s="387" t="s">
        <v>259</v>
      </c>
      <c r="B374" s="388" t="n">
        <v>1</v>
      </c>
      <c r="C374" s="388" t="s">
        <v>239</v>
      </c>
      <c r="D374" s="388" t="n">
        <v>8</v>
      </c>
      <c r="E374" s="388" t="s">
        <v>289</v>
      </c>
      <c r="F374" s="473" t="n">
        <f aca="false">$B$43</f>
        <v>25.432407</v>
      </c>
      <c r="G374" s="391" t="str">
        <f aca="false">G371</f>
        <v> = $/Día</v>
      </c>
      <c r="H374" s="465" t="n">
        <f aca="false">F374*D374*B374</f>
        <v>203.459256</v>
      </c>
      <c r="I374" s="389"/>
      <c r="J374" s="381"/>
    </row>
    <row r="375" s="386" customFormat="true" ht="15" hidden="false" customHeight="true" outlineLevel="0" collapsed="false">
      <c r="A375" s="387" t="s">
        <v>261</v>
      </c>
      <c r="B375" s="388" t="n">
        <v>1</v>
      </c>
      <c r="C375" s="388" t="str">
        <f aca="false">C374</f>
        <v>        x</v>
      </c>
      <c r="D375" s="388" t="n">
        <v>8</v>
      </c>
      <c r="E375" s="388" t="str">
        <f aca="false">E374</f>
        <v>hs/Dia x $/hs</v>
      </c>
      <c r="F375" s="473" t="n">
        <f aca="false">$H$43</f>
        <v>18.3336912</v>
      </c>
      <c r="G375" s="391" t="str">
        <f aca="false">G374</f>
        <v> = $/Día</v>
      </c>
      <c r="H375" s="480" t="n">
        <f aca="false">F375*D375*B375</f>
        <v>146.6695296</v>
      </c>
      <c r="I375" s="389"/>
      <c r="J375" s="381"/>
    </row>
    <row r="376" s="386" customFormat="true" ht="15" hidden="false" customHeight="true" outlineLevel="0" collapsed="false">
      <c r="A376" s="387" t="s">
        <v>262</v>
      </c>
      <c r="B376" s="388"/>
      <c r="C376" s="388"/>
      <c r="D376" s="388"/>
      <c r="E376" s="388"/>
      <c r="F376" s="473"/>
      <c r="G376" s="391" t="str">
        <f aca="false">G375</f>
        <v> = $/Día</v>
      </c>
      <c r="H376" s="497" t="n">
        <f aca="false">SUM(H374:H375)</f>
        <v>350.1287856</v>
      </c>
      <c r="I376" s="389"/>
      <c r="J376" s="381"/>
    </row>
    <row r="377" s="386" customFormat="true" ht="15" hidden="false" customHeight="true" outlineLevel="0" collapsed="false">
      <c r="A377" s="387"/>
      <c r="B377" s="388"/>
      <c r="C377" s="388"/>
      <c r="D377" s="388"/>
      <c r="E377" s="388"/>
      <c r="F377" s="391"/>
      <c r="G377" s="391"/>
      <c r="H377" s="388"/>
      <c r="I377" s="389"/>
      <c r="J377" s="381"/>
    </row>
    <row r="378" s="386" customFormat="true" ht="15" hidden="false" customHeight="true" outlineLevel="0" collapsed="false">
      <c r="A378" s="387" t="s">
        <v>263</v>
      </c>
      <c r="B378" s="388"/>
      <c r="C378" s="388"/>
      <c r="D378" s="388"/>
      <c r="E378" s="388"/>
      <c r="F378" s="391"/>
      <c r="G378" s="391" t="str">
        <f aca="false">G376</f>
        <v> = $/Día</v>
      </c>
      <c r="H378" s="499" t="n">
        <f aca="false">H376+H371</f>
        <v>390.4340896</v>
      </c>
      <c r="I378" s="389"/>
      <c r="J378" s="381"/>
    </row>
    <row r="379" s="386" customFormat="true" ht="15" hidden="false" customHeight="true" outlineLevel="0" collapsed="false">
      <c r="A379" s="387"/>
      <c r="B379" s="388"/>
      <c r="C379" s="388"/>
      <c r="D379" s="388"/>
      <c r="E379" s="388"/>
      <c r="F379" s="391"/>
      <c r="G379" s="391"/>
      <c r="H379" s="388"/>
      <c r="I379" s="389"/>
      <c r="J379" s="381"/>
    </row>
    <row r="380" s="386" customFormat="true" ht="15" hidden="false" customHeight="true" outlineLevel="0" collapsed="false">
      <c r="A380" s="387" t="s">
        <v>264</v>
      </c>
      <c r="B380" s="388"/>
      <c r="C380" s="388"/>
      <c r="D380" s="388" t="n">
        <v>6</v>
      </c>
      <c r="E380" s="388" t="s">
        <v>290</v>
      </c>
      <c r="F380" s="473"/>
      <c r="G380" s="391"/>
      <c r="H380" s="465"/>
      <c r="I380" s="389"/>
      <c r="J380" s="381"/>
    </row>
    <row r="381" s="386" customFormat="true" ht="15" hidden="false" customHeight="true" outlineLevel="0" collapsed="false">
      <c r="A381" s="387"/>
      <c r="B381" s="388"/>
      <c r="C381" s="388"/>
      <c r="D381" s="388"/>
      <c r="E381" s="388"/>
      <c r="F381" s="473"/>
      <c r="G381" s="391"/>
      <c r="H381" s="465"/>
      <c r="I381" s="389"/>
      <c r="J381" s="381"/>
    </row>
    <row r="382" s="386" customFormat="true" ht="15" hidden="false" customHeight="true" outlineLevel="0" collapsed="false">
      <c r="A382" s="387" t="s">
        <v>344</v>
      </c>
      <c r="B382" s="388"/>
      <c r="C382" s="388"/>
      <c r="D382" s="500"/>
      <c r="E382" s="388"/>
      <c r="F382" s="473"/>
      <c r="G382" s="502" t="s">
        <v>338</v>
      </c>
      <c r="H382" s="501" t="n">
        <f aca="false">H378/D380</f>
        <v>65.0723482666667</v>
      </c>
      <c r="I382" s="389"/>
      <c r="J382" s="381"/>
    </row>
    <row r="383" s="386" customFormat="true" ht="15" hidden="false" customHeight="true" outlineLevel="0" collapsed="false">
      <c r="A383" s="387"/>
      <c r="B383" s="388"/>
      <c r="C383" s="388"/>
      <c r="D383" s="500"/>
      <c r="E383" s="388"/>
      <c r="F383" s="473"/>
      <c r="G383" s="502"/>
      <c r="H383" s="544"/>
      <c r="I383" s="389"/>
      <c r="J383" s="381"/>
    </row>
    <row r="384" s="386" customFormat="true" ht="15" hidden="false" customHeight="true" outlineLevel="0" collapsed="false">
      <c r="A384" s="387" t="s">
        <v>333</v>
      </c>
      <c r="B384" s="391"/>
      <c r="C384" s="391"/>
      <c r="D384" s="504"/>
      <c r="E384" s="391"/>
      <c r="F384" s="552"/>
      <c r="G384" s="391" t="str">
        <f aca="false">G382</f>
        <v>= $/ml</v>
      </c>
      <c r="H384" s="501" t="n">
        <f aca="false">I355+H360+H382</f>
        <v>353.152929936667</v>
      </c>
      <c r="I384" s="389"/>
      <c r="J384" s="381"/>
    </row>
    <row r="385" s="386" customFormat="true" ht="19.5" hidden="false" customHeight="true" outlineLevel="0" collapsed="false">
      <c r="A385" s="387"/>
      <c r="B385" s="391"/>
      <c r="C385" s="391"/>
      <c r="D385" s="391"/>
      <c r="E385" s="391"/>
      <c r="F385" s="391"/>
      <c r="G385" s="391"/>
      <c r="H385" s="388"/>
      <c r="I385" s="389"/>
      <c r="J385" s="381"/>
    </row>
    <row r="386" s="386" customFormat="true" ht="15" hidden="false" customHeight="true" outlineLevel="0" collapsed="false">
      <c r="A386" s="387" t="s">
        <v>270</v>
      </c>
      <c r="B386" s="391"/>
      <c r="C386" s="391"/>
      <c r="D386" s="391"/>
      <c r="E386" s="395" t="n">
        <f aca="false">$D$25</f>
        <v>0.53</v>
      </c>
      <c r="F386" s="473" t="s">
        <v>345</v>
      </c>
      <c r="G386" s="391" t="str">
        <f aca="false">G382</f>
        <v>= $/ml</v>
      </c>
      <c r="H386" s="465" t="n">
        <f aca="false">H384*E386</f>
        <v>187.171052866433</v>
      </c>
      <c r="I386" s="389"/>
      <c r="J386" s="381"/>
    </row>
    <row r="387" s="386" customFormat="true" ht="25.5" hidden="false" customHeight="true" outlineLevel="0" collapsed="false">
      <c r="A387" s="387"/>
      <c r="B387" s="391"/>
      <c r="C387" s="391"/>
      <c r="D387" s="391"/>
      <c r="E387" s="391"/>
      <c r="F387" s="473"/>
      <c r="G387" s="502"/>
      <c r="H387" s="477"/>
      <c r="I387" s="389"/>
      <c r="J387" s="381"/>
    </row>
    <row r="388" s="386" customFormat="true" ht="15" hidden="false" customHeight="true" outlineLevel="0" collapsed="false">
      <c r="A388" s="387" t="s">
        <v>321</v>
      </c>
      <c r="B388" s="391"/>
      <c r="C388" s="391"/>
      <c r="D388" s="391"/>
      <c r="E388" s="391"/>
      <c r="F388" s="473"/>
      <c r="G388" s="502" t="str">
        <f aca="false">G386</f>
        <v>= $/ml</v>
      </c>
      <c r="H388" s="465" t="n">
        <f aca="false">H386+H384</f>
        <v>540.3239828031</v>
      </c>
      <c r="I388" s="389"/>
      <c r="J388" s="381"/>
    </row>
    <row r="389" s="386" customFormat="true" ht="15" hidden="false" customHeight="true" outlineLevel="0" collapsed="false">
      <c r="A389" s="387"/>
      <c r="B389" s="391"/>
      <c r="C389" s="391"/>
      <c r="D389" s="391"/>
      <c r="E389" s="391"/>
      <c r="F389" s="473"/>
      <c r="G389" s="391"/>
      <c r="H389" s="465"/>
      <c r="I389" s="389"/>
      <c r="J389" s="381"/>
    </row>
    <row r="390" s="381" customFormat="true" ht="15" hidden="false" customHeight="true" outlineLevel="0" collapsed="false">
      <c r="A390" s="509" t="s">
        <v>273</v>
      </c>
      <c r="B390" s="531" t="n">
        <f aca="false">ROUND(+H388,1)</f>
        <v>540.3</v>
      </c>
      <c r="C390" s="532" t="s">
        <v>294</v>
      </c>
      <c r="D390" s="391"/>
      <c r="E390" s="391"/>
      <c r="F390" s="473"/>
      <c r="G390" s="391"/>
      <c r="H390" s="465" t="s">
        <v>181</v>
      </c>
      <c r="I390" s="389"/>
    </row>
    <row r="391" s="386" customFormat="true" ht="15" hidden="false" customHeight="true" outlineLevel="0" collapsed="false">
      <c r="A391" s="514"/>
      <c r="B391" s="523"/>
      <c r="C391" s="403"/>
      <c r="D391" s="403"/>
      <c r="E391" s="403"/>
      <c r="F391" s="517"/>
      <c r="G391" s="403"/>
      <c r="H391" s="518"/>
      <c r="I391" s="406"/>
      <c r="J391" s="381"/>
    </row>
    <row r="392" s="386" customFormat="true" ht="15" hidden="false" customHeight="true" outlineLevel="0" collapsed="false">
      <c r="A392" s="548"/>
      <c r="B392" s="548"/>
      <c r="C392" s="548"/>
      <c r="D392" s="548"/>
      <c r="E392" s="548"/>
      <c r="F392" s="548"/>
      <c r="G392" s="548"/>
      <c r="H392" s="548"/>
      <c r="I392" s="549"/>
      <c r="J392" s="381"/>
    </row>
    <row r="393" s="386" customFormat="true" ht="15" hidden="false" customHeight="true" outlineLevel="0" collapsed="false">
      <c r="A393" s="403"/>
      <c r="B393" s="403"/>
      <c r="C393" s="403"/>
      <c r="D393" s="403"/>
      <c r="E393" s="403"/>
      <c r="F393" s="403"/>
      <c r="G393" s="403"/>
      <c r="H393" s="403"/>
      <c r="I393" s="403"/>
      <c r="J393" s="381"/>
    </row>
    <row r="394" s="386" customFormat="true" ht="20.1" hidden="false" customHeight="true" outlineLevel="0" collapsed="false">
      <c r="A394" s="382" t="s">
        <v>323</v>
      </c>
      <c r="B394" s="524"/>
      <c r="C394" s="524"/>
      <c r="D394" s="524"/>
      <c r="E394" s="524"/>
      <c r="F394" s="524"/>
      <c r="G394" s="524"/>
      <c r="H394" s="542"/>
      <c r="I394" s="525"/>
      <c r="J394" s="381"/>
      <c r="K394" s="465"/>
    </row>
    <row r="395" s="386" customFormat="true" ht="20.1" hidden="false" customHeight="true" outlineLevel="0" collapsed="false">
      <c r="A395" s="382" t="s">
        <v>334</v>
      </c>
      <c r="B395" s="524"/>
      <c r="C395" s="524"/>
      <c r="D395" s="524"/>
      <c r="E395" s="524"/>
      <c r="F395" s="524"/>
      <c r="G395" s="524"/>
      <c r="H395" s="542"/>
      <c r="I395" s="525"/>
      <c r="J395" s="381"/>
      <c r="K395" s="465"/>
    </row>
    <row r="396" s="386" customFormat="true" ht="20.1" hidden="false" customHeight="true" outlineLevel="0" collapsed="false">
      <c r="A396" s="382" t="s">
        <v>346</v>
      </c>
      <c r="B396" s="524"/>
      <c r="C396" s="524"/>
      <c r="D396" s="524"/>
      <c r="E396" s="524"/>
      <c r="F396" s="524"/>
      <c r="G396" s="524"/>
      <c r="H396" s="542" t="s">
        <v>336</v>
      </c>
      <c r="I396" s="525"/>
      <c r="J396" s="381"/>
      <c r="K396" s="465"/>
    </row>
    <row r="397" s="386" customFormat="true" ht="15" hidden="false" customHeight="true" outlineLevel="0" collapsed="false">
      <c r="A397" s="387"/>
      <c r="B397" s="391"/>
      <c r="C397" s="391"/>
      <c r="D397" s="391"/>
      <c r="E397" s="391"/>
      <c r="F397" s="391"/>
      <c r="G397" s="391"/>
      <c r="H397" s="388"/>
      <c r="I397" s="389"/>
      <c r="J397" s="381"/>
    </row>
    <row r="398" s="386" customFormat="true" ht="15" hidden="false" customHeight="true" outlineLevel="0" collapsed="false">
      <c r="A398" s="471" t="s">
        <v>231</v>
      </c>
      <c r="B398" s="444"/>
      <c r="C398" s="431"/>
      <c r="D398" s="431"/>
      <c r="E398" s="431"/>
      <c r="F398" s="479"/>
      <c r="G398" s="431"/>
      <c r="H398" s="480"/>
      <c r="I398" s="389"/>
      <c r="J398" s="381"/>
    </row>
    <row r="399" s="386" customFormat="true" ht="15" hidden="false" customHeight="true" outlineLevel="0" collapsed="false">
      <c r="A399" s="416" t="s">
        <v>302</v>
      </c>
      <c r="B399" s="477"/>
      <c r="C399" s="543" t="n">
        <v>0.35</v>
      </c>
      <c r="D399" s="391" t="s">
        <v>303</v>
      </c>
      <c r="E399" s="473" t="n">
        <f aca="false">+Materiales!$I$11</f>
        <v>391.96</v>
      </c>
      <c r="F399" s="465" t="n">
        <v>0.88</v>
      </c>
      <c r="G399" s="502" t="s">
        <v>337</v>
      </c>
      <c r="H399" s="502" t="s">
        <v>338</v>
      </c>
      <c r="I399" s="550" t="n">
        <f aca="false">C399*E399*F399</f>
        <v>120.72368</v>
      </c>
      <c r="J399" s="381"/>
    </row>
    <row r="400" s="386" customFormat="true" ht="15" hidden="false" customHeight="true" outlineLevel="0" collapsed="false">
      <c r="A400" s="387" t="s">
        <v>305</v>
      </c>
      <c r="B400" s="391"/>
      <c r="C400" s="543" t="n">
        <v>0.48</v>
      </c>
      <c r="D400" s="391" t="s">
        <v>339</v>
      </c>
      <c r="E400" s="473" t="n">
        <f aca="false">+Materiales!$I$36</f>
        <v>28.56</v>
      </c>
      <c r="F400" s="465" t="n">
        <v>0.88</v>
      </c>
      <c r="G400" s="502" t="str">
        <f aca="false">G399</f>
        <v>m³/ml</v>
      </c>
      <c r="H400" s="502" t="str">
        <f aca="false">H399</f>
        <v>= $/ml</v>
      </c>
      <c r="I400" s="550" t="n">
        <f aca="false">C400*E400*F400</f>
        <v>12.063744</v>
      </c>
      <c r="J400" s="381"/>
    </row>
    <row r="401" s="386" customFormat="true" ht="15" hidden="false" customHeight="true" outlineLevel="0" collapsed="false">
      <c r="A401" s="387" t="s">
        <v>307</v>
      </c>
      <c r="B401" s="391"/>
      <c r="C401" s="543" t="n">
        <v>0.72</v>
      </c>
      <c r="D401" s="391" t="s">
        <v>339</v>
      </c>
      <c r="E401" s="473" t="n">
        <f aca="false">+Materiales!$I$26</f>
        <v>104.448</v>
      </c>
      <c r="F401" s="465" t="n">
        <v>0.88</v>
      </c>
      <c r="G401" s="502" t="str">
        <f aca="false">G400</f>
        <v>m³/ml</v>
      </c>
      <c r="H401" s="502" t="str">
        <f aca="false">H400</f>
        <v>= $/ml</v>
      </c>
      <c r="I401" s="550" t="n">
        <f aca="false">C401*E401*F401</f>
        <v>66.1782528</v>
      </c>
      <c r="J401" s="381"/>
    </row>
    <row r="402" s="386" customFormat="true" ht="15" hidden="false" customHeight="true" outlineLevel="0" collapsed="false">
      <c r="A402" s="387" t="s">
        <v>311</v>
      </c>
      <c r="B402" s="391"/>
      <c r="C402" s="543" t="n">
        <v>1</v>
      </c>
      <c r="D402" s="391" t="s">
        <v>340</v>
      </c>
      <c r="E402" s="473" t="n">
        <f aca="false">+Materiales!$I$130</f>
        <v>13.29</v>
      </c>
      <c r="F402" s="465" t="n">
        <v>1</v>
      </c>
      <c r="G402" s="502" t="s">
        <v>341</v>
      </c>
      <c r="H402" s="502" t="str">
        <f aca="false">H399</f>
        <v>= $/ml</v>
      </c>
      <c r="I402" s="550" t="n">
        <f aca="false">C402*E402*F402</f>
        <v>13.29</v>
      </c>
      <c r="J402" s="381"/>
    </row>
    <row r="403" s="386" customFormat="true" ht="15" hidden="false" customHeight="true" outlineLevel="0" collapsed="false">
      <c r="A403" s="387" t="s">
        <v>327</v>
      </c>
      <c r="B403" s="391"/>
      <c r="C403" s="391"/>
      <c r="D403" s="391"/>
      <c r="E403" s="391"/>
      <c r="F403" s="473"/>
      <c r="G403" s="502" t="str">
        <f aca="false">G399</f>
        <v>m³/ml</v>
      </c>
      <c r="H403" s="502" t="str">
        <f aca="false">H399</f>
        <v>= $/ml</v>
      </c>
      <c r="I403" s="551" t="n">
        <f aca="false">SUM(I399:I402)</f>
        <v>212.2556768</v>
      </c>
      <c r="J403" s="381"/>
    </row>
    <row r="404" s="386" customFormat="true" ht="15" hidden="false" customHeight="true" outlineLevel="0" collapsed="false">
      <c r="A404" s="387"/>
      <c r="B404" s="391"/>
      <c r="C404" s="391"/>
      <c r="D404" s="391"/>
      <c r="E404" s="391"/>
      <c r="F404" s="473"/>
      <c r="G404" s="391"/>
      <c r="H404" s="544"/>
      <c r="I404" s="389"/>
      <c r="J404" s="381"/>
    </row>
    <row r="405" s="386" customFormat="true" ht="15" hidden="false" customHeight="true" outlineLevel="0" collapsed="false">
      <c r="A405" s="471" t="s">
        <v>342</v>
      </c>
      <c r="B405" s="444" t="s">
        <v>237</v>
      </c>
      <c r="C405" s="431"/>
      <c r="D405" s="431"/>
      <c r="E405" s="431"/>
      <c r="F405" s="479"/>
      <c r="G405" s="431"/>
      <c r="H405" s="480"/>
      <c r="I405" s="389"/>
      <c r="J405" s="381"/>
    </row>
    <row r="406" s="386" customFormat="true" ht="15" hidden="false" customHeight="true" outlineLevel="0" collapsed="false">
      <c r="A406" s="416" t="s">
        <v>238</v>
      </c>
      <c r="B406" s="477" t="n">
        <v>1</v>
      </c>
      <c r="C406" s="391" t="s">
        <v>239</v>
      </c>
      <c r="D406" s="391" t="n">
        <v>2</v>
      </c>
      <c r="E406" s="391" t="s">
        <v>343</v>
      </c>
      <c r="F406" s="473" t="n">
        <f aca="false">$D$43</f>
        <v>21.6594675</v>
      </c>
      <c r="G406" s="502" t="str">
        <f aca="false">H399</f>
        <v>= $/ml</v>
      </c>
      <c r="H406" s="465" t="n">
        <f aca="false">F406*D406*B406</f>
        <v>43.318935</v>
      </c>
      <c r="I406" s="389"/>
      <c r="J406" s="381"/>
    </row>
    <row r="407" s="386" customFormat="true" ht="15" hidden="false" customHeight="true" outlineLevel="0" collapsed="false">
      <c r="A407" s="387" t="s">
        <v>242</v>
      </c>
      <c r="B407" s="391" t="n">
        <v>2</v>
      </c>
      <c r="C407" s="391" t="str">
        <f aca="false">C406</f>
        <v>        x</v>
      </c>
      <c r="D407" s="391" t="n">
        <v>2</v>
      </c>
      <c r="E407" s="391" t="str">
        <f aca="false">+E406</f>
        <v>hs/ml x $/Hs</v>
      </c>
      <c r="F407" s="473" t="n">
        <f aca="false">$H$43</f>
        <v>18.3336912</v>
      </c>
      <c r="G407" s="391" t="str">
        <f aca="false">G406</f>
        <v>= $/ml</v>
      </c>
      <c r="H407" s="465" t="n">
        <f aca="false">F407*D407*B407</f>
        <v>73.3347648</v>
      </c>
      <c r="I407" s="389"/>
      <c r="J407" s="381"/>
    </row>
    <row r="408" s="386" customFormat="true" ht="15" hidden="false" customHeight="true" outlineLevel="0" collapsed="false">
      <c r="A408" s="387" t="s">
        <v>330</v>
      </c>
      <c r="B408" s="391"/>
      <c r="C408" s="391"/>
      <c r="D408" s="391"/>
      <c r="E408" s="391"/>
      <c r="F408" s="473"/>
      <c r="G408" s="391" t="str">
        <f aca="false">G407</f>
        <v>= $/ml</v>
      </c>
      <c r="H408" s="474" t="n">
        <f aca="false">SUM(H406:H407)</f>
        <v>116.6536998</v>
      </c>
      <c r="I408" s="389"/>
      <c r="J408" s="381"/>
    </row>
    <row r="409" s="386" customFormat="true" ht="15" hidden="false" customHeight="true" outlineLevel="0" collapsed="false">
      <c r="A409" s="387"/>
      <c r="B409" s="391"/>
      <c r="C409" s="391"/>
      <c r="D409" s="391"/>
      <c r="E409" s="391"/>
      <c r="F409" s="473"/>
      <c r="G409" s="391"/>
      <c r="H409" s="544"/>
      <c r="I409" s="389"/>
      <c r="J409" s="381"/>
    </row>
    <row r="410" s="386" customFormat="true" ht="15" hidden="false" customHeight="true" outlineLevel="0" collapsed="false">
      <c r="A410" s="471" t="s">
        <v>244</v>
      </c>
      <c r="B410" s="444" t="s">
        <v>237</v>
      </c>
      <c r="C410" s="431"/>
      <c r="D410" s="431"/>
      <c r="E410" s="431"/>
      <c r="F410" s="479"/>
      <c r="G410" s="431"/>
      <c r="H410" s="480"/>
      <c r="I410" s="389"/>
      <c r="J410" s="381"/>
    </row>
    <row r="411" s="386" customFormat="true" ht="15" hidden="false" customHeight="true" outlineLevel="0" collapsed="false">
      <c r="A411" s="416" t="s">
        <v>331</v>
      </c>
      <c r="B411" s="477" t="n">
        <v>1</v>
      </c>
      <c r="C411" s="391" t="n">
        <f aca="false">+Equipo!$F$89*B411</f>
        <v>4</v>
      </c>
      <c r="D411" s="493" t="s">
        <v>246</v>
      </c>
      <c r="E411" s="473" t="n">
        <f aca="false">+Equipo!$E$89*B411</f>
        <v>13950</v>
      </c>
      <c r="F411" s="473"/>
      <c r="G411" s="391"/>
      <c r="H411" s="465"/>
      <c r="I411" s="389"/>
      <c r="J411" s="381"/>
    </row>
    <row r="412" s="386" customFormat="true" ht="15" hidden="false" customHeight="true" outlineLevel="0" collapsed="false">
      <c r="A412" s="387" t="s">
        <v>287</v>
      </c>
      <c r="B412" s="391" t="n">
        <v>0.2</v>
      </c>
      <c r="C412" s="444" t="n">
        <v>0</v>
      </c>
      <c r="D412" s="493" t="s">
        <v>246</v>
      </c>
      <c r="E412" s="480" t="n">
        <f aca="false">+Equipo!$E$88*B412</f>
        <v>31</v>
      </c>
      <c r="F412" s="473"/>
      <c r="G412" s="493"/>
      <c r="H412" s="465"/>
      <c r="I412" s="389"/>
      <c r="J412" s="381"/>
    </row>
    <row r="413" s="386" customFormat="true" ht="15" hidden="false" customHeight="true" outlineLevel="0" collapsed="false">
      <c r="A413" s="387"/>
      <c r="B413" s="391"/>
      <c r="C413" s="477" t="n">
        <f aca="false">C412+C411</f>
        <v>4</v>
      </c>
      <c r="D413" s="493" t="str">
        <f aca="false">D412</f>
        <v>H.P.</v>
      </c>
      <c r="E413" s="497" t="n">
        <f aca="false">SUM(E411:E412)</f>
        <v>13981</v>
      </c>
      <c r="F413" s="473"/>
      <c r="G413" s="493"/>
      <c r="H413" s="465"/>
      <c r="I413" s="389"/>
      <c r="J413" s="381"/>
    </row>
    <row r="414" s="386" customFormat="true" ht="15" hidden="false" customHeight="true" outlineLevel="0" collapsed="false">
      <c r="A414" s="387"/>
      <c r="B414" s="391"/>
      <c r="C414" s="388"/>
      <c r="D414" s="493"/>
      <c r="E414" s="465"/>
      <c r="F414" s="473"/>
      <c r="G414" s="493"/>
      <c r="H414" s="465"/>
      <c r="I414" s="389"/>
      <c r="J414" s="381"/>
    </row>
    <row r="415" s="386" customFormat="true" ht="15" hidden="false" customHeight="true" outlineLevel="0" collapsed="false">
      <c r="A415" s="387" t="s">
        <v>250</v>
      </c>
      <c r="B415" s="391"/>
      <c r="C415" s="391"/>
      <c r="D415" s="391" t="s">
        <v>251</v>
      </c>
      <c r="E415" s="396" t="n">
        <f aca="false">$A$52</f>
        <v>0.00072</v>
      </c>
      <c r="F415" s="473"/>
      <c r="G415" s="498" t="s">
        <v>252</v>
      </c>
      <c r="H415" s="465" t="n">
        <f aca="false">E415*E413</f>
        <v>10.06632</v>
      </c>
      <c r="I415" s="389"/>
      <c r="J415" s="381"/>
    </row>
    <row r="416" s="386" customFormat="true" ht="15" hidden="false" customHeight="true" outlineLevel="0" collapsed="false">
      <c r="A416" s="387" t="s">
        <v>253</v>
      </c>
      <c r="B416" s="391"/>
      <c r="C416" s="391"/>
      <c r="D416" s="391" t="str">
        <f aca="false">D415</f>
        <v>E ($)    x  </v>
      </c>
      <c r="E416" s="396" t="n">
        <f aca="false">$D$52</f>
        <v>0.00014</v>
      </c>
      <c r="F416" s="473"/>
      <c r="G416" s="498" t="str">
        <f aca="false">G415</f>
        <v> = $/Día</v>
      </c>
      <c r="H416" s="465" t="n">
        <f aca="false">E416*E413</f>
        <v>1.95734</v>
      </c>
      <c r="I416" s="389"/>
      <c r="J416" s="381"/>
    </row>
    <row r="417" s="386" customFormat="true" ht="15" hidden="false" customHeight="true" outlineLevel="0" collapsed="false">
      <c r="A417" s="387" t="s">
        <v>254</v>
      </c>
      <c r="B417" s="391"/>
      <c r="C417" s="391"/>
      <c r="D417" s="391" t="str">
        <f aca="false">D415</f>
        <v>E ($)    x  </v>
      </c>
      <c r="E417" s="396" t="n">
        <f aca="false">$G$56</f>
        <v>0.00054</v>
      </c>
      <c r="F417" s="473"/>
      <c r="G417" s="498" t="str">
        <f aca="false">G416</f>
        <v> = $/Día</v>
      </c>
      <c r="H417" s="465" t="n">
        <f aca="false">E417*E413</f>
        <v>7.54974</v>
      </c>
      <c r="I417" s="389"/>
      <c r="J417" s="381"/>
    </row>
    <row r="418" s="386" customFormat="true" ht="15" hidden="false" customHeight="true" outlineLevel="0" collapsed="false">
      <c r="A418" s="387" t="s">
        <v>255</v>
      </c>
      <c r="B418" s="391"/>
      <c r="C418" s="391"/>
      <c r="D418" s="391" t="s">
        <v>256</v>
      </c>
      <c r="E418" s="396" t="n">
        <f aca="false">$G$61</f>
        <v>5.182976</v>
      </c>
      <c r="F418" s="473"/>
      <c r="G418" s="391" t="str">
        <f aca="false">G415</f>
        <v> = $/Día</v>
      </c>
      <c r="H418" s="465" t="n">
        <f aca="false">E418*C413</f>
        <v>20.731904</v>
      </c>
      <c r="I418" s="389"/>
      <c r="J418" s="381"/>
    </row>
    <row r="419" s="386" customFormat="true" ht="15" hidden="false" customHeight="true" outlineLevel="0" collapsed="false">
      <c r="A419" s="387" t="s">
        <v>288</v>
      </c>
      <c r="B419" s="391"/>
      <c r="C419" s="391"/>
      <c r="D419" s="391"/>
      <c r="E419" s="391"/>
      <c r="F419" s="473"/>
      <c r="G419" s="391" t="str">
        <f aca="false">G415</f>
        <v> = $/Día</v>
      </c>
      <c r="H419" s="497" t="n">
        <f aca="false">SUM(H415:H418)</f>
        <v>40.305304</v>
      </c>
      <c r="I419" s="389"/>
      <c r="J419" s="381"/>
    </row>
    <row r="420" s="386" customFormat="true" ht="15" hidden="false" customHeight="true" outlineLevel="0" collapsed="false">
      <c r="A420" s="387"/>
      <c r="B420" s="391"/>
      <c r="C420" s="391"/>
      <c r="D420" s="391"/>
      <c r="E420" s="391"/>
      <c r="F420" s="473"/>
      <c r="G420" s="391"/>
      <c r="H420" s="465"/>
      <c r="I420" s="389"/>
      <c r="J420" s="381"/>
    </row>
    <row r="421" s="386" customFormat="true" ht="15" hidden="false" customHeight="true" outlineLevel="0" collapsed="false">
      <c r="A421" s="433" t="s">
        <v>298</v>
      </c>
      <c r="B421" s="391"/>
      <c r="C421" s="391"/>
      <c r="D421" s="391"/>
      <c r="E421" s="391"/>
      <c r="F421" s="530"/>
      <c r="G421" s="391"/>
      <c r="H421" s="388"/>
      <c r="I421" s="389"/>
      <c r="J421" s="381"/>
    </row>
    <row r="422" s="386" customFormat="true" ht="15" hidden="false" customHeight="true" outlineLevel="0" collapsed="false">
      <c r="A422" s="387" t="s">
        <v>259</v>
      </c>
      <c r="B422" s="388" t="n">
        <v>1</v>
      </c>
      <c r="C422" s="388" t="s">
        <v>239</v>
      </c>
      <c r="D422" s="388" t="n">
        <v>8</v>
      </c>
      <c r="E422" s="391" t="s">
        <v>289</v>
      </c>
      <c r="F422" s="473" t="n">
        <f aca="false">$B$43</f>
        <v>25.432407</v>
      </c>
      <c r="G422" s="391" t="str">
        <f aca="false">G419</f>
        <v> = $/Día</v>
      </c>
      <c r="H422" s="465" t="n">
        <f aca="false">F422*D422*B422</f>
        <v>203.459256</v>
      </c>
      <c r="I422" s="389"/>
      <c r="J422" s="381"/>
    </row>
    <row r="423" s="386" customFormat="true" ht="15" hidden="false" customHeight="true" outlineLevel="0" collapsed="false">
      <c r="A423" s="387" t="s">
        <v>261</v>
      </c>
      <c r="B423" s="388" t="n">
        <v>1</v>
      </c>
      <c r="C423" s="388" t="str">
        <f aca="false">C422</f>
        <v>        x</v>
      </c>
      <c r="D423" s="388" t="n">
        <v>8</v>
      </c>
      <c r="E423" s="391" t="str">
        <f aca="false">E422</f>
        <v>hs/Dia x $/hs</v>
      </c>
      <c r="F423" s="473" t="n">
        <f aca="false">$H$43</f>
        <v>18.3336912</v>
      </c>
      <c r="G423" s="391" t="str">
        <f aca="false">G422</f>
        <v> = $/Día</v>
      </c>
      <c r="H423" s="480" t="n">
        <f aca="false">F423*D423*B423</f>
        <v>146.6695296</v>
      </c>
      <c r="I423" s="389"/>
      <c r="J423" s="381"/>
    </row>
    <row r="424" s="386" customFormat="true" ht="15" hidden="false" customHeight="true" outlineLevel="0" collapsed="false">
      <c r="A424" s="387" t="s">
        <v>262</v>
      </c>
      <c r="B424" s="391"/>
      <c r="C424" s="391"/>
      <c r="D424" s="391"/>
      <c r="E424" s="391"/>
      <c r="F424" s="473"/>
      <c r="G424" s="391" t="str">
        <f aca="false">G423</f>
        <v> = $/Día</v>
      </c>
      <c r="H424" s="497" t="n">
        <f aca="false">SUM(H422:H423)</f>
        <v>350.1287856</v>
      </c>
      <c r="I424" s="389"/>
      <c r="J424" s="381"/>
    </row>
    <row r="425" s="386" customFormat="true" ht="15" hidden="false" customHeight="true" outlineLevel="0" collapsed="false">
      <c r="A425" s="387"/>
      <c r="B425" s="391"/>
      <c r="C425" s="391"/>
      <c r="D425" s="391"/>
      <c r="E425" s="391"/>
      <c r="F425" s="391"/>
      <c r="G425" s="391"/>
      <c r="H425" s="388"/>
      <c r="I425" s="389"/>
      <c r="J425" s="381"/>
    </row>
    <row r="426" s="386" customFormat="true" ht="15" hidden="false" customHeight="true" outlineLevel="0" collapsed="false">
      <c r="A426" s="387" t="s">
        <v>263</v>
      </c>
      <c r="B426" s="391"/>
      <c r="C426" s="391"/>
      <c r="D426" s="391"/>
      <c r="E426" s="391"/>
      <c r="F426" s="391"/>
      <c r="G426" s="391" t="str">
        <f aca="false">G424</f>
        <v> = $/Día</v>
      </c>
      <c r="H426" s="499" t="n">
        <f aca="false">H424+H419</f>
        <v>390.4340896</v>
      </c>
      <c r="I426" s="389"/>
      <c r="J426" s="381"/>
    </row>
    <row r="427" s="386" customFormat="true" ht="15" hidden="false" customHeight="true" outlineLevel="0" collapsed="false">
      <c r="A427" s="387"/>
      <c r="B427" s="391"/>
      <c r="C427" s="391"/>
      <c r="D427" s="391"/>
      <c r="E427" s="391"/>
      <c r="F427" s="391"/>
      <c r="G427" s="391"/>
      <c r="H427" s="388"/>
      <c r="I427" s="389"/>
      <c r="J427" s="381"/>
    </row>
    <row r="428" s="386" customFormat="true" ht="15" hidden="false" customHeight="true" outlineLevel="0" collapsed="false">
      <c r="A428" s="387" t="s">
        <v>264</v>
      </c>
      <c r="B428" s="391"/>
      <c r="C428" s="391"/>
      <c r="D428" s="388" t="n">
        <v>4.5</v>
      </c>
      <c r="E428" s="391" t="s">
        <v>290</v>
      </c>
      <c r="F428" s="473"/>
      <c r="G428" s="391"/>
      <c r="H428" s="465"/>
      <c r="I428" s="389"/>
      <c r="J428" s="381"/>
    </row>
    <row r="429" s="386" customFormat="true" ht="15" hidden="false" customHeight="true" outlineLevel="0" collapsed="false">
      <c r="A429" s="387"/>
      <c r="B429" s="391"/>
      <c r="C429" s="391"/>
      <c r="D429" s="391"/>
      <c r="E429" s="391"/>
      <c r="F429" s="473"/>
      <c r="G429" s="391"/>
      <c r="H429" s="465"/>
      <c r="I429" s="389"/>
      <c r="J429" s="381"/>
    </row>
    <row r="430" s="386" customFormat="true" ht="15" hidden="false" customHeight="true" outlineLevel="0" collapsed="false">
      <c r="A430" s="387" t="s">
        <v>344</v>
      </c>
      <c r="B430" s="391"/>
      <c r="C430" s="391"/>
      <c r="D430" s="504"/>
      <c r="E430" s="391"/>
      <c r="F430" s="473"/>
      <c r="G430" s="502" t="s">
        <v>338</v>
      </c>
      <c r="H430" s="501" t="n">
        <f aca="false">H426/D428</f>
        <v>86.7631310222222</v>
      </c>
      <c r="I430" s="389"/>
      <c r="J430" s="381"/>
    </row>
    <row r="431" s="386" customFormat="true" ht="15" hidden="false" customHeight="true" outlineLevel="0" collapsed="false">
      <c r="A431" s="387"/>
      <c r="B431" s="391"/>
      <c r="C431" s="391"/>
      <c r="D431" s="504"/>
      <c r="E431" s="391"/>
      <c r="F431" s="473"/>
      <c r="G431" s="502"/>
      <c r="H431" s="544"/>
      <c r="I431" s="389"/>
      <c r="J431" s="381"/>
    </row>
    <row r="432" s="386" customFormat="true" ht="15" hidden="false" customHeight="true" outlineLevel="0" collapsed="false">
      <c r="A432" s="387" t="s">
        <v>333</v>
      </c>
      <c r="B432" s="391"/>
      <c r="C432" s="391"/>
      <c r="D432" s="504"/>
      <c r="E432" s="391"/>
      <c r="F432" s="552"/>
      <c r="G432" s="391" t="str">
        <f aca="false">G430</f>
        <v>= $/ml</v>
      </c>
      <c r="H432" s="501" t="n">
        <f aca="false">I403+H408+H430</f>
        <v>415.672507622222</v>
      </c>
      <c r="I432" s="389"/>
      <c r="J432" s="381"/>
    </row>
    <row r="433" s="386" customFormat="true" ht="19.5" hidden="false" customHeight="true" outlineLevel="0" collapsed="false">
      <c r="A433" s="387"/>
      <c r="B433" s="391"/>
      <c r="C433" s="391"/>
      <c r="D433" s="391"/>
      <c r="E433" s="391"/>
      <c r="F433" s="391"/>
      <c r="G433" s="391"/>
      <c r="H433" s="388"/>
      <c r="I433" s="389"/>
      <c r="J433" s="381"/>
    </row>
    <row r="434" s="386" customFormat="true" ht="15" hidden="false" customHeight="true" outlineLevel="0" collapsed="false">
      <c r="A434" s="387" t="s">
        <v>270</v>
      </c>
      <c r="B434" s="391"/>
      <c r="C434" s="391"/>
      <c r="D434" s="391"/>
      <c r="E434" s="395" t="n">
        <f aca="false">$D$25</f>
        <v>0.53</v>
      </c>
      <c r="F434" s="473" t="s">
        <v>345</v>
      </c>
      <c r="G434" s="391" t="str">
        <f aca="false">G430</f>
        <v>= $/ml</v>
      </c>
      <c r="H434" s="465" t="n">
        <f aca="false">H432*E434</f>
        <v>220.306429039778</v>
      </c>
      <c r="I434" s="389"/>
      <c r="J434" s="381"/>
    </row>
    <row r="435" s="386" customFormat="true" ht="25.5" hidden="false" customHeight="true" outlineLevel="0" collapsed="false">
      <c r="A435" s="387"/>
      <c r="B435" s="391"/>
      <c r="C435" s="391"/>
      <c r="D435" s="391"/>
      <c r="E435" s="391"/>
      <c r="F435" s="473"/>
      <c r="G435" s="502"/>
      <c r="H435" s="477"/>
      <c r="I435" s="389"/>
      <c r="J435" s="381"/>
    </row>
    <row r="436" s="386" customFormat="true" ht="15" hidden="false" customHeight="true" outlineLevel="0" collapsed="false">
      <c r="A436" s="387" t="s">
        <v>321</v>
      </c>
      <c r="B436" s="391"/>
      <c r="C436" s="391"/>
      <c r="D436" s="391"/>
      <c r="E436" s="391"/>
      <c r="F436" s="473"/>
      <c r="G436" s="502" t="str">
        <f aca="false">G434</f>
        <v>= $/ml</v>
      </c>
      <c r="H436" s="465" t="n">
        <f aca="false">H434+H432</f>
        <v>635.978936662</v>
      </c>
      <c r="I436" s="389"/>
      <c r="J436" s="381"/>
    </row>
    <row r="437" s="386" customFormat="true" ht="15" hidden="false" customHeight="true" outlineLevel="0" collapsed="false">
      <c r="A437" s="387"/>
      <c r="B437" s="391"/>
      <c r="C437" s="391"/>
      <c r="D437" s="391"/>
      <c r="E437" s="391"/>
      <c r="F437" s="473"/>
      <c r="G437" s="391"/>
      <c r="H437" s="465"/>
      <c r="I437" s="389"/>
      <c r="J437" s="381"/>
    </row>
    <row r="438" s="381" customFormat="true" ht="15" hidden="false" customHeight="true" outlineLevel="0" collapsed="false">
      <c r="A438" s="509" t="s">
        <v>273</v>
      </c>
      <c r="B438" s="531" t="n">
        <f aca="false">ROUND(+H436,1)</f>
        <v>636</v>
      </c>
      <c r="C438" s="532" t="s">
        <v>294</v>
      </c>
      <c r="D438" s="391"/>
      <c r="E438" s="391"/>
      <c r="F438" s="473"/>
      <c r="G438" s="391"/>
      <c r="H438" s="465" t="s">
        <v>181</v>
      </c>
      <c r="I438" s="389"/>
    </row>
    <row r="439" s="386" customFormat="true" ht="15" hidden="false" customHeight="true" outlineLevel="0" collapsed="false">
      <c r="A439" s="514"/>
      <c r="B439" s="523"/>
      <c r="C439" s="403"/>
      <c r="D439" s="403"/>
      <c r="E439" s="403"/>
      <c r="F439" s="517"/>
      <c r="G439" s="403"/>
      <c r="H439" s="518"/>
      <c r="I439" s="406"/>
      <c r="J439" s="381"/>
    </row>
    <row r="440" s="386" customFormat="true" ht="15" hidden="false" customHeight="true" outlineLevel="0" collapsed="false">
      <c r="A440" s="548"/>
      <c r="B440" s="548"/>
      <c r="C440" s="548"/>
      <c r="D440" s="548"/>
      <c r="E440" s="548"/>
      <c r="F440" s="548"/>
      <c r="G440" s="548"/>
      <c r="H440" s="548"/>
      <c r="I440" s="549"/>
      <c r="J440" s="381"/>
    </row>
    <row r="441" s="386" customFormat="true" ht="15" hidden="false" customHeight="true" outlineLevel="0" collapsed="false">
      <c r="A441" s="403"/>
      <c r="B441" s="403"/>
      <c r="C441" s="403"/>
      <c r="D441" s="403"/>
      <c r="E441" s="403"/>
      <c r="F441" s="403"/>
      <c r="G441" s="403"/>
      <c r="H441" s="403"/>
      <c r="I441" s="403"/>
      <c r="J441" s="381"/>
    </row>
    <row r="442" s="386" customFormat="true" ht="20.1" hidden="false" customHeight="true" outlineLevel="0" collapsed="false">
      <c r="A442" s="382" t="s">
        <v>347</v>
      </c>
      <c r="B442" s="524"/>
      <c r="C442" s="524"/>
      <c r="D442" s="524"/>
      <c r="E442" s="524"/>
      <c r="F442" s="524"/>
      <c r="G442" s="524"/>
      <c r="H442" s="524" t="s">
        <v>278</v>
      </c>
      <c r="I442" s="525"/>
      <c r="J442" s="381"/>
      <c r="K442" s="465"/>
    </row>
    <row r="443" s="386" customFormat="true" ht="15" hidden="false" customHeight="true" outlineLevel="0" collapsed="false">
      <c r="A443" s="470"/>
      <c r="B443" s="391"/>
      <c r="C443" s="391"/>
      <c r="D443" s="391"/>
      <c r="E443" s="391"/>
      <c r="F443" s="391"/>
      <c r="G443" s="391"/>
      <c r="H443" s="391"/>
      <c r="I443" s="389"/>
      <c r="J443" s="381"/>
    </row>
    <row r="444" s="386" customFormat="true" ht="15" hidden="false" customHeight="true" outlineLevel="0" collapsed="false">
      <c r="A444" s="471" t="s">
        <v>231</v>
      </c>
      <c r="B444" s="444"/>
      <c r="C444" s="431"/>
      <c r="D444" s="431"/>
      <c r="E444" s="431"/>
      <c r="F444" s="431"/>
      <c r="G444" s="431"/>
      <c r="H444" s="444"/>
      <c r="I444" s="389"/>
      <c r="J444" s="381"/>
    </row>
    <row r="445" s="386" customFormat="true" ht="15" hidden="false" customHeight="true" outlineLevel="0" collapsed="false">
      <c r="A445" s="387" t="s">
        <v>348</v>
      </c>
      <c r="B445" s="388"/>
      <c r="C445" s="391"/>
      <c r="D445" s="553" t="n">
        <v>1</v>
      </c>
      <c r="E445" s="391" t="s">
        <v>349</v>
      </c>
      <c r="F445" s="473" t="n">
        <f aca="false">+Materiales!$I$41</f>
        <v>23.46</v>
      </c>
      <c r="G445" s="391" t="s">
        <v>274</v>
      </c>
      <c r="H445" s="465" t="n">
        <f aca="false">F445*D445</f>
        <v>23.46</v>
      </c>
      <c r="I445" s="389"/>
      <c r="J445" s="381"/>
    </row>
    <row r="446" s="386" customFormat="true" ht="15" hidden="false" customHeight="true" outlineLevel="0" collapsed="false">
      <c r="A446" s="387" t="s">
        <v>350</v>
      </c>
      <c r="B446" s="391"/>
      <c r="C446" s="553"/>
      <c r="D446" s="386" t="n">
        <v>1</v>
      </c>
      <c r="E446" s="391" t="s">
        <v>351</v>
      </c>
      <c r="F446" s="465" t="n">
        <v>1</v>
      </c>
      <c r="G446" s="391" t="s">
        <v>274</v>
      </c>
      <c r="H446" s="465" t="n">
        <f aca="false">F446*D446</f>
        <v>1</v>
      </c>
      <c r="I446" s="550"/>
      <c r="J446" s="381"/>
    </row>
    <row r="447" s="386" customFormat="true" ht="15" hidden="false" customHeight="true" outlineLevel="0" collapsed="false">
      <c r="A447" s="387" t="s">
        <v>235</v>
      </c>
      <c r="B447" s="391"/>
      <c r="C447" s="391"/>
      <c r="D447" s="391"/>
      <c r="E447" s="391"/>
      <c r="F447" s="473"/>
      <c r="G447" s="391" t="s">
        <v>274</v>
      </c>
      <c r="H447" s="474" t="n">
        <f aca="false">SUM(H445:H446)</f>
        <v>24.46</v>
      </c>
      <c r="I447" s="389"/>
      <c r="J447" s="381"/>
    </row>
    <row r="448" s="386" customFormat="true" ht="15" hidden="false" customHeight="true" outlineLevel="0" collapsed="false">
      <c r="A448" s="387"/>
      <c r="B448" s="391"/>
      <c r="C448" s="391"/>
      <c r="D448" s="391"/>
      <c r="E448" s="391"/>
      <c r="F448" s="473"/>
      <c r="G448" s="391"/>
      <c r="H448" s="388"/>
      <c r="I448" s="389"/>
      <c r="J448" s="381"/>
    </row>
    <row r="449" s="386" customFormat="true" ht="15" hidden="false" customHeight="true" outlineLevel="0" collapsed="false">
      <c r="A449" s="471" t="s">
        <v>236</v>
      </c>
      <c r="B449" s="444" t="s">
        <v>237</v>
      </c>
      <c r="C449" s="431"/>
      <c r="D449" s="431"/>
      <c r="E449" s="431"/>
      <c r="F449" s="476"/>
      <c r="G449" s="431"/>
      <c r="H449" s="444"/>
      <c r="I449" s="389"/>
      <c r="J449" s="381"/>
    </row>
    <row r="450" s="386" customFormat="true" ht="15" hidden="false" customHeight="true" outlineLevel="0" collapsed="false">
      <c r="A450" s="387" t="s">
        <v>259</v>
      </c>
      <c r="B450" s="477" t="n">
        <v>1</v>
      </c>
      <c r="C450" s="391" t="s">
        <v>239</v>
      </c>
      <c r="D450" s="388" t="n">
        <v>0.13</v>
      </c>
      <c r="E450" s="391" t="s">
        <v>352</v>
      </c>
      <c r="F450" s="473" t="n">
        <f aca="false">$D$43</f>
        <v>21.6594675</v>
      </c>
      <c r="G450" s="391" t="s">
        <v>274</v>
      </c>
      <c r="H450" s="465" t="n">
        <f aca="false">F450*D450*B450</f>
        <v>2.815730775</v>
      </c>
      <c r="I450" s="389"/>
      <c r="J450" s="381"/>
      <c r="L450" s="478" t="n">
        <v>1</v>
      </c>
      <c r="M450" s="478" t="n">
        <v>60</v>
      </c>
      <c r="N450" s="478" t="s">
        <v>241</v>
      </c>
    </row>
    <row r="451" s="386" customFormat="true" ht="15" hidden="false" customHeight="true" outlineLevel="0" collapsed="false">
      <c r="A451" s="387" t="s">
        <v>242</v>
      </c>
      <c r="B451" s="391" t="n">
        <v>2</v>
      </c>
      <c r="C451" s="391" t="str">
        <f aca="false">C450</f>
        <v>        x</v>
      </c>
      <c r="D451" s="388" t="n">
        <v>0.13</v>
      </c>
      <c r="E451" s="391" t="str">
        <f aca="false">E450</f>
        <v>hs/m3. x $/hs</v>
      </c>
      <c r="F451" s="473" t="n">
        <f aca="false">$H$43</f>
        <v>18.3336912</v>
      </c>
      <c r="G451" s="391" t="s">
        <v>274</v>
      </c>
      <c r="H451" s="465" t="n">
        <f aca="false">F451*D451*B451</f>
        <v>4.766759712</v>
      </c>
      <c r="I451" s="389"/>
      <c r="J451" s="381"/>
      <c r="L451" s="478" t="n">
        <v>0.15</v>
      </c>
      <c r="M451" s="478" t="n">
        <f aca="false">+L451*M450/L450</f>
        <v>9</v>
      </c>
      <c r="N451" s="478" t="s">
        <v>241</v>
      </c>
    </row>
    <row r="452" s="386" customFormat="true" ht="15" hidden="false" customHeight="true" outlineLevel="0" collapsed="false">
      <c r="A452" s="387" t="s">
        <v>330</v>
      </c>
      <c r="B452" s="391"/>
      <c r="C452" s="391"/>
      <c r="D452" s="391"/>
      <c r="E452" s="391"/>
      <c r="F452" s="473"/>
      <c r="G452" s="391" t="s">
        <v>274</v>
      </c>
      <c r="H452" s="497" t="n">
        <f aca="false">SUM(H450:H451)</f>
        <v>7.582490487</v>
      </c>
      <c r="I452" s="389"/>
      <c r="J452" s="381"/>
    </row>
    <row r="453" s="386" customFormat="true" ht="15" hidden="false" customHeight="true" outlineLevel="0" collapsed="false">
      <c r="A453" s="387"/>
      <c r="B453" s="391"/>
      <c r="C453" s="391"/>
      <c r="D453" s="391"/>
      <c r="E453" s="391"/>
      <c r="F453" s="473"/>
      <c r="G453" s="391"/>
      <c r="H453" s="465"/>
      <c r="I453" s="389"/>
      <c r="J453" s="381"/>
    </row>
    <row r="454" s="386" customFormat="true" ht="15" hidden="false" customHeight="true" outlineLevel="0" collapsed="false">
      <c r="A454" s="471" t="s">
        <v>244</v>
      </c>
      <c r="B454" s="444" t="s">
        <v>237</v>
      </c>
      <c r="C454" s="431"/>
      <c r="D454" s="431"/>
      <c r="E454" s="431"/>
      <c r="F454" s="479"/>
      <c r="G454" s="431"/>
      <c r="H454" s="480"/>
      <c r="I454" s="389"/>
      <c r="J454" s="381"/>
    </row>
    <row r="455" s="386" customFormat="true" ht="15" hidden="false" customHeight="true" outlineLevel="0" collapsed="false">
      <c r="A455" s="387" t="s">
        <v>287</v>
      </c>
      <c r="B455" s="391" t="n">
        <v>0.03</v>
      </c>
      <c r="C455" s="444" t="n">
        <f aca="false">+Equipo!F88*B455</f>
        <v>0</v>
      </c>
      <c r="D455" s="529" t="s">
        <v>246</v>
      </c>
      <c r="E455" s="480" t="n">
        <f aca="false">+Equipo!$E$88*B455</f>
        <v>4.65</v>
      </c>
      <c r="F455" s="473"/>
      <c r="G455" s="493"/>
      <c r="H455" s="465"/>
      <c r="I455" s="389"/>
      <c r="J455" s="381"/>
    </row>
    <row r="456" s="386" customFormat="true" ht="15" hidden="false" customHeight="true" outlineLevel="0" collapsed="false">
      <c r="A456" s="387"/>
      <c r="B456" s="391"/>
      <c r="C456" s="477" t="n">
        <f aca="false">+C455</f>
        <v>0</v>
      </c>
      <c r="D456" s="493" t="str">
        <f aca="false">D455</f>
        <v>H.P.</v>
      </c>
      <c r="E456" s="497" t="n">
        <f aca="false">SUM(E455:E455)</f>
        <v>4.65</v>
      </c>
      <c r="F456" s="473"/>
      <c r="G456" s="493"/>
      <c r="H456" s="465"/>
      <c r="I456" s="389"/>
      <c r="J456" s="381"/>
    </row>
    <row r="457" s="386" customFormat="true" ht="15" hidden="false" customHeight="true" outlineLevel="0" collapsed="false">
      <c r="A457" s="387"/>
      <c r="B457" s="391"/>
      <c r="C457" s="391"/>
      <c r="D457" s="391"/>
      <c r="E457" s="493"/>
      <c r="F457" s="473"/>
      <c r="G457" s="391"/>
      <c r="H457" s="465"/>
      <c r="I457" s="389"/>
      <c r="J457" s="381"/>
    </row>
    <row r="458" s="386" customFormat="true" ht="15" hidden="false" customHeight="true" outlineLevel="0" collapsed="false">
      <c r="A458" s="387" t="s">
        <v>266</v>
      </c>
      <c r="B458" s="391"/>
      <c r="C458" s="391"/>
      <c r="D458" s="504"/>
      <c r="E458" s="391"/>
      <c r="F458" s="473"/>
      <c r="G458" s="391" t="s">
        <v>291</v>
      </c>
      <c r="H458" s="501" t="n">
        <f aca="false">+E456</f>
        <v>4.65</v>
      </c>
      <c r="I458" s="389"/>
      <c r="J458" s="381"/>
    </row>
    <row r="459" s="92" customFormat="true" ht="21" hidden="false" customHeight="true" outlineLevel="0" collapsed="false">
      <c r="A459" s="387"/>
      <c r="B459" s="391"/>
      <c r="C459" s="391"/>
      <c r="D459" s="504"/>
      <c r="E459" s="391"/>
      <c r="F459" s="473"/>
      <c r="G459" s="391"/>
      <c r="H459" s="501"/>
      <c r="I459" s="389"/>
      <c r="J459" s="505"/>
    </row>
    <row r="460" s="386" customFormat="true" ht="15" hidden="false" customHeight="true" outlineLevel="0" collapsed="false">
      <c r="A460" s="387" t="s">
        <v>268</v>
      </c>
      <c r="B460" s="391"/>
      <c r="C460" s="391"/>
      <c r="D460" s="391"/>
      <c r="E460" s="391"/>
      <c r="F460" s="391"/>
      <c r="G460" s="502" t="s">
        <v>269</v>
      </c>
      <c r="H460" s="503" t="n">
        <f aca="false">H447+H452+H458</f>
        <v>36.692490487</v>
      </c>
      <c r="I460" s="389"/>
      <c r="J460" s="381"/>
    </row>
    <row r="461" s="386" customFormat="true" ht="21" hidden="false" customHeight="true" outlineLevel="0" collapsed="false">
      <c r="A461" s="387"/>
      <c r="B461" s="391"/>
      <c r="C461" s="391"/>
      <c r="D461" s="391"/>
      <c r="E461" s="391"/>
      <c r="F461" s="473"/>
      <c r="G461" s="391"/>
      <c r="H461" s="465"/>
      <c r="I461" s="389"/>
      <c r="J461" s="381"/>
    </row>
    <row r="462" s="386" customFormat="true" ht="15" hidden="false" customHeight="true" outlineLevel="0" collapsed="false">
      <c r="A462" s="387" t="s">
        <v>270</v>
      </c>
      <c r="B462" s="391"/>
      <c r="C462" s="391"/>
      <c r="D462" s="391"/>
      <c r="E462" s="395" t="n">
        <f aca="false">$D$25</f>
        <v>0.53</v>
      </c>
      <c r="F462" s="473" t="s">
        <v>292</v>
      </c>
      <c r="G462" s="502" t="s">
        <v>269</v>
      </c>
      <c r="H462" s="480" t="n">
        <f aca="false">H460*E462</f>
        <v>19.44701995811</v>
      </c>
      <c r="I462" s="389"/>
      <c r="J462" s="381"/>
    </row>
    <row r="463" s="386" customFormat="true" ht="20.1" hidden="false" customHeight="true" outlineLevel="0" collapsed="false">
      <c r="A463" s="387"/>
      <c r="B463" s="391"/>
      <c r="C463" s="391"/>
      <c r="D463" s="391"/>
      <c r="E463" s="391"/>
      <c r="F463" s="473"/>
      <c r="G463" s="391"/>
      <c r="H463" s="388"/>
      <c r="I463" s="389"/>
      <c r="J463" s="381"/>
    </row>
    <row r="464" s="386" customFormat="true" ht="20.1" hidden="false" customHeight="true" outlineLevel="0" collapsed="false">
      <c r="A464" s="387" t="s">
        <v>293</v>
      </c>
      <c r="B464" s="391"/>
      <c r="C464" s="391"/>
      <c r="D464" s="391"/>
      <c r="E464" s="391"/>
      <c r="F464" s="473"/>
      <c r="G464" s="391" t="str">
        <f aca="false">G462</f>
        <v>=$/m</v>
      </c>
      <c r="H464" s="465" t="n">
        <f aca="false">H462+H460</f>
        <v>56.13951044511</v>
      </c>
      <c r="I464" s="389"/>
      <c r="J464" s="381"/>
    </row>
    <row r="465" s="422" customFormat="true" ht="21" hidden="false" customHeight="true" outlineLevel="0" collapsed="false">
      <c r="A465" s="387"/>
      <c r="B465" s="391"/>
      <c r="C465" s="391"/>
      <c r="D465" s="391"/>
      <c r="E465" s="391"/>
      <c r="F465" s="473"/>
      <c r="G465" s="391"/>
      <c r="H465" s="465"/>
      <c r="I465" s="389"/>
    </row>
    <row r="466" s="386" customFormat="true" ht="15" hidden="false" customHeight="true" outlineLevel="0" collapsed="false">
      <c r="A466" s="509" t="s">
        <v>273</v>
      </c>
      <c r="B466" s="531" t="n">
        <f aca="false">ROUND(+H464,1)</f>
        <v>56.1</v>
      </c>
      <c r="C466" s="532" t="s">
        <v>294</v>
      </c>
      <c r="D466" s="434"/>
      <c r="E466" s="434"/>
      <c r="F466" s="512"/>
      <c r="G466" s="434"/>
      <c r="H466" s="501" t="s">
        <v>181</v>
      </c>
      <c r="I466" s="513"/>
      <c r="J466" s="381"/>
    </row>
    <row r="467" s="381" customFormat="true" ht="15" hidden="false" customHeight="true" outlineLevel="0" collapsed="false">
      <c r="A467" s="533"/>
      <c r="B467" s="534"/>
      <c r="C467" s="534"/>
      <c r="D467" s="534"/>
      <c r="E467" s="534"/>
      <c r="F467" s="534"/>
      <c r="G467" s="534"/>
      <c r="H467" s="534"/>
      <c r="I467" s="535"/>
    </row>
    <row r="469" customFormat="false" ht="17.25" hidden="false" customHeight="false" outlineLevel="0" collapsed="false"/>
    <row r="470" s="386" customFormat="true" ht="20.1" hidden="false" customHeight="true" outlineLevel="0" collapsed="false">
      <c r="A470" s="382" t="s">
        <v>353</v>
      </c>
      <c r="B470" s="524"/>
      <c r="C470" s="524"/>
      <c r="D470" s="524"/>
      <c r="E470" s="524"/>
      <c r="F470" s="524"/>
      <c r="G470" s="524"/>
      <c r="H470" s="554" t="s">
        <v>301</v>
      </c>
      <c r="I470" s="525"/>
      <c r="J470" s="381"/>
      <c r="K470" s="465"/>
    </row>
    <row r="471" s="386" customFormat="true" ht="20.1" hidden="false" customHeight="true" outlineLevel="0" collapsed="false">
      <c r="A471" s="382" t="s">
        <v>354</v>
      </c>
      <c r="B471" s="524"/>
      <c r="C471" s="524"/>
      <c r="D471" s="524"/>
      <c r="E471" s="524"/>
      <c r="F471" s="524"/>
      <c r="G471" s="524"/>
      <c r="H471" s="542"/>
      <c r="I471" s="525"/>
      <c r="J471" s="381"/>
      <c r="K471" s="465"/>
    </row>
    <row r="472" s="558" customFormat="true" ht="15" hidden="false" customHeight="true" outlineLevel="0" collapsed="false">
      <c r="A472" s="555"/>
      <c r="B472" s="556"/>
      <c r="C472" s="556"/>
      <c r="D472" s="556"/>
      <c r="E472" s="556"/>
      <c r="F472" s="556"/>
      <c r="G472" s="556"/>
      <c r="H472" s="556"/>
      <c r="I472" s="557"/>
    </row>
    <row r="473" s="386" customFormat="true" ht="15" hidden="false" customHeight="true" outlineLevel="0" collapsed="false">
      <c r="A473" s="471" t="s">
        <v>355</v>
      </c>
      <c r="B473" s="444"/>
      <c r="C473" s="431"/>
      <c r="D473" s="431"/>
      <c r="E473" s="431"/>
      <c r="F473" s="431"/>
      <c r="G473" s="431"/>
      <c r="H473" s="444"/>
      <c r="I473" s="389"/>
      <c r="J473" s="381"/>
    </row>
    <row r="474" s="386" customFormat="true" ht="15" hidden="false" customHeight="true" outlineLevel="0" collapsed="false">
      <c r="A474" s="387" t="s">
        <v>356</v>
      </c>
      <c r="B474" s="388"/>
      <c r="C474" s="391"/>
      <c r="D474" s="391" t="n">
        <v>1</v>
      </c>
      <c r="E474" s="473" t="s">
        <v>357</v>
      </c>
      <c r="F474" s="473" t="n">
        <f aca="false">+Materiales!$I$89</f>
        <v>37.49</v>
      </c>
      <c r="G474" s="465" t="s">
        <v>358</v>
      </c>
      <c r="H474" s="540" t="n">
        <f aca="false">F474*D474</f>
        <v>37.49</v>
      </c>
      <c r="I474" s="559"/>
      <c r="J474" s="381"/>
      <c r="K474" s="560" t="n">
        <v>37.0944</v>
      </c>
    </row>
    <row r="475" s="386" customFormat="true" ht="15" hidden="false" customHeight="true" outlineLevel="0" collapsed="false">
      <c r="A475" s="387" t="s">
        <v>359</v>
      </c>
      <c r="B475" s="388"/>
      <c r="C475" s="391"/>
      <c r="D475" s="391" t="n">
        <v>1</v>
      </c>
      <c r="E475" s="473" t="str">
        <f aca="false">E474</f>
        <v>Un/Un x $/Un</v>
      </c>
      <c r="F475" s="473" t="n">
        <f aca="false">+Materiales!I94</f>
        <v>35.23</v>
      </c>
      <c r="G475" s="465" t="str">
        <f aca="false">G474</f>
        <v> = $/U</v>
      </c>
      <c r="H475" s="540" t="n">
        <f aca="false">F475*D475</f>
        <v>35.23</v>
      </c>
      <c r="I475" s="559"/>
      <c r="J475" s="381"/>
      <c r="K475" s="560" t="n">
        <v>10.08</v>
      </c>
    </row>
    <row r="476" s="386" customFormat="true" ht="15" hidden="false" customHeight="true" outlineLevel="0" collapsed="false">
      <c r="A476" s="387" t="s">
        <v>360</v>
      </c>
      <c r="B476" s="388"/>
      <c r="C476" s="391"/>
      <c r="D476" s="391" t="n">
        <v>1</v>
      </c>
      <c r="E476" s="473" t="str">
        <f aca="false">E475</f>
        <v>Un/Un x $/Un</v>
      </c>
      <c r="F476" s="473" t="n">
        <f aca="false">+Materiales!$I$109</f>
        <v>58.02</v>
      </c>
      <c r="G476" s="465" t="str">
        <f aca="false">G475</f>
        <v> = $/U</v>
      </c>
      <c r="H476" s="540" t="n">
        <f aca="false">F476*D476</f>
        <v>58.02</v>
      </c>
      <c r="I476" s="559"/>
      <c r="J476" s="381"/>
      <c r="K476" s="560" t="n">
        <v>13.608</v>
      </c>
    </row>
    <row r="477" s="386" customFormat="true" ht="15" hidden="false" customHeight="true" outlineLevel="0" collapsed="false">
      <c r="A477" s="387" t="s">
        <v>361</v>
      </c>
      <c r="B477" s="388"/>
      <c r="C477" s="391"/>
      <c r="D477" s="391" t="n">
        <v>1</v>
      </c>
      <c r="E477" s="473" t="str">
        <f aca="false">E476</f>
        <v>Un/Un x $/Un</v>
      </c>
      <c r="F477" s="473" t="n">
        <f aca="false">+Materiales!I114</f>
        <v>28.39</v>
      </c>
      <c r="G477" s="465" t="str">
        <f aca="false">G476</f>
        <v> = $/U</v>
      </c>
      <c r="H477" s="540" t="n">
        <f aca="false">F477*D477</f>
        <v>28.39</v>
      </c>
      <c r="I477" s="559"/>
      <c r="J477" s="381"/>
      <c r="K477" s="560" t="n">
        <v>1.65</v>
      </c>
    </row>
    <row r="478" s="386" customFormat="true" ht="15" hidden="false" customHeight="true" outlineLevel="0" collapsed="false">
      <c r="A478" s="387" t="s">
        <v>362</v>
      </c>
      <c r="B478" s="388"/>
      <c r="C478" s="391"/>
      <c r="D478" s="391" t="n">
        <v>1</v>
      </c>
      <c r="E478" s="473" t="s">
        <v>363</v>
      </c>
      <c r="F478" s="540" t="n">
        <f aca="false">+Materiales!I69</f>
        <v>21.8</v>
      </c>
      <c r="G478" s="465" t="str">
        <f aca="false">G477</f>
        <v> = $/U</v>
      </c>
      <c r="H478" s="540" t="n">
        <f aca="false">F478*D478</f>
        <v>21.8</v>
      </c>
      <c r="I478" s="559"/>
      <c r="J478" s="381"/>
      <c r="K478" s="560" t="n">
        <v>21.53</v>
      </c>
    </row>
    <row r="479" s="386" customFormat="true" ht="15" hidden="false" customHeight="true" outlineLevel="0" collapsed="false">
      <c r="A479" s="387" t="s">
        <v>364</v>
      </c>
      <c r="B479" s="388"/>
      <c r="C479" s="391"/>
      <c r="D479" s="391" t="n">
        <f aca="false">0.55*0.2*6</f>
        <v>0.66</v>
      </c>
      <c r="E479" s="473" t="s">
        <v>365</v>
      </c>
      <c r="F479" s="540" t="n">
        <f aca="false">+Materiales!$I$41</f>
        <v>23.46</v>
      </c>
      <c r="G479" s="465" t="str">
        <f aca="false">G478</f>
        <v> = $/U</v>
      </c>
      <c r="H479" s="540" t="n">
        <f aca="false">F479*D479</f>
        <v>15.4836</v>
      </c>
      <c r="I479" s="559"/>
      <c r="J479" s="381"/>
      <c r="K479" s="560" t="n">
        <v>20.4</v>
      </c>
    </row>
    <row r="480" s="386" customFormat="true" ht="15" hidden="false" customHeight="true" outlineLevel="0" collapsed="false">
      <c r="A480" s="387" t="s">
        <v>366</v>
      </c>
      <c r="B480" s="388"/>
      <c r="C480" s="391"/>
      <c r="D480" s="391" t="n">
        <v>1</v>
      </c>
      <c r="E480" s="473" t="s">
        <v>367</v>
      </c>
      <c r="F480" s="391" t="n">
        <v>30</v>
      </c>
      <c r="G480" s="465" t="str">
        <f aca="false">G479</f>
        <v> = $/U</v>
      </c>
      <c r="H480" s="561" t="n">
        <f aca="false">F480*D480</f>
        <v>30</v>
      </c>
      <c r="I480" s="559"/>
      <c r="J480" s="381"/>
      <c r="K480" s="560" t="n">
        <v>18</v>
      </c>
    </row>
    <row r="481" s="386" customFormat="true" ht="15" hidden="false" customHeight="true" outlineLevel="0" collapsed="false">
      <c r="A481" s="387" t="s">
        <v>235</v>
      </c>
      <c r="B481" s="388"/>
      <c r="C481" s="391"/>
      <c r="D481" s="391"/>
      <c r="E481" s="473"/>
      <c r="F481" s="391"/>
      <c r="G481" s="465" t="str">
        <f aca="false">G474</f>
        <v> = $/U</v>
      </c>
      <c r="H481" s="562" t="n">
        <f aca="false">SUM(H474:H480)</f>
        <v>226.4136</v>
      </c>
      <c r="I481" s="559"/>
      <c r="J481" s="381"/>
    </row>
    <row r="482" s="569" customFormat="true" ht="15" hidden="false" customHeight="true" outlineLevel="0" collapsed="false">
      <c r="A482" s="563"/>
      <c r="B482" s="564"/>
      <c r="C482" s="565"/>
      <c r="D482" s="565"/>
      <c r="E482" s="565"/>
      <c r="F482" s="565"/>
      <c r="G482" s="566"/>
      <c r="H482" s="567"/>
      <c r="I482" s="568"/>
    </row>
    <row r="483" s="386" customFormat="true" ht="15" hidden="false" customHeight="true" outlineLevel="0" collapsed="false">
      <c r="A483" s="471" t="s">
        <v>368</v>
      </c>
      <c r="B483" s="444" t="s">
        <v>237</v>
      </c>
      <c r="C483" s="431"/>
      <c r="D483" s="431"/>
      <c r="E483" s="431"/>
      <c r="F483" s="431"/>
      <c r="G483" s="431"/>
      <c r="H483" s="444"/>
      <c r="I483" s="389"/>
      <c r="J483" s="381"/>
    </row>
    <row r="484" s="386" customFormat="true" ht="15" hidden="false" customHeight="true" outlineLevel="0" collapsed="false">
      <c r="A484" s="387" t="s">
        <v>369</v>
      </c>
      <c r="B484" s="391" t="n">
        <v>1</v>
      </c>
      <c r="C484" s="553" t="s">
        <v>239</v>
      </c>
      <c r="D484" s="391" t="n">
        <v>1.5</v>
      </c>
      <c r="E484" s="473" t="s">
        <v>370</v>
      </c>
      <c r="F484" s="473" t="n">
        <f aca="false">$D$43</f>
        <v>21.6594675</v>
      </c>
      <c r="G484" s="465" t="s">
        <v>358</v>
      </c>
      <c r="H484" s="540" t="n">
        <f aca="false">F484*D484*B484</f>
        <v>32.48920125</v>
      </c>
      <c r="I484" s="559"/>
      <c r="J484" s="381"/>
    </row>
    <row r="485" s="386" customFormat="true" ht="15" hidden="false" customHeight="true" outlineLevel="0" collapsed="false">
      <c r="A485" s="387" t="s">
        <v>371</v>
      </c>
      <c r="B485" s="391" t="n">
        <v>1</v>
      </c>
      <c r="C485" s="553" t="str">
        <f aca="false">C484</f>
        <v>        x</v>
      </c>
      <c r="D485" s="391" t="n">
        <v>1.5</v>
      </c>
      <c r="E485" s="473" t="str">
        <f aca="false">E484</f>
        <v>Hs/U x $/Hs</v>
      </c>
      <c r="F485" s="473" t="n">
        <f aca="false">$H$43</f>
        <v>18.3336912</v>
      </c>
      <c r="G485" s="465" t="str">
        <f aca="false">G484</f>
        <v> = $/U</v>
      </c>
      <c r="H485" s="561" t="n">
        <f aca="false">F485*D485*B485</f>
        <v>27.5005368</v>
      </c>
      <c r="I485" s="559"/>
      <c r="J485" s="381"/>
    </row>
    <row r="486" s="386" customFormat="true" ht="15" hidden="false" customHeight="true" outlineLevel="0" collapsed="false">
      <c r="A486" s="387" t="s">
        <v>330</v>
      </c>
      <c r="B486" s="391"/>
      <c r="C486" s="553"/>
      <c r="D486" s="391"/>
      <c r="E486" s="473"/>
      <c r="F486" s="391"/>
      <c r="G486" s="465" t="str">
        <f aca="false">G485</f>
        <v> = $/U</v>
      </c>
      <c r="H486" s="562" t="n">
        <f aca="false">SUM(H484:H485)</f>
        <v>59.98973805</v>
      </c>
      <c r="I486" s="559"/>
      <c r="J486" s="381"/>
    </row>
    <row r="487" s="569" customFormat="true" ht="15" hidden="false" customHeight="true" outlineLevel="0" collapsed="false">
      <c r="A487" s="570"/>
      <c r="C487" s="565"/>
      <c r="D487" s="565"/>
      <c r="E487" s="565"/>
      <c r="F487" s="565"/>
      <c r="G487" s="565"/>
      <c r="H487" s="565"/>
      <c r="I487" s="568"/>
    </row>
    <row r="488" s="386" customFormat="true" ht="15" hidden="false" customHeight="true" outlineLevel="0" collapsed="false">
      <c r="A488" s="471" t="s">
        <v>372</v>
      </c>
      <c r="B488" s="444"/>
      <c r="C488" s="431"/>
      <c r="D488" s="431"/>
      <c r="E488" s="431"/>
      <c r="F488" s="431"/>
      <c r="G488" s="431"/>
      <c r="H488" s="444"/>
      <c r="I488" s="389"/>
      <c r="J488" s="381"/>
    </row>
    <row r="489" s="386" customFormat="true" ht="15" hidden="false" customHeight="true" outlineLevel="0" collapsed="false">
      <c r="A489" s="387" t="s">
        <v>373</v>
      </c>
      <c r="B489" s="388"/>
      <c r="C489" s="391"/>
      <c r="D489" s="553"/>
      <c r="E489" s="391"/>
      <c r="F489" s="473"/>
      <c r="G489" s="391"/>
      <c r="H489" s="465"/>
      <c r="I489" s="389"/>
      <c r="J489" s="381"/>
    </row>
    <row r="490" s="386" customFormat="true" ht="15" hidden="false" customHeight="true" outlineLevel="0" collapsed="false">
      <c r="A490" s="387" t="s">
        <v>374</v>
      </c>
      <c r="B490" s="444" t="s">
        <v>237</v>
      </c>
      <c r="C490" s="431"/>
      <c r="D490" s="571"/>
      <c r="E490" s="431"/>
      <c r="F490" s="479"/>
      <c r="G490" s="431"/>
      <c r="H490" s="480"/>
      <c r="I490" s="389"/>
      <c r="J490" s="381"/>
    </row>
    <row r="491" s="386" customFormat="true" ht="15" hidden="false" customHeight="true" outlineLevel="0" collapsed="false">
      <c r="A491" s="387" t="s">
        <v>375</v>
      </c>
      <c r="B491" s="391" t="n">
        <v>1</v>
      </c>
      <c r="C491" s="553" t="n">
        <f aca="false">+Equipo!F128*B491</f>
        <v>80</v>
      </c>
      <c r="D491" s="391" t="s">
        <v>246</v>
      </c>
      <c r="E491" s="473" t="n">
        <f aca="false">+Equipo!$E$128*B491</f>
        <v>195300</v>
      </c>
      <c r="F491" s="391"/>
      <c r="G491" s="465"/>
      <c r="H491" s="391"/>
      <c r="I491" s="559"/>
      <c r="J491" s="381"/>
    </row>
    <row r="492" s="386" customFormat="true" ht="15" hidden="false" customHeight="true" outlineLevel="0" collapsed="false">
      <c r="A492" s="387" t="s">
        <v>376</v>
      </c>
      <c r="B492" s="391" t="n">
        <v>0.5</v>
      </c>
      <c r="C492" s="571" t="n">
        <f aca="false">+Equipo!F63*B492</f>
        <v>4</v>
      </c>
      <c r="D492" s="431" t="s">
        <v>246</v>
      </c>
      <c r="E492" s="479" t="n">
        <f aca="false">+Equipo!$E$63*B492</f>
        <v>9300</v>
      </c>
      <c r="F492" s="391"/>
      <c r="G492" s="465"/>
      <c r="H492" s="391"/>
      <c r="I492" s="559"/>
      <c r="J492" s="381"/>
    </row>
    <row r="493" s="386" customFormat="true" ht="15" hidden="false" customHeight="true" outlineLevel="0" collapsed="false">
      <c r="A493" s="387"/>
      <c r="B493" s="391"/>
      <c r="C493" s="553" t="n">
        <f aca="false">SUM(C491:C492)</f>
        <v>84</v>
      </c>
      <c r="D493" s="391" t="str">
        <f aca="false">D492</f>
        <v>H.P.</v>
      </c>
      <c r="E493" s="473" t="n">
        <f aca="false">SUM(E491:E492)</f>
        <v>204600</v>
      </c>
      <c r="F493" s="391"/>
      <c r="G493" s="465"/>
      <c r="H493" s="391"/>
      <c r="I493" s="559"/>
      <c r="J493" s="381"/>
    </row>
    <row r="494" s="386" customFormat="true" ht="15" hidden="false" customHeight="true" outlineLevel="0" collapsed="false">
      <c r="A494" s="387"/>
      <c r="B494" s="391"/>
      <c r="C494" s="553"/>
      <c r="D494" s="391"/>
      <c r="E494" s="473"/>
      <c r="F494" s="391"/>
      <c r="G494" s="465"/>
      <c r="H494" s="391"/>
      <c r="I494" s="559"/>
      <c r="J494" s="381"/>
    </row>
    <row r="495" s="386" customFormat="true" ht="15" hidden="false" customHeight="true" outlineLevel="0" collapsed="false">
      <c r="A495" s="387" t="s">
        <v>250</v>
      </c>
      <c r="B495" s="391"/>
      <c r="C495" s="553"/>
      <c r="D495" s="391" t="s">
        <v>251</v>
      </c>
      <c r="E495" s="396" t="n">
        <f aca="false">$A$52</f>
        <v>0.00072</v>
      </c>
      <c r="F495" s="391"/>
      <c r="G495" s="465" t="s">
        <v>252</v>
      </c>
      <c r="H495" s="540" t="n">
        <f aca="false">E495*E493</f>
        <v>147.312</v>
      </c>
      <c r="I495" s="559"/>
      <c r="J495" s="381"/>
    </row>
    <row r="496" s="386" customFormat="true" ht="15" hidden="false" customHeight="true" outlineLevel="0" collapsed="false">
      <c r="A496" s="387" t="s">
        <v>253</v>
      </c>
      <c r="B496" s="391"/>
      <c r="C496" s="553"/>
      <c r="D496" s="391" t="str">
        <f aca="false">D495</f>
        <v>E ($)    x  </v>
      </c>
      <c r="E496" s="396" t="n">
        <f aca="false">$D$52</f>
        <v>0.00014</v>
      </c>
      <c r="F496" s="391"/>
      <c r="G496" s="465" t="str">
        <f aca="false">G495</f>
        <v> = $/Día</v>
      </c>
      <c r="H496" s="540" t="n">
        <f aca="false">E496*E493</f>
        <v>28.644</v>
      </c>
      <c r="I496" s="559"/>
      <c r="J496" s="381"/>
    </row>
    <row r="497" s="386" customFormat="true" ht="15" hidden="false" customHeight="true" outlineLevel="0" collapsed="false">
      <c r="A497" s="387" t="s">
        <v>254</v>
      </c>
      <c r="B497" s="391"/>
      <c r="C497" s="553"/>
      <c r="D497" s="391" t="str">
        <f aca="false">D495</f>
        <v>E ($)    x  </v>
      </c>
      <c r="E497" s="396" t="n">
        <f aca="false">$G$56</f>
        <v>0.00054</v>
      </c>
      <c r="F497" s="391"/>
      <c r="G497" s="465" t="str">
        <f aca="false">G496</f>
        <v> = $/Día</v>
      </c>
      <c r="H497" s="540" t="n">
        <f aca="false">E497*E493</f>
        <v>110.484</v>
      </c>
      <c r="I497" s="559"/>
      <c r="J497" s="381"/>
    </row>
    <row r="498" s="386" customFormat="true" ht="15" hidden="false" customHeight="true" outlineLevel="0" collapsed="false">
      <c r="A498" s="387" t="s">
        <v>255</v>
      </c>
      <c r="B498" s="391"/>
      <c r="C498" s="553"/>
      <c r="D498" s="391" t="s">
        <v>256</v>
      </c>
      <c r="E498" s="396" t="n">
        <f aca="false">$G$61</f>
        <v>5.182976</v>
      </c>
      <c r="F498" s="391"/>
      <c r="G498" s="480" t="str">
        <f aca="false">G495</f>
        <v> = $/Día</v>
      </c>
      <c r="H498" s="561" t="n">
        <f aca="false">E498*C493</f>
        <v>435.369984</v>
      </c>
      <c r="I498" s="559"/>
      <c r="J498" s="381"/>
    </row>
    <row r="499" s="386" customFormat="true" ht="15" hidden="false" customHeight="true" outlineLevel="0" collapsed="false">
      <c r="A499" s="387" t="s">
        <v>257</v>
      </c>
      <c r="B499" s="391"/>
      <c r="C499" s="553"/>
      <c r="D499" s="391"/>
      <c r="E499" s="473"/>
      <c r="F499" s="391"/>
      <c r="G499" s="465" t="str">
        <f aca="false">G495</f>
        <v> = $/Día</v>
      </c>
      <c r="H499" s="540" t="n">
        <f aca="false">SUM(H495:H498)</f>
        <v>721.809984</v>
      </c>
      <c r="I499" s="559"/>
      <c r="J499" s="381"/>
    </row>
    <row r="500" s="386" customFormat="true" ht="15" hidden="false" customHeight="true" outlineLevel="0" collapsed="false">
      <c r="A500" s="387"/>
      <c r="B500" s="391"/>
      <c r="C500" s="553"/>
      <c r="D500" s="391"/>
      <c r="E500" s="473"/>
      <c r="F500" s="391"/>
      <c r="G500" s="465"/>
      <c r="H500" s="391"/>
      <c r="I500" s="559"/>
      <c r="J500" s="381"/>
    </row>
    <row r="501" s="386" customFormat="true" ht="15" hidden="false" customHeight="true" outlineLevel="0" collapsed="false">
      <c r="A501" s="387" t="s">
        <v>377</v>
      </c>
      <c r="B501" s="391"/>
      <c r="C501" s="553"/>
      <c r="D501" s="391"/>
      <c r="E501" s="473"/>
      <c r="F501" s="391"/>
      <c r="G501" s="465"/>
      <c r="H501" s="391"/>
      <c r="I501" s="559"/>
      <c r="J501" s="381"/>
    </row>
    <row r="502" s="386" customFormat="true" ht="15" hidden="false" customHeight="true" outlineLevel="0" collapsed="false">
      <c r="A502" s="387" t="s">
        <v>259</v>
      </c>
      <c r="B502" s="391" t="n">
        <v>1</v>
      </c>
      <c r="C502" s="553" t="s">
        <v>239</v>
      </c>
      <c r="D502" s="391" t="n">
        <v>8</v>
      </c>
      <c r="E502" s="473" t="s">
        <v>378</v>
      </c>
      <c r="F502" s="473" t="n">
        <f aca="false">$B$43</f>
        <v>25.432407</v>
      </c>
      <c r="G502" s="465" t="str">
        <f aca="false">G499</f>
        <v> = $/Día</v>
      </c>
      <c r="H502" s="540" t="n">
        <f aca="false">F502*D502*B502</f>
        <v>203.459256</v>
      </c>
      <c r="I502" s="559"/>
      <c r="J502" s="381"/>
    </row>
    <row r="503" s="386" customFormat="true" ht="15" hidden="false" customHeight="true" outlineLevel="0" collapsed="false">
      <c r="A503" s="387" t="s">
        <v>261</v>
      </c>
      <c r="B503" s="391" t="n">
        <v>0</v>
      </c>
      <c r="C503" s="553" t="str">
        <f aca="false">C502</f>
        <v>        x</v>
      </c>
      <c r="D503" s="391" t="n">
        <v>8</v>
      </c>
      <c r="E503" s="473" t="str">
        <f aca="false">E502</f>
        <v>Hs/Día x $/Hs</v>
      </c>
      <c r="F503" s="473" t="n">
        <f aca="false">$H$43</f>
        <v>18.3336912</v>
      </c>
      <c r="G503" s="465" t="str">
        <f aca="false">G502</f>
        <v> = $/Día</v>
      </c>
      <c r="H503" s="561" t="n">
        <f aca="false">F503*D503*B503</f>
        <v>0</v>
      </c>
      <c r="I503" s="559"/>
      <c r="J503" s="381"/>
    </row>
    <row r="504" s="386" customFormat="true" ht="15" hidden="false" customHeight="true" outlineLevel="0" collapsed="false">
      <c r="A504" s="387" t="s">
        <v>262</v>
      </c>
      <c r="B504" s="391"/>
      <c r="C504" s="553"/>
      <c r="D504" s="391"/>
      <c r="E504" s="473"/>
      <c r="F504" s="391"/>
      <c r="G504" s="465" t="str">
        <f aca="false">G503</f>
        <v> = $/Día</v>
      </c>
      <c r="H504" s="540" t="n">
        <f aca="false">SUM(H502:H503)</f>
        <v>203.459256</v>
      </c>
      <c r="I504" s="559"/>
      <c r="J504" s="381"/>
    </row>
    <row r="505" s="386" customFormat="true" ht="15" hidden="false" customHeight="true" outlineLevel="0" collapsed="false">
      <c r="A505" s="387"/>
      <c r="B505" s="391"/>
      <c r="C505" s="553"/>
      <c r="D505" s="391"/>
      <c r="E505" s="473"/>
      <c r="F505" s="391"/>
      <c r="G505" s="465"/>
      <c r="H505" s="391"/>
      <c r="I505" s="559"/>
      <c r="J505" s="381"/>
    </row>
    <row r="506" s="386" customFormat="true" ht="15" hidden="false" customHeight="true" outlineLevel="0" collapsed="false">
      <c r="A506" s="387" t="s">
        <v>263</v>
      </c>
      <c r="B506" s="391"/>
      <c r="C506" s="553"/>
      <c r="D506" s="391"/>
      <c r="E506" s="473"/>
      <c r="F506" s="391"/>
      <c r="G506" s="465" t="str">
        <f aca="false">G504</f>
        <v> = $/Día</v>
      </c>
      <c r="H506" s="540" t="n">
        <f aca="false">H499+H504</f>
        <v>925.26924</v>
      </c>
      <c r="I506" s="559"/>
      <c r="J506" s="381"/>
    </row>
    <row r="507" s="386" customFormat="true" ht="15" hidden="false" customHeight="true" outlineLevel="0" collapsed="false">
      <c r="A507" s="387"/>
      <c r="B507" s="391"/>
      <c r="C507" s="553"/>
      <c r="D507" s="391"/>
      <c r="E507" s="473"/>
      <c r="F507" s="391"/>
      <c r="G507" s="465"/>
      <c r="H507" s="391"/>
      <c r="I507" s="559"/>
      <c r="J507" s="381"/>
    </row>
    <row r="508" s="386" customFormat="true" ht="15" hidden="false" customHeight="true" outlineLevel="0" collapsed="false">
      <c r="A508" s="387" t="s">
        <v>264</v>
      </c>
      <c r="B508" s="388"/>
      <c r="C508" s="391"/>
      <c r="D508" s="391" t="n">
        <v>150</v>
      </c>
      <c r="E508" s="473" t="s">
        <v>265</v>
      </c>
      <c r="G508" s="391"/>
      <c r="H508" s="465"/>
      <c r="I508" s="389"/>
      <c r="J508" s="381"/>
    </row>
    <row r="509" s="386" customFormat="true" ht="15" hidden="false" customHeight="true" outlineLevel="0" collapsed="false">
      <c r="A509" s="387"/>
      <c r="B509" s="388"/>
      <c r="C509" s="391"/>
      <c r="D509" s="553"/>
      <c r="E509" s="391"/>
      <c r="F509" s="473"/>
      <c r="G509" s="391"/>
      <c r="H509" s="465"/>
      <c r="I509" s="389"/>
      <c r="J509" s="381"/>
    </row>
    <row r="510" s="386" customFormat="true" ht="15" hidden="false" customHeight="true" outlineLevel="0" collapsed="false">
      <c r="A510" s="387" t="s">
        <v>379</v>
      </c>
      <c r="B510" s="388"/>
      <c r="C510" s="391"/>
      <c r="D510" s="540" t="n">
        <f aca="false">H506/D508</f>
        <v>6.1684616</v>
      </c>
      <c r="E510" s="473" t="s">
        <v>380</v>
      </c>
      <c r="F510" s="391" t="n">
        <v>3.5</v>
      </c>
      <c r="G510" s="465" t="s">
        <v>358</v>
      </c>
      <c r="H510" s="562" t="n">
        <f aca="false">D510*F510</f>
        <v>21.5896156</v>
      </c>
      <c r="I510" s="559"/>
      <c r="J510" s="381"/>
    </row>
    <row r="511" s="386" customFormat="true" ht="15" hidden="false" customHeight="true" outlineLevel="0" collapsed="false">
      <c r="A511" s="387"/>
      <c r="B511" s="388"/>
      <c r="C511" s="391"/>
      <c r="D511" s="391"/>
      <c r="E511" s="473"/>
      <c r="F511" s="391"/>
      <c r="G511" s="465"/>
      <c r="H511" s="391"/>
      <c r="I511" s="559"/>
      <c r="J511" s="381"/>
    </row>
    <row r="512" s="386" customFormat="true" ht="15" hidden="false" customHeight="true" outlineLevel="0" collapsed="false">
      <c r="A512" s="387" t="s">
        <v>381</v>
      </c>
      <c r="B512" s="388"/>
      <c r="C512" s="391"/>
      <c r="D512" s="391"/>
      <c r="E512" s="473"/>
      <c r="F512" s="391"/>
      <c r="G512" s="465" t="str">
        <f aca="false">G510</f>
        <v> = $/U</v>
      </c>
      <c r="H512" s="562" t="n">
        <f aca="false">H481+H486+H510</f>
        <v>307.99295365</v>
      </c>
      <c r="I512" s="559"/>
      <c r="J512" s="381"/>
    </row>
    <row r="513" s="386" customFormat="true" ht="15" hidden="false" customHeight="true" outlineLevel="0" collapsed="false">
      <c r="A513" s="387"/>
      <c r="B513" s="388"/>
      <c r="C513" s="391"/>
      <c r="D513" s="391"/>
      <c r="E513" s="473"/>
      <c r="F513" s="391"/>
      <c r="G513" s="465"/>
      <c r="H513" s="391"/>
      <c r="I513" s="559"/>
      <c r="J513" s="381"/>
    </row>
    <row r="514" s="386" customFormat="true" ht="15" hidden="false" customHeight="true" outlineLevel="0" collapsed="false">
      <c r="A514" s="387" t="s">
        <v>270</v>
      </c>
      <c r="B514" s="388"/>
      <c r="C514" s="391"/>
      <c r="D514" s="391"/>
      <c r="E514" s="395" t="n">
        <f aca="false">$D$25</f>
        <v>0.53</v>
      </c>
      <c r="F514" s="391" t="s">
        <v>320</v>
      </c>
      <c r="G514" s="465" t="str">
        <f aca="false">G512</f>
        <v> = $/U</v>
      </c>
      <c r="H514" s="540" t="n">
        <f aca="false">H512*E514</f>
        <v>163.2362654345</v>
      </c>
      <c r="I514" s="559"/>
      <c r="J514" s="381"/>
    </row>
    <row r="515" s="386" customFormat="true" ht="15" hidden="false" customHeight="true" outlineLevel="0" collapsed="false">
      <c r="A515" s="387"/>
      <c r="B515" s="388"/>
      <c r="C515" s="391"/>
      <c r="D515" s="391"/>
      <c r="E515" s="473"/>
      <c r="F515" s="391"/>
      <c r="G515" s="465"/>
      <c r="H515" s="391"/>
      <c r="I515" s="559"/>
      <c r="J515" s="381"/>
    </row>
    <row r="516" s="386" customFormat="true" ht="15" hidden="false" customHeight="true" outlineLevel="0" collapsed="false">
      <c r="A516" s="387" t="s">
        <v>272</v>
      </c>
      <c r="B516" s="388"/>
      <c r="C516" s="391"/>
      <c r="D516" s="391"/>
      <c r="E516" s="473"/>
      <c r="F516" s="391"/>
      <c r="G516" s="465" t="str">
        <f aca="false">G514</f>
        <v> = $/U</v>
      </c>
      <c r="H516" s="540" t="n">
        <f aca="false">H512+H514</f>
        <v>471.2292190845</v>
      </c>
      <c r="I516" s="559"/>
      <c r="J516" s="381"/>
    </row>
    <row r="517" s="386" customFormat="true" ht="15" hidden="false" customHeight="true" outlineLevel="0" collapsed="false">
      <c r="A517" s="387"/>
      <c r="B517" s="388"/>
      <c r="C517" s="391"/>
      <c r="D517" s="553"/>
      <c r="E517" s="391"/>
      <c r="F517" s="473"/>
      <c r="G517" s="391"/>
      <c r="H517" s="465"/>
      <c r="I517" s="389"/>
      <c r="J517" s="381"/>
    </row>
    <row r="518" s="381" customFormat="true" ht="15" hidden="false" customHeight="true" outlineLevel="0" collapsed="false">
      <c r="A518" s="509" t="s">
        <v>273</v>
      </c>
      <c r="B518" s="531" t="n">
        <f aca="false">+H516</f>
        <v>471.2292190845</v>
      </c>
      <c r="C518" s="532" t="s">
        <v>382</v>
      </c>
      <c r="D518" s="391"/>
      <c r="E518" s="391"/>
      <c r="F518" s="473"/>
      <c r="G518" s="391"/>
      <c r="H518" s="465"/>
      <c r="I518" s="389" t="s">
        <v>181</v>
      </c>
    </row>
    <row r="519" s="558" customFormat="true" ht="12.95" hidden="false" customHeight="true" outlineLevel="0" collapsed="false">
      <c r="A519" s="572"/>
      <c r="B519" s="573"/>
      <c r="C519" s="574"/>
      <c r="D519" s="575"/>
      <c r="E519" s="575"/>
      <c r="F519" s="575"/>
      <c r="G519" s="576"/>
      <c r="H519" s="575"/>
      <c r="I519" s="577"/>
    </row>
    <row r="520" s="558" customFormat="true" ht="12.95" hidden="false" customHeight="true" outlineLevel="0" collapsed="false">
      <c r="A520" s="578"/>
      <c r="B520" s="578"/>
      <c r="C520" s="579"/>
      <c r="D520" s="580"/>
      <c r="E520" s="580"/>
      <c r="F520" s="580"/>
      <c r="G520" s="581"/>
      <c r="H520" s="580"/>
      <c r="I520" s="582"/>
    </row>
    <row r="521" customFormat="false" ht="17.25" hidden="false" customHeight="false" outlineLevel="0" collapsed="false"/>
    <row r="522" s="386" customFormat="true" ht="20.1" hidden="false" customHeight="true" outlineLevel="0" collapsed="false">
      <c r="A522" s="382" t="s">
        <v>383</v>
      </c>
      <c r="B522" s="524"/>
      <c r="C522" s="524"/>
      <c r="D522" s="524"/>
      <c r="E522" s="524"/>
      <c r="F522" s="524"/>
      <c r="G522" s="524"/>
      <c r="H522" s="554"/>
      <c r="I522" s="525"/>
      <c r="J522" s="381"/>
      <c r="K522" s="465"/>
    </row>
    <row r="523" s="386" customFormat="true" ht="20.1" hidden="false" customHeight="true" outlineLevel="0" collapsed="false">
      <c r="A523" s="382" t="s">
        <v>384</v>
      </c>
      <c r="B523" s="524"/>
      <c r="C523" s="524"/>
      <c r="D523" s="524"/>
      <c r="E523" s="524"/>
      <c r="F523" s="524"/>
      <c r="G523" s="524"/>
      <c r="H523" s="554" t="s">
        <v>385</v>
      </c>
      <c r="I523" s="525"/>
      <c r="J523" s="381"/>
      <c r="K523" s="465"/>
    </row>
    <row r="524" customFormat="false" ht="17.25" hidden="false" customHeight="false" outlineLevel="0" collapsed="false">
      <c r="A524" s="583"/>
      <c r="B524" s="584"/>
      <c r="C524" s="584"/>
      <c r="D524" s="584"/>
      <c r="E524" s="584"/>
      <c r="F524" s="584"/>
      <c r="G524" s="584"/>
      <c r="H524" s="584"/>
      <c r="I524" s="585"/>
    </row>
    <row r="525" s="381" customFormat="true" ht="15" hidden="false" customHeight="true" outlineLevel="0" collapsed="false">
      <c r="A525" s="509" t="s">
        <v>273</v>
      </c>
      <c r="B525" s="531" t="n">
        <f aca="false">+B143</f>
        <v>41.1</v>
      </c>
      <c r="C525" s="532" t="s">
        <v>274</v>
      </c>
      <c r="D525" s="391"/>
      <c r="E525" s="391"/>
      <c r="F525" s="473"/>
      <c r="G525" s="391"/>
      <c r="H525" s="465"/>
      <c r="I525" s="389" t="s">
        <v>181</v>
      </c>
    </row>
    <row r="526" s="558" customFormat="true" ht="12.95" hidden="false" customHeight="true" outlineLevel="0" collapsed="false">
      <c r="A526" s="572"/>
      <c r="B526" s="573"/>
      <c r="C526" s="574"/>
      <c r="D526" s="575"/>
      <c r="E526" s="575"/>
      <c r="F526" s="575"/>
      <c r="G526" s="576"/>
      <c r="H526" s="575"/>
      <c r="I526" s="577"/>
    </row>
    <row r="528" customFormat="false" ht="17.25" hidden="false" customHeight="false" outlineLevel="0" collapsed="false"/>
    <row r="529" s="386" customFormat="true" ht="20.1" hidden="false" customHeight="true" outlineLevel="0" collapsed="false">
      <c r="A529" s="382" t="s">
        <v>383</v>
      </c>
      <c r="B529" s="524"/>
      <c r="C529" s="524"/>
      <c r="D529" s="524"/>
      <c r="E529" s="524"/>
      <c r="F529" s="524"/>
      <c r="G529" s="524"/>
      <c r="H529" s="554" t="s">
        <v>386</v>
      </c>
      <c r="I529" s="525"/>
      <c r="J529" s="381"/>
      <c r="K529" s="465"/>
    </row>
    <row r="530" s="386" customFormat="true" ht="20.1" hidden="false" customHeight="true" outlineLevel="0" collapsed="false">
      <c r="A530" s="382" t="s">
        <v>387</v>
      </c>
      <c r="B530" s="524"/>
      <c r="C530" s="524"/>
      <c r="D530" s="524"/>
      <c r="E530" s="524"/>
      <c r="F530" s="524"/>
      <c r="G530" s="524"/>
      <c r="H530" s="542"/>
      <c r="I530" s="525"/>
      <c r="J530" s="381"/>
      <c r="K530" s="465"/>
    </row>
    <row r="531" s="386" customFormat="true" ht="15" hidden="false" customHeight="true" outlineLevel="0" collapsed="false">
      <c r="A531" s="471" t="s">
        <v>355</v>
      </c>
      <c r="B531" s="444"/>
      <c r="C531" s="431"/>
      <c r="D531" s="431"/>
      <c r="E531" s="431"/>
      <c r="F531" s="431"/>
      <c r="G531" s="431"/>
      <c r="H531" s="444"/>
      <c r="I531" s="389"/>
      <c r="J531" s="381"/>
    </row>
    <row r="532" s="386" customFormat="true" ht="15" hidden="false" customHeight="true" outlineLevel="0" collapsed="false">
      <c r="A532" s="387" t="s">
        <v>388</v>
      </c>
      <c r="B532" s="388"/>
      <c r="C532" s="391"/>
      <c r="D532" s="391" t="n">
        <v>0.06</v>
      </c>
      <c r="E532" s="473" t="s">
        <v>389</v>
      </c>
      <c r="F532" s="473" t="n">
        <f aca="false">+Materiales!I21</f>
        <v>251.12</v>
      </c>
      <c r="G532" s="465" t="s">
        <v>390</v>
      </c>
      <c r="H532" s="540" t="n">
        <f aca="false">F532*D532</f>
        <v>15.0672</v>
      </c>
      <c r="I532" s="559"/>
      <c r="J532" s="381"/>
    </row>
    <row r="533" s="386" customFormat="true" ht="15" hidden="false" customHeight="true" outlineLevel="0" collapsed="false">
      <c r="A533" s="387" t="s">
        <v>305</v>
      </c>
      <c r="B533" s="388"/>
      <c r="C533" s="391"/>
      <c r="D533" s="391" t="n">
        <v>0.045</v>
      </c>
      <c r="E533" s="473" t="s">
        <v>391</v>
      </c>
      <c r="F533" s="473" t="n">
        <f aca="false">+Materiales!I36</f>
        <v>28.56</v>
      </c>
      <c r="G533" s="465" t="str">
        <f aca="false">G532</f>
        <v> = $/m2</v>
      </c>
      <c r="H533" s="540" t="n">
        <f aca="false">F533*D533</f>
        <v>1.2852</v>
      </c>
      <c r="I533" s="559"/>
      <c r="J533" s="381"/>
    </row>
    <row r="534" s="386" customFormat="true" ht="15" hidden="false" customHeight="true" outlineLevel="0" collapsed="false">
      <c r="A534" s="387" t="s">
        <v>392</v>
      </c>
      <c r="B534" s="388"/>
      <c r="C534" s="391"/>
      <c r="D534" s="391" t="n">
        <v>76</v>
      </c>
      <c r="E534" s="473" t="s">
        <v>393</v>
      </c>
      <c r="F534" s="473" t="n">
        <f aca="false">+Materiales!I57/1000</f>
        <v>0.43085</v>
      </c>
      <c r="G534" s="465" t="str">
        <f aca="false">G532</f>
        <v> = $/m2</v>
      </c>
      <c r="H534" s="540" t="n">
        <f aca="false">F534*D534</f>
        <v>32.7446</v>
      </c>
      <c r="I534" s="559"/>
      <c r="J534" s="381"/>
    </row>
    <row r="535" s="386" customFormat="true" ht="15" hidden="false" customHeight="true" outlineLevel="0" collapsed="false">
      <c r="A535" s="387" t="s">
        <v>308</v>
      </c>
      <c r="B535" s="391"/>
      <c r="C535" s="543"/>
      <c r="D535" s="388" t="n">
        <v>0.01</v>
      </c>
      <c r="E535" s="391" t="s">
        <v>303</v>
      </c>
      <c r="F535" s="473" t="n">
        <f aca="false">+Materiales!I63</f>
        <v>2902.4</v>
      </c>
      <c r="G535" s="502" t="str">
        <f aca="false">G534</f>
        <v> = $/m2</v>
      </c>
      <c r="H535" s="561" t="n">
        <f aca="false">F535*D535</f>
        <v>29.024</v>
      </c>
      <c r="I535" s="389"/>
      <c r="J535" s="381"/>
    </row>
    <row r="536" s="386" customFormat="true" ht="15" hidden="false" customHeight="true" outlineLevel="0" collapsed="false">
      <c r="A536" s="387" t="s">
        <v>235</v>
      </c>
      <c r="B536" s="388"/>
      <c r="C536" s="391"/>
      <c r="D536" s="391"/>
      <c r="E536" s="473"/>
      <c r="F536" s="391"/>
      <c r="G536" s="465" t="str">
        <f aca="false">G532</f>
        <v> = $/m2</v>
      </c>
      <c r="H536" s="562" t="n">
        <f aca="false">SUM(H532:H535)</f>
        <v>78.121</v>
      </c>
      <c r="I536" s="559"/>
      <c r="J536" s="381"/>
    </row>
    <row r="537" s="569" customFormat="true" ht="15" hidden="false" customHeight="true" outlineLevel="0" collapsed="false">
      <c r="A537" s="563"/>
      <c r="B537" s="564"/>
      <c r="C537" s="565"/>
      <c r="D537" s="565"/>
      <c r="E537" s="565"/>
      <c r="F537" s="565"/>
      <c r="G537" s="566"/>
      <c r="H537" s="567"/>
      <c r="I537" s="568"/>
    </row>
    <row r="538" s="386" customFormat="true" ht="15" hidden="false" customHeight="true" outlineLevel="0" collapsed="false">
      <c r="A538" s="471" t="s">
        <v>368</v>
      </c>
      <c r="B538" s="444" t="s">
        <v>237</v>
      </c>
      <c r="C538" s="431"/>
      <c r="D538" s="431"/>
      <c r="E538" s="431"/>
      <c r="F538" s="431"/>
      <c r="G538" s="431"/>
      <c r="H538" s="444"/>
      <c r="I538" s="389"/>
      <c r="J538" s="381"/>
    </row>
    <row r="539" s="386" customFormat="true" ht="15" hidden="false" customHeight="true" outlineLevel="0" collapsed="false">
      <c r="A539" s="387" t="s">
        <v>369</v>
      </c>
      <c r="B539" s="391" t="n">
        <v>1</v>
      </c>
      <c r="C539" s="553" t="s">
        <v>239</v>
      </c>
      <c r="D539" s="391" t="n">
        <v>0.5</v>
      </c>
      <c r="E539" s="473" t="s">
        <v>370</v>
      </c>
      <c r="F539" s="473" t="n">
        <f aca="false">+D43</f>
        <v>21.6594675</v>
      </c>
      <c r="G539" s="465" t="s">
        <v>390</v>
      </c>
      <c r="H539" s="540" t="n">
        <f aca="false">F539*D539*B539</f>
        <v>10.82973375</v>
      </c>
      <c r="I539" s="559"/>
      <c r="J539" s="381"/>
    </row>
    <row r="540" s="386" customFormat="true" ht="15" hidden="false" customHeight="true" outlineLevel="0" collapsed="false">
      <c r="A540" s="387" t="s">
        <v>371</v>
      </c>
      <c r="B540" s="391" t="n">
        <v>2</v>
      </c>
      <c r="C540" s="553" t="str">
        <f aca="false">C539</f>
        <v>        x</v>
      </c>
      <c r="D540" s="391" t="n">
        <v>0.5</v>
      </c>
      <c r="E540" s="473" t="str">
        <f aca="false">E539</f>
        <v>Hs/U x $/Hs</v>
      </c>
      <c r="F540" s="473" t="n">
        <f aca="false">+H43</f>
        <v>18.3336912</v>
      </c>
      <c r="G540" s="465" t="str">
        <f aca="false">G539</f>
        <v> = $/m2</v>
      </c>
      <c r="H540" s="561" t="n">
        <f aca="false">F540*D540*B540</f>
        <v>18.3336912</v>
      </c>
      <c r="I540" s="559"/>
      <c r="J540" s="381"/>
    </row>
    <row r="541" s="386" customFormat="true" ht="15" hidden="false" customHeight="true" outlineLevel="0" collapsed="false">
      <c r="A541" s="387" t="s">
        <v>330</v>
      </c>
      <c r="B541" s="391"/>
      <c r="C541" s="553"/>
      <c r="D541" s="391"/>
      <c r="E541" s="473"/>
      <c r="F541" s="391"/>
      <c r="G541" s="465" t="str">
        <f aca="false">G540</f>
        <v> = $/m2</v>
      </c>
      <c r="H541" s="562" t="n">
        <f aca="false">SUM(H539:H540)</f>
        <v>29.16342495</v>
      </c>
      <c r="I541" s="559"/>
      <c r="J541" s="381"/>
    </row>
    <row r="542" s="569" customFormat="true" ht="15" hidden="false" customHeight="true" outlineLevel="0" collapsed="false">
      <c r="A542" s="570"/>
      <c r="C542" s="565"/>
      <c r="D542" s="565"/>
      <c r="E542" s="565"/>
      <c r="F542" s="565"/>
      <c r="G542" s="565"/>
      <c r="H542" s="565"/>
      <c r="I542" s="568"/>
    </row>
    <row r="543" s="386" customFormat="true" ht="15" hidden="false" customHeight="true" outlineLevel="0" collapsed="false">
      <c r="A543" s="471" t="s">
        <v>244</v>
      </c>
      <c r="B543" s="444" t="s">
        <v>237</v>
      </c>
      <c r="C543" s="431"/>
      <c r="D543" s="431"/>
      <c r="E543" s="431"/>
      <c r="F543" s="479"/>
      <c r="G543" s="431"/>
      <c r="H543" s="480"/>
      <c r="I543" s="389"/>
      <c r="J543" s="381"/>
    </row>
    <row r="544" s="386" customFormat="true" ht="15" hidden="false" customHeight="true" outlineLevel="0" collapsed="false">
      <c r="A544" s="387" t="s">
        <v>287</v>
      </c>
      <c r="B544" s="391" t="n">
        <v>0.005</v>
      </c>
      <c r="C544" s="444" t="n">
        <f aca="false">+Equipo!F88*B544</f>
        <v>0</v>
      </c>
      <c r="D544" s="529" t="s">
        <v>246</v>
      </c>
      <c r="E544" s="480" t="n">
        <f aca="false">+Equipo!$E$88*B544</f>
        <v>0.775</v>
      </c>
      <c r="F544" s="473"/>
      <c r="G544" s="493"/>
      <c r="H544" s="465"/>
      <c r="I544" s="389"/>
      <c r="J544" s="381"/>
    </row>
    <row r="545" s="386" customFormat="true" ht="15" hidden="false" customHeight="true" outlineLevel="0" collapsed="false">
      <c r="A545" s="387"/>
      <c r="B545" s="391"/>
      <c r="C545" s="477" t="n">
        <f aca="false">+C544</f>
        <v>0</v>
      </c>
      <c r="D545" s="493" t="str">
        <f aca="false">D544</f>
        <v>H.P.</v>
      </c>
      <c r="E545" s="497" t="n">
        <f aca="false">SUM(E544:E544)</f>
        <v>0.775</v>
      </c>
      <c r="F545" s="473"/>
      <c r="G545" s="493"/>
      <c r="H545" s="465"/>
      <c r="I545" s="389"/>
      <c r="J545" s="381"/>
    </row>
    <row r="546" s="386" customFormat="true" ht="15" hidden="false" customHeight="true" outlineLevel="0" collapsed="false">
      <c r="A546" s="387"/>
      <c r="B546" s="391"/>
      <c r="C546" s="391"/>
      <c r="D546" s="391"/>
      <c r="E546" s="493"/>
      <c r="F546" s="473"/>
      <c r="G546" s="391"/>
      <c r="H546" s="465"/>
      <c r="I546" s="389"/>
      <c r="J546" s="381"/>
    </row>
    <row r="547" s="386" customFormat="true" ht="15" hidden="false" customHeight="true" outlineLevel="0" collapsed="false">
      <c r="A547" s="387" t="s">
        <v>266</v>
      </c>
      <c r="B547" s="391"/>
      <c r="C547" s="391"/>
      <c r="D547" s="504"/>
      <c r="E547" s="391"/>
      <c r="F547" s="473"/>
      <c r="G547" s="391" t="s">
        <v>390</v>
      </c>
      <c r="H547" s="501" t="n">
        <f aca="false">+E545</f>
        <v>0.775</v>
      </c>
      <c r="I547" s="389"/>
      <c r="J547" s="381"/>
    </row>
    <row r="548" s="92" customFormat="true" ht="21" hidden="false" customHeight="true" outlineLevel="0" collapsed="false">
      <c r="A548" s="387"/>
      <c r="B548" s="391"/>
      <c r="C548" s="391"/>
      <c r="D548" s="504"/>
      <c r="E548" s="391"/>
      <c r="F548" s="473"/>
      <c r="G548" s="391"/>
      <c r="H548" s="501"/>
      <c r="I548" s="389"/>
      <c r="J548" s="505"/>
    </row>
    <row r="549" s="386" customFormat="true" ht="15" hidden="false" customHeight="true" outlineLevel="0" collapsed="false">
      <c r="A549" s="387" t="s">
        <v>268</v>
      </c>
      <c r="B549" s="391"/>
      <c r="C549" s="391"/>
      <c r="D549" s="391"/>
      <c r="E549" s="391"/>
      <c r="F549" s="391"/>
      <c r="G549" s="502" t="s">
        <v>269</v>
      </c>
      <c r="H549" s="501" t="n">
        <f aca="false">H536+H541+H547</f>
        <v>108.05942495</v>
      </c>
      <c r="I549" s="389"/>
      <c r="J549" s="381"/>
    </row>
    <row r="550" s="386" customFormat="true" ht="21" hidden="false" customHeight="true" outlineLevel="0" collapsed="false">
      <c r="A550" s="387"/>
      <c r="B550" s="391"/>
      <c r="C550" s="391"/>
      <c r="D550" s="391"/>
      <c r="E550" s="391"/>
      <c r="F550" s="473"/>
      <c r="G550" s="391"/>
      <c r="H550" s="465"/>
      <c r="I550" s="389"/>
      <c r="J550" s="381"/>
    </row>
    <row r="551" s="386" customFormat="true" ht="15" hidden="false" customHeight="true" outlineLevel="0" collapsed="false">
      <c r="A551" s="387" t="s">
        <v>270</v>
      </c>
      <c r="B551" s="391"/>
      <c r="C551" s="391"/>
      <c r="D551" s="391"/>
      <c r="E551" s="395" t="n">
        <f aca="false">$D$25</f>
        <v>0.53</v>
      </c>
      <c r="F551" s="473" t="s">
        <v>292</v>
      </c>
      <c r="G551" s="502" t="s">
        <v>269</v>
      </c>
      <c r="H551" s="480" t="n">
        <f aca="false">H549*E551</f>
        <v>57.2714952235</v>
      </c>
      <c r="I551" s="389"/>
      <c r="J551" s="381"/>
    </row>
    <row r="552" s="386" customFormat="true" ht="20.1" hidden="false" customHeight="true" outlineLevel="0" collapsed="false">
      <c r="A552" s="387"/>
      <c r="B552" s="391"/>
      <c r="C552" s="391"/>
      <c r="D552" s="391"/>
      <c r="E552" s="391"/>
      <c r="F552" s="473"/>
      <c r="G552" s="391"/>
      <c r="H552" s="388"/>
      <c r="I552" s="389"/>
      <c r="J552" s="381"/>
    </row>
    <row r="553" s="386" customFormat="true" ht="20.1" hidden="false" customHeight="true" outlineLevel="0" collapsed="false">
      <c r="A553" s="387" t="s">
        <v>293</v>
      </c>
      <c r="B553" s="391"/>
      <c r="C553" s="391"/>
      <c r="D553" s="391"/>
      <c r="E553" s="391"/>
      <c r="F553" s="473"/>
      <c r="G553" s="391" t="str">
        <f aca="false">G551</f>
        <v>=$/m</v>
      </c>
      <c r="H553" s="465" t="n">
        <f aca="false">H551+H549</f>
        <v>165.3309201735</v>
      </c>
      <c r="I553" s="389"/>
      <c r="J553" s="381"/>
    </row>
    <row r="554" s="422" customFormat="true" ht="21" hidden="false" customHeight="true" outlineLevel="0" collapsed="false">
      <c r="A554" s="387"/>
      <c r="B554" s="391"/>
      <c r="C554" s="391"/>
      <c r="D554" s="391"/>
      <c r="E554" s="391"/>
      <c r="F554" s="473"/>
      <c r="G554" s="391"/>
      <c r="H554" s="465"/>
      <c r="I554" s="389"/>
    </row>
    <row r="555" s="386" customFormat="true" ht="15" hidden="false" customHeight="true" outlineLevel="0" collapsed="false">
      <c r="A555" s="509" t="s">
        <v>273</v>
      </c>
      <c r="B555" s="531" t="n">
        <f aca="false">ROUND(+H553,1)</f>
        <v>165.3</v>
      </c>
      <c r="C555" s="532" t="s">
        <v>394</v>
      </c>
      <c r="D555" s="434"/>
      <c r="E555" s="434"/>
      <c r="F555" s="512"/>
      <c r="G555" s="434"/>
      <c r="H555" s="501" t="s">
        <v>181</v>
      </c>
      <c r="I555" s="513"/>
      <c r="J555" s="381"/>
    </row>
    <row r="556" s="381" customFormat="true" ht="15" hidden="false" customHeight="true" outlineLevel="0" collapsed="false">
      <c r="A556" s="533"/>
      <c r="B556" s="534"/>
      <c r="C556" s="534"/>
      <c r="D556" s="534"/>
      <c r="E556" s="534"/>
      <c r="F556" s="534"/>
      <c r="G556" s="534"/>
      <c r="H556" s="534"/>
      <c r="I556" s="535"/>
    </row>
    <row r="558" customFormat="false" ht="17.25" hidden="false" customHeight="false" outlineLevel="0" collapsed="false"/>
    <row r="559" s="386" customFormat="true" ht="20.1" hidden="false" customHeight="true" outlineLevel="0" collapsed="false">
      <c r="A559" s="382" t="s">
        <v>383</v>
      </c>
      <c r="B559" s="524"/>
      <c r="C559" s="524"/>
      <c r="D559" s="524"/>
      <c r="E559" s="524"/>
      <c r="F559" s="524"/>
      <c r="G559" s="524"/>
      <c r="H559" s="554" t="s">
        <v>385</v>
      </c>
      <c r="I559" s="525"/>
      <c r="J559" s="381"/>
      <c r="K559" s="465"/>
    </row>
    <row r="560" s="386" customFormat="true" ht="20.1" hidden="false" customHeight="true" outlineLevel="0" collapsed="false">
      <c r="A560" s="382" t="s">
        <v>395</v>
      </c>
      <c r="B560" s="524"/>
      <c r="C560" s="524"/>
      <c r="D560" s="524"/>
      <c r="E560" s="524"/>
      <c r="F560" s="524"/>
      <c r="G560" s="524"/>
      <c r="H560" s="542"/>
      <c r="I560" s="525"/>
      <c r="J560" s="381"/>
      <c r="K560" s="465"/>
    </row>
    <row r="561" s="386" customFormat="true" ht="15" hidden="false" customHeight="true" outlineLevel="0" collapsed="false">
      <c r="A561" s="471" t="s">
        <v>355</v>
      </c>
      <c r="B561" s="444"/>
      <c r="C561" s="431"/>
      <c r="D561" s="431"/>
      <c r="E561" s="431"/>
      <c r="F561" s="431"/>
      <c r="G561" s="431"/>
      <c r="H561" s="444"/>
      <c r="I561" s="389"/>
      <c r="J561" s="381"/>
    </row>
    <row r="562" s="386" customFormat="true" ht="15" hidden="false" customHeight="true" outlineLevel="0" collapsed="false">
      <c r="A562" s="387" t="s">
        <v>396</v>
      </c>
      <c r="B562" s="388"/>
      <c r="C562" s="391"/>
      <c r="D562" s="540" t="n">
        <v>0.35</v>
      </c>
      <c r="E562" s="391" t="s">
        <v>303</v>
      </c>
      <c r="F562" s="473" t="n">
        <f aca="false">+Materiales!I11</f>
        <v>391.96</v>
      </c>
      <c r="G562" s="391" t="s">
        <v>397</v>
      </c>
      <c r="H562" s="540" t="n">
        <f aca="false">F562*D562</f>
        <v>137.186</v>
      </c>
      <c r="I562" s="389"/>
      <c r="J562" s="381"/>
    </row>
    <row r="563" s="386" customFormat="true" ht="15" hidden="false" customHeight="true" outlineLevel="0" collapsed="false">
      <c r="A563" s="387" t="s">
        <v>398</v>
      </c>
      <c r="B563" s="388"/>
      <c r="C563" s="391"/>
      <c r="D563" s="540" t="n">
        <v>0.48</v>
      </c>
      <c r="E563" s="391" t="s">
        <v>399</v>
      </c>
      <c r="F563" s="540" t="n">
        <f aca="false">+Materiales!I36</f>
        <v>28.56</v>
      </c>
      <c r="G563" s="391" t="s">
        <v>397</v>
      </c>
      <c r="H563" s="540" t="n">
        <f aca="false">F563*D563</f>
        <v>13.7088</v>
      </c>
      <c r="I563" s="389"/>
      <c r="J563" s="381"/>
    </row>
    <row r="564" s="386" customFormat="true" ht="15" hidden="false" customHeight="true" outlineLevel="0" collapsed="false">
      <c r="A564" s="387" t="s">
        <v>400</v>
      </c>
      <c r="B564" s="388"/>
      <c r="C564" s="391"/>
      <c r="D564" s="540" t="n">
        <v>0.72</v>
      </c>
      <c r="E564" s="391" t="s">
        <v>399</v>
      </c>
      <c r="F564" s="473" t="n">
        <f aca="false">+Materiales!I26</f>
        <v>104.448</v>
      </c>
      <c r="G564" s="391" t="s">
        <v>397</v>
      </c>
      <c r="H564" s="540" t="n">
        <f aca="false">F564*D564</f>
        <v>75.20256</v>
      </c>
      <c r="I564" s="389"/>
      <c r="J564" s="381"/>
    </row>
    <row r="565" s="386" customFormat="true" ht="15" hidden="false" customHeight="true" outlineLevel="0" collapsed="false">
      <c r="A565" s="387" t="s">
        <v>401</v>
      </c>
      <c r="B565" s="388"/>
      <c r="C565" s="391"/>
      <c r="D565" s="540" t="n">
        <v>0.07</v>
      </c>
      <c r="E565" s="391" t="s">
        <v>303</v>
      </c>
      <c r="F565" s="540" t="n">
        <f aca="false">+Materiales!I63</f>
        <v>2902.4</v>
      </c>
      <c r="G565" s="391" t="s">
        <v>397</v>
      </c>
      <c r="H565" s="540" t="n">
        <f aca="false">F565*D565</f>
        <v>203.168</v>
      </c>
      <c r="I565" s="389"/>
      <c r="J565" s="381"/>
    </row>
    <row r="566" s="386" customFormat="true" ht="15" hidden="false" customHeight="true" outlineLevel="0" collapsed="false">
      <c r="A566" s="387" t="s">
        <v>402</v>
      </c>
      <c r="B566" s="388"/>
      <c r="C566" s="391"/>
      <c r="D566" s="540" t="n">
        <v>4</v>
      </c>
      <c r="E566" s="391" t="s">
        <v>403</v>
      </c>
      <c r="F566" s="540" t="n">
        <f aca="false">+Materiales!I130</f>
        <v>13.29</v>
      </c>
      <c r="G566" s="391" t="s">
        <v>397</v>
      </c>
      <c r="H566" s="540" t="n">
        <f aca="false">F566*D566</f>
        <v>53.16</v>
      </c>
      <c r="I566" s="389"/>
      <c r="J566" s="381"/>
    </row>
    <row r="567" s="386" customFormat="true" ht="15" hidden="false" customHeight="true" outlineLevel="0" collapsed="false">
      <c r="A567" s="387" t="s">
        <v>404</v>
      </c>
      <c r="B567" s="388"/>
      <c r="C567" s="391"/>
      <c r="D567" s="540" t="n">
        <v>0.7</v>
      </c>
      <c r="E567" s="391" t="s">
        <v>405</v>
      </c>
      <c r="F567" s="540" t="n">
        <f aca="false">+Materiales!I136</f>
        <v>5.5</v>
      </c>
      <c r="G567" s="391" t="s">
        <v>397</v>
      </c>
      <c r="H567" s="540" t="n">
        <f aca="false">F567*D567</f>
        <v>3.85</v>
      </c>
      <c r="I567" s="389"/>
      <c r="J567" s="381"/>
    </row>
    <row r="568" s="386" customFormat="true" ht="15" hidden="false" customHeight="true" outlineLevel="0" collapsed="false">
      <c r="A568" s="387" t="s">
        <v>406</v>
      </c>
      <c r="B568" s="388"/>
      <c r="C568" s="391"/>
      <c r="D568" s="540" t="n">
        <v>1</v>
      </c>
      <c r="E568" s="391" t="s">
        <v>407</v>
      </c>
      <c r="F568" s="391" t="n">
        <v>2</v>
      </c>
      <c r="G568" s="391" t="s">
        <v>397</v>
      </c>
      <c r="H568" s="540" t="n">
        <f aca="false">F568*D568</f>
        <v>2</v>
      </c>
      <c r="I568" s="389"/>
      <c r="J568" s="381"/>
    </row>
    <row r="569" s="386" customFormat="true" ht="15" hidden="false" customHeight="true" outlineLevel="0" collapsed="false">
      <c r="A569" s="387" t="s">
        <v>235</v>
      </c>
      <c r="B569" s="388"/>
      <c r="C569" s="391"/>
      <c r="D569" s="391"/>
      <c r="E569" s="473"/>
      <c r="F569" s="391"/>
      <c r="G569" s="465" t="s">
        <v>267</v>
      </c>
      <c r="H569" s="562" t="n">
        <f aca="false">SUM(H562:H568)</f>
        <v>488.27536</v>
      </c>
      <c r="I569" s="559"/>
      <c r="J569" s="381"/>
    </row>
    <row r="570" s="569" customFormat="true" ht="15" hidden="false" customHeight="true" outlineLevel="0" collapsed="false">
      <c r="A570" s="563"/>
      <c r="B570" s="564"/>
      <c r="C570" s="565"/>
      <c r="D570" s="565"/>
      <c r="E570" s="565"/>
      <c r="F570" s="565"/>
      <c r="G570" s="566"/>
      <c r="H570" s="567"/>
      <c r="I570" s="568"/>
    </row>
    <row r="571" s="386" customFormat="true" ht="15" hidden="false" customHeight="true" outlineLevel="0" collapsed="false">
      <c r="A571" s="471" t="s">
        <v>368</v>
      </c>
      <c r="B571" s="444" t="s">
        <v>237</v>
      </c>
      <c r="C571" s="431"/>
      <c r="D571" s="431"/>
      <c r="E571" s="431"/>
      <c r="F571" s="431"/>
      <c r="G571" s="431"/>
      <c r="H571" s="444"/>
      <c r="I571" s="389"/>
      <c r="J571" s="381"/>
    </row>
    <row r="572" s="386" customFormat="true" ht="15" hidden="false" customHeight="true" outlineLevel="0" collapsed="false">
      <c r="A572" s="387" t="s">
        <v>369</v>
      </c>
      <c r="B572" s="391" t="n">
        <v>1</v>
      </c>
      <c r="C572" s="553" t="s">
        <v>239</v>
      </c>
      <c r="D572" s="391" t="n">
        <v>8</v>
      </c>
      <c r="E572" s="473" t="s">
        <v>408</v>
      </c>
      <c r="F572" s="473" t="n">
        <f aca="false">+$D$43</f>
        <v>21.6594675</v>
      </c>
      <c r="G572" s="465" t="s">
        <v>390</v>
      </c>
      <c r="H572" s="540" t="n">
        <f aca="false">F572*D572</f>
        <v>173.27574</v>
      </c>
      <c r="I572" s="559"/>
      <c r="J572" s="381"/>
    </row>
    <row r="573" s="386" customFormat="true" ht="15" hidden="false" customHeight="true" outlineLevel="0" collapsed="false">
      <c r="A573" s="387" t="s">
        <v>371</v>
      </c>
      <c r="B573" s="391" t="n">
        <v>2</v>
      </c>
      <c r="C573" s="553" t="str">
        <f aca="false">C572</f>
        <v>        x</v>
      </c>
      <c r="D573" s="391" t="n">
        <v>8</v>
      </c>
      <c r="E573" s="473" t="s">
        <v>408</v>
      </c>
      <c r="F573" s="473" t="n">
        <f aca="false">+$H$43</f>
        <v>18.3336912</v>
      </c>
      <c r="G573" s="465" t="str">
        <f aca="false">G572</f>
        <v> = $/m2</v>
      </c>
      <c r="H573" s="561" t="n">
        <f aca="false">F573*D573</f>
        <v>146.6695296</v>
      </c>
      <c r="I573" s="559"/>
      <c r="J573" s="381"/>
    </row>
    <row r="574" s="386" customFormat="true" ht="15" hidden="false" customHeight="true" outlineLevel="0" collapsed="false">
      <c r="A574" s="387" t="s">
        <v>330</v>
      </c>
      <c r="B574" s="391"/>
      <c r="C574" s="553"/>
      <c r="D574" s="391"/>
      <c r="E574" s="473"/>
      <c r="F574" s="391"/>
      <c r="G574" s="465" t="str">
        <f aca="false">G573</f>
        <v> = $/m2</v>
      </c>
      <c r="H574" s="562" t="n">
        <f aca="false">SUM(H572:H573)</f>
        <v>319.9452696</v>
      </c>
      <c r="I574" s="559"/>
      <c r="J574" s="381"/>
    </row>
    <row r="575" s="569" customFormat="true" ht="15" hidden="false" customHeight="true" outlineLevel="0" collapsed="false">
      <c r="A575" s="570"/>
      <c r="C575" s="565"/>
      <c r="D575" s="565"/>
      <c r="E575" s="565"/>
      <c r="F575" s="565"/>
      <c r="G575" s="565"/>
      <c r="H575" s="565"/>
      <c r="I575" s="568"/>
    </row>
    <row r="576" s="386" customFormat="true" ht="15" hidden="false" customHeight="true" outlineLevel="0" collapsed="false">
      <c r="A576" s="471" t="s">
        <v>244</v>
      </c>
      <c r="B576" s="444" t="s">
        <v>237</v>
      </c>
      <c r="C576" s="431"/>
      <c r="D576" s="431"/>
      <c r="E576" s="431"/>
      <c r="F576" s="479"/>
      <c r="G576" s="431"/>
      <c r="H576" s="480"/>
      <c r="I576" s="389"/>
      <c r="J576" s="381"/>
    </row>
    <row r="577" s="386" customFormat="true" ht="15" hidden="false" customHeight="true" outlineLevel="0" collapsed="false">
      <c r="A577" s="416" t="s">
        <v>331</v>
      </c>
      <c r="B577" s="477" t="n">
        <v>1</v>
      </c>
      <c r="C577" s="391" t="n">
        <f aca="false">+Equipo!$F$89*B577</f>
        <v>4</v>
      </c>
      <c r="D577" s="493" t="s">
        <v>246</v>
      </c>
      <c r="E577" s="473" t="n">
        <f aca="false">+Equipo!$E$89*B577</f>
        <v>13950</v>
      </c>
      <c r="F577" s="473"/>
      <c r="G577" s="391"/>
      <c r="H577" s="465"/>
      <c r="I577" s="389"/>
      <c r="J577" s="381"/>
    </row>
    <row r="578" s="386" customFormat="true" ht="15" hidden="false" customHeight="true" outlineLevel="0" collapsed="false">
      <c r="A578" s="387" t="s">
        <v>287</v>
      </c>
      <c r="B578" s="388" t="n">
        <v>0.003</v>
      </c>
      <c r="C578" s="444" t="n">
        <f aca="false">+Equipo!F88*B578</f>
        <v>0</v>
      </c>
      <c r="D578" s="529" t="s">
        <v>246</v>
      </c>
      <c r="E578" s="480" t="n">
        <f aca="false">+Equipo!E88*B578</f>
        <v>0.465</v>
      </c>
      <c r="F578" s="473"/>
      <c r="G578" s="493"/>
      <c r="H578" s="465"/>
      <c r="I578" s="389"/>
      <c r="J578" s="381"/>
    </row>
    <row r="579" s="386" customFormat="true" ht="15" hidden="false" customHeight="true" outlineLevel="0" collapsed="false">
      <c r="A579" s="387"/>
      <c r="B579" s="391"/>
      <c r="C579" s="477" t="n">
        <f aca="false">SUM(C577:C578)</f>
        <v>4</v>
      </c>
      <c r="D579" s="493" t="str">
        <f aca="false">D578</f>
        <v>H.P.</v>
      </c>
      <c r="E579" s="497" t="n">
        <f aca="false">SUM(E577:E578)</f>
        <v>13950.465</v>
      </c>
      <c r="F579" s="473"/>
      <c r="G579" s="493"/>
      <c r="H579" s="465"/>
      <c r="I579" s="389"/>
      <c r="J579" s="381"/>
    </row>
    <row r="580" s="386" customFormat="true" ht="15" hidden="false" customHeight="true" outlineLevel="0" collapsed="false">
      <c r="A580" s="387"/>
      <c r="B580" s="391"/>
      <c r="C580" s="391"/>
      <c r="D580" s="391"/>
      <c r="E580" s="493"/>
      <c r="F580" s="473"/>
      <c r="G580" s="391"/>
      <c r="H580" s="465"/>
      <c r="I580" s="389"/>
      <c r="J580" s="381"/>
    </row>
    <row r="581" s="386" customFormat="true" ht="15" hidden="false" customHeight="true" outlineLevel="0" collapsed="false">
      <c r="A581" s="387" t="s">
        <v>250</v>
      </c>
      <c r="B581" s="391"/>
      <c r="C581" s="553"/>
      <c r="D581" s="391" t="s">
        <v>251</v>
      </c>
      <c r="E581" s="396" t="n">
        <f aca="false">$A$52</f>
        <v>0.00072</v>
      </c>
      <c r="F581" s="391"/>
      <c r="G581" s="465" t="s">
        <v>252</v>
      </c>
      <c r="H581" s="540" t="n">
        <f aca="false">E581*E579</f>
        <v>10.0443348</v>
      </c>
      <c r="I581" s="559"/>
      <c r="J581" s="381"/>
    </row>
    <row r="582" s="386" customFormat="true" ht="15" hidden="false" customHeight="true" outlineLevel="0" collapsed="false">
      <c r="A582" s="387" t="s">
        <v>253</v>
      </c>
      <c r="B582" s="391"/>
      <c r="C582" s="553"/>
      <c r="D582" s="391" t="str">
        <f aca="false">D581</f>
        <v>E ($)    x  </v>
      </c>
      <c r="E582" s="396" t="n">
        <f aca="false">$D$52</f>
        <v>0.00014</v>
      </c>
      <c r="F582" s="391"/>
      <c r="G582" s="465" t="str">
        <f aca="false">G581</f>
        <v> = $/Día</v>
      </c>
      <c r="H582" s="540" t="n">
        <f aca="false">E582*E579</f>
        <v>1.9530651</v>
      </c>
      <c r="I582" s="559"/>
      <c r="J582" s="381"/>
    </row>
    <row r="583" s="386" customFormat="true" ht="15" hidden="false" customHeight="true" outlineLevel="0" collapsed="false">
      <c r="A583" s="387" t="s">
        <v>254</v>
      </c>
      <c r="B583" s="391"/>
      <c r="C583" s="553"/>
      <c r="D583" s="391" t="str">
        <f aca="false">D581</f>
        <v>E ($)    x  </v>
      </c>
      <c r="E583" s="396" t="n">
        <f aca="false">$G$56</f>
        <v>0.00054</v>
      </c>
      <c r="F583" s="391"/>
      <c r="G583" s="465" t="str">
        <f aca="false">G582</f>
        <v> = $/Día</v>
      </c>
      <c r="H583" s="540" t="n">
        <f aca="false">E583*E579</f>
        <v>7.5332511</v>
      </c>
      <c r="I583" s="559"/>
      <c r="J583" s="381"/>
    </row>
    <row r="584" s="386" customFormat="true" ht="15" hidden="false" customHeight="true" outlineLevel="0" collapsed="false">
      <c r="A584" s="387" t="s">
        <v>255</v>
      </c>
      <c r="B584" s="391"/>
      <c r="C584" s="553"/>
      <c r="D584" s="391" t="s">
        <v>256</v>
      </c>
      <c r="E584" s="396" t="n">
        <f aca="false">$G$61</f>
        <v>5.182976</v>
      </c>
      <c r="F584" s="391"/>
      <c r="G584" s="480" t="str">
        <f aca="false">G581</f>
        <v> = $/Día</v>
      </c>
      <c r="H584" s="561" t="n">
        <f aca="false">E584*C579</f>
        <v>20.731904</v>
      </c>
      <c r="I584" s="559"/>
      <c r="J584" s="381"/>
    </row>
    <row r="585" s="386" customFormat="true" ht="15" hidden="false" customHeight="true" outlineLevel="0" collapsed="false">
      <c r="A585" s="387" t="s">
        <v>257</v>
      </c>
      <c r="B585" s="391"/>
      <c r="C585" s="553"/>
      <c r="D585" s="391"/>
      <c r="E585" s="473"/>
      <c r="F585" s="391"/>
      <c r="G585" s="465" t="str">
        <f aca="false">G581</f>
        <v> = $/Día</v>
      </c>
      <c r="H585" s="540" t="n">
        <f aca="false">SUM(H581:H584)</f>
        <v>40.262555</v>
      </c>
      <c r="I585" s="559"/>
      <c r="J585" s="381"/>
    </row>
    <row r="586" s="386" customFormat="true" ht="15" hidden="false" customHeight="true" outlineLevel="0" collapsed="false">
      <c r="A586" s="387"/>
      <c r="B586" s="391"/>
      <c r="C586" s="553"/>
      <c r="D586" s="391"/>
      <c r="E586" s="473"/>
      <c r="F586" s="391"/>
      <c r="G586" s="465"/>
      <c r="H586" s="391"/>
      <c r="I586" s="559"/>
      <c r="J586" s="381"/>
    </row>
    <row r="587" s="386" customFormat="true" ht="15" hidden="false" customHeight="true" outlineLevel="0" collapsed="false">
      <c r="A587" s="387" t="s">
        <v>377</v>
      </c>
      <c r="B587" s="391"/>
      <c r="C587" s="553"/>
      <c r="D587" s="391"/>
      <c r="E587" s="473"/>
      <c r="F587" s="391"/>
      <c r="G587" s="465"/>
      <c r="H587" s="391"/>
      <c r="I587" s="559"/>
      <c r="J587" s="381"/>
    </row>
    <row r="588" s="386" customFormat="true" ht="15" hidden="false" customHeight="true" outlineLevel="0" collapsed="false">
      <c r="A588" s="387" t="s">
        <v>259</v>
      </c>
      <c r="B588" s="391" t="n">
        <v>1</v>
      </c>
      <c r="C588" s="553" t="s">
        <v>239</v>
      </c>
      <c r="D588" s="391" t="n">
        <v>8</v>
      </c>
      <c r="E588" s="473" t="s">
        <v>378</v>
      </c>
      <c r="F588" s="473" t="n">
        <f aca="false">$B$43</f>
        <v>25.432407</v>
      </c>
      <c r="G588" s="465" t="str">
        <f aca="false">G585</f>
        <v> = $/Día</v>
      </c>
      <c r="H588" s="540" t="n">
        <f aca="false">F588*D588*B588</f>
        <v>203.459256</v>
      </c>
      <c r="I588" s="559"/>
      <c r="J588" s="381"/>
      <c r="L588" s="478" t="n">
        <v>1</v>
      </c>
      <c r="M588" s="478" t="n">
        <v>60</v>
      </c>
    </row>
    <row r="589" s="386" customFormat="true" ht="15" hidden="false" customHeight="true" outlineLevel="0" collapsed="false">
      <c r="A589" s="387" t="s">
        <v>261</v>
      </c>
      <c r="B589" s="391" t="n">
        <v>0</v>
      </c>
      <c r="C589" s="553" t="str">
        <f aca="false">C588</f>
        <v>        x</v>
      </c>
      <c r="D589" s="391" t="n">
        <v>8</v>
      </c>
      <c r="E589" s="473" t="str">
        <f aca="false">E588</f>
        <v>Hs/Día x $/Hs</v>
      </c>
      <c r="F589" s="473" t="n">
        <f aca="false">$H$43</f>
        <v>18.3336912</v>
      </c>
      <c r="G589" s="480" t="str">
        <f aca="false">G588</f>
        <v> = $/Día</v>
      </c>
      <c r="H589" s="561" t="n">
        <f aca="false">F589*D589*B589</f>
        <v>0</v>
      </c>
      <c r="I589" s="559"/>
      <c r="J589" s="381"/>
      <c r="L589" s="478" t="n">
        <f aca="false">+D588</f>
        <v>8</v>
      </c>
      <c r="M589" s="478" t="n">
        <f aca="false">+L589*M588/L588</f>
        <v>480</v>
      </c>
    </row>
    <row r="590" s="386" customFormat="true" ht="15" hidden="false" customHeight="true" outlineLevel="0" collapsed="false">
      <c r="A590" s="387" t="s">
        <v>262</v>
      </c>
      <c r="B590" s="391"/>
      <c r="C590" s="553"/>
      <c r="D590" s="391"/>
      <c r="E590" s="473"/>
      <c r="F590" s="391"/>
      <c r="G590" s="465" t="str">
        <f aca="false">G589</f>
        <v> = $/Día</v>
      </c>
      <c r="H590" s="562" t="n">
        <f aca="false">SUM(H588:H589)</f>
        <v>203.459256</v>
      </c>
      <c r="I590" s="559"/>
      <c r="J590" s="381"/>
    </row>
    <row r="591" s="386" customFormat="true" ht="15" hidden="false" customHeight="true" outlineLevel="0" collapsed="false">
      <c r="A591" s="387"/>
      <c r="B591" s="391"/>
      <c r="C591" s="553"/>
      <c r="D591" s="391"/>
      <c r="E591" s="473"/>
      <c r="F591" s="391"/>
      <c r="G591" s="465"/>
      <c r="H591" s="391"/>
      <c r="I591" s="559"/>
      <c r="J591" s="381"/>
    </row>
    <row r="592" s="386" customFormat="true" ht="15" hidden="false" customHeight="true" outlineLevel="0" collapsed="false">
      <c r="A592" s="387" t="s">
        <v>263</v>
      </c>
      <c r="B592" s="391"/>
      <c r="C592" s="553"/>
      <c r="D592" s="391"/>
      <c r="E592" s="473"/>
      <c r="F592" s="391"/>
      <c r="G592" s="465" t="str">
        <f aca="false">G590</f>
        <v> = $/Día</v>
      </c>
      <c r="H592" s="540" t="n">
        <f aca="false">H585+H590</f>
        <v>243.721811</v>
      </c>
      <c r="I592" s="559"/>
      <c r="J592" s="381"/>
    </row>
    <row r="593" s="386" customFormat="true" ht="15" hidden="false" customHeight="true" outlineLevel="0" collapsed="false">
      <c r="A593" s="387"/>
      <c r="B593" s="391"/>
      <c r="C593" s="553"/>
      <c r="D593" s="391"/>
      <c r="E593" s="473"/>
      <c r="F593" s="391"/>
      <c r="G593" s="465"/>
      <c r="H593" s="391"/>
      <c r="I593" s="559"/>
      <c r="J593" s="381"/>
      <c r="L593" s="386" t="n">
        <f aca="false">205/8</f>
        <v>25.625</v>
      </c>
    </row>
    <row r="594" s="386" customFormat="true" ht="15" hidden="false" customHeight="true" outlineLevel="0" collapsed="false">
      <c r="A594" s="387" t="s">
        <v>264</v>
      </c>
      <c r="B594" s="388"/>
      <c r="C594" s="391"/>
      <c r="D594" s="391" t="n">
        <v>15</v>
      </c>
      <c r="E594" s="473" t="s">
        <v>265</v>
      </c>
      <c r="G594" s="391"/>
      <c r="H594" s="465"/>
      <c r="I594" s="389"/>
      <c r="J594" s="381"/>
    </row>
    <row r="595" s="386" customFormat="true" ht="15" hidden="false" customHeight="true" outlineLevel="0" collapsed="false">
      <c r="A595" s="387"/>
      <c r="B595" s="388"/>
      <c r="C595" s="391"/>
      <c r="D595" s="553"/>
      <c r="E595" s="391"/>
      <c r="F595" s="473"/>
      <c r="G595" s="391"/>
      <c r="H595" s="465"/>
      <c r="I595" s="389"/>
      <c r="J595" s="381"/>
    </row>
    <row r="596" s="386" customFormat="true" ht="15" hidden="false" customHeight="true" outlineLevel="0" collapsed="false">
      <c r="A596" s="387" t="s">
        <v>379</v>
      </c>
      <c r="B596" s="388"/>
      <c r="C596" s="391"/>
      <c r="D596" s="540" t="n">
        <f aca="false">H592/D594</f>
        <v>16.2481207333333</v>
      </c>
      <c r="E596" s="473" t="s">
        <v>380</v>
      </c>
      <c r="F596" s="391"/>
      <c r="G596" s="465" t="s">
        <v>358</v>
      </c>
      <c r="H596" s="562" t="n">
        <f aca="false">+D596</f>
        <v>16.2481207333333</v>
      </c>
      <c r="I596" s="559"/>
      <c r="J596" s="381"/>
    </row>
    <row r="597" s="386" customFormat="true" ht="15" hidden="false" customHeight="true" outlineLevel="0" collapsed="false">
      <c r="A597" s="387"/>
      <c r="B597" s="388"/>
      <c r="C597" s="391"/>
      <c r="D597" s="391"/>
      <c r="E597" s="473"/>
      <c r="F597" s="391"/>
      <c r="G597" s="465"/>
      <c r="H597" s="391"/>
      <c r="I597" s="559"/>
      <c r="J597" s="381"/>
    </row>
    <row r="598" s="386" customFormat="true" ht="15" hidden="false" customHeight="true" outlineLevel="0" collapsed="false">
      <c r="A598" s="387" t="s">
        <v>268</v>
      </c>
      <c r="B598" s="388"/>
      <c r="C598" s="391"/>
      <c r="D598" s="391"/>
      <c r="E598" s="473"/>
      <c r="F598" s="391"/>
      <c r="G598" s="465" t="str">
        <f aca="false">G596</f>
        <v> = $/U</v>
      </c>
      <c r="H598" s="562" t="n">
        <f aca="false">H569+H574+H596</f>
        <v>824.468750333333</v>
      </c>
      <c r="I598" s="559"/>
      <c r="J598" s="381"/>
    </row>
    <row r="599" s="386" customFormat="true" ht="15" hidden="false" customHeight="true" outlineLevel="0" collapsed="false">
      <c r="A599" s="387"/>
      <c r="B599" s="388"/>
      <c r="C599" s="391"/>
      <c r="D599" s="391"/>
      <c r="E599" s="473"/>
      <c r="F599" s="391"/>
      <c r="G599" s="465"/>
      <c r="H599" s="391"/>
      <c r="I599" s="559"/>
      <c r="J599" s="381"/>
    </row>
    <row r="600" s="386" customFormat="true" ht="15" hidden="false" customHeight="true" outlineLevel="0" collapsed="false">
      <c r="A600" s="387" t="s">
        <v>270</v>
      </c>
      <c r="B600" s="388"/>
      <c r="C600" s="391"/>
      <c r="D600" s="391"/>
      <c r="E600" s="395" t="n">
        <f aca="false">$D$25</f>
        <v>0.53</v>
      </c>
      <c r="F600" s="391" t="s">
        <v>320</v>
      </c>
      <c r="G600" s="465" t="str">
        <f aca="false">G598</f>
        <v> = $/U</v>
      </c>
      <c r="H600" s="540" t="n">
        <f aca="false">H598*E600</f>
        <v>436.968437676667</v>
      </c>
      <c r="I600" s="559"/>
      <c r="J600" s="381"/>
    </row>
    <row r="601" s="386" customFormat="true" ht="15" hidden="false" customHeight="true" outlineLevel="0" collapsed="false">
      <c r="A601" s="387"/>
      <c r="B601" s="388"/>
      <c r="C601" s="391"/>
      <c r="D601" s="391"/>
      <c r="E601" s="473"/>
      <c r="F601" s="391"/>
      <c r="G601" s="465"/>
      <c r="H601" s="391"/>
      <c r="I601" s="559"/>
      <c r="J601" s="381"/>
    </row>
    <row r="602" s="386" customFormat="true" ht="15" hidden="false" customHeight="true" outlineLevel="0" collapsed="false">
      <c r="A602" s="387" t="s">
        <v>272</v>
      </c>
      <c r="B602" s="388"/>
      <c r="C602" s="391"/>
      <c r="D602" s="391"/>
      <c r="E602" s="473"/>
      <c r="F602" s="391"/>
      <c r="G602" s="465" t="str">
        <f aca="false">G600</f>
        <v> = $/U</v>
      </c>
      <c r="H602" s="540" t="n">
        <f aca="false">H598+H600</f>
        <v>1261.43718801</v>
      </c>
      <c r="I602" s="559"/>
      <c r="J602" s="381"/>
    </row>
    <row r="603" s="386" customFormat="true" ht="15" hidden="false" customHeight="true" outlineLevel="0" collapsed="false">
      <c r="A603" s="387"/>
      <c r="B603" s="388"/>
      <c r="C603" s="391"/>
      <c r="D603" s="553"/>
      <c r="E603" s="391"/>
      <c r="F603" s="473"/>
      <c r="G603" s="391"/>
      <c r="H603" s="465"/>
      <c r="I603" s="389"/>
      <c r="J603" s="381"/>
    </row>
    <row r="604" s="381" customFormat="true" ht="15" hidden="false" customHeight="true" outlineLevel="0" collapsed="false">
      <c r="A604" s="509" t="s">
        <v>273</v>
      </c>
      <c r="B604" s="531" t="n">
        <f aca="false">+H602</f>
        <v>1261.43718801</v>
      </c>
      <c r="C604" s="532" t="s">
        <v>274</v>
      </c>
      <c r="D604" s="391"/>
      <c r="E604" s="391"/>
      <c r="F604" s="473"/>
      <c r="G604" s="391"/>
      <c r="H604" s="465"/>
      <c r="I604" s="389" t="s">
        <v>181</v>
      </c>
    </row>
    <row r="605" s="558" customFormat="true" ht="12.95" hidden="false" customHeight="true" outlineLevel="0" collapsed="false">
      <c r="A605" s="572"/>
      <c r="B605" s="573"/>
      <c r="C605" s="574"/>
      <c r="D605" s="575"/>
      <c r="E605" s="575"/>
      <c r="F605" s="575"/>
      <c r="G605" s="576"/>
      <c r="H605" s="575"/>
      <c r="I605" s="577"/>
    </row>
    <row r="607" customFormat="false" ht="17.25" hidden="false" customHeight="false" outlineLevel="0" collapsed="false"/>
    <row r="608" s="386" customFormat="true" ht="20.1" hidden="false" customHeight="true" outlineLevel="0" collapsed="false">
      <c r="A608" s="382" t="s">
        <v>383</v>
      </c>
      <c r="B608" s="524"/>
      <c r="C608" s="524"/>
      <c r="D608" s="524"/>
      <c r="E608" s="524"/>
      <c r="F608" s="524"/>
      <c r="G608" s="524"/>
      <c r="H608" s="554" t="s">
        <v>385</v>
      </c>
      <c r="I608" s="525"/>
      <c r="J608" s="381"/>
      <c r="K608" s="465"/>
    </row>
    <row r="609" s="386" customFormat="true" ht="20.1" hidden="false" customHeight="true" outlineLevel="0" collapsed="false">
      <c r="A609" s="382" t="s">
        <v>409</v>
      </c>
      <c r="B609" s="524"/>
      <c r="C609" s="524"/>
      <c r="D609" s="524"/>
      <c r="E609" s="524"/>
      <c r="F609" s="524"/>
      <c r="G609" s="524"/>
      <c r="H609" s="542"/>
      <c r="I609" s="525"/>
      <c r="J609" s="381"/>
      <c r="K609" s="465"/>
    </row>
    <row r="610" s="386" customFormat="true" ht="15" hidden="false" customHeight="true" outlineLevel="0" collapsed="false">
      <c r="A610" s="471" t="s">
        <v>355</v>
      </c>
      <c r="B610" s="444"/>
      <c r="C610" s="431"/>
      <c r="D610" s="431"/>
      <c r="E610" s="431"/>
      <c r="F610" s="431"/>
      <c r="G610" s="431"/>
      <c r="H610" s="444"/>
      <c r="I610" s="389"/>
      <c r="J610" s="381"/>
      <c r="L610" s="386" t="s">
        <v>410</v>
      </c>
      <c r="M610" s="386" t="s">
        <v>411</v>
      </c>
    </row>
    <row r="611" s="386" customFormat="true" ht="15" hidden="false" customHeight="true" outlineLevel="0" collapsed="false">
      <c r="A611" s="387" t="s">
        <v>412</v>
      </c>
      <c r="B611" s="388"/>
      <c r="C611" s="477"/>
      <c r="D611" s="386" t="n">
        <v>0.35</v>
      </c>
      <c r="E611" s="391" t="s">
        <v>303</v>
      </c>
      <c r="F611" s="473" t="n">
        <f aca="false">+Materiales!I11</f>
        <v>391.96</v>
      </c>
      <c r="G611" s="391" t="s">
        <v>397</v>
      </c>
      <c r="H611" s="540" t="n">
        <f aca="false">F611*D611</f>
        <v>137.186</v>
      </c>
      <c r="I611" s="389"/>
      <c r="J611" s="381"/>
      <c r="L611" s="477" t="n">
        <v>0.35</v>
      </c>
      <c r="M611" s="586" t="n">
        <v>0.3</v>
      </c>
    </row>
    <row r="612" s="386" customFormat="true" ht="15" hidden="false" customHeight="true" outlineLevel="0" collapsed="false">
      <c r="A612" s="387" t="s">
        <v>413</v>
      </c>
      <c r="B612" s="388"/>
      <c r="C612" s="540"/>
      <c r="D612" s="386" t="n">
        <v>0.48</v>
      </c>
      <c r="E612" s="391" t="s">
        <v>399</v>
      </c>
      <c r="F612" s="540" t="n">
        <f aca="false">+Materiales!I41</f>
        <v>23.46</v>
      </c>
      <c r="G612" s="391" t="s">
        <v>397</v>
      </c>
      <c r="H612" s="540" t="n">
        <f aca="false">F612*D612</f>
        <v>11.2608</v>
      </c>
      <c r="I612" s="389"/>
      <c r="J612" s="381"/>
      <c r="L612" s="477" t="n">
        <v>0.48</v>
      </c>
      <c r="M612" s="586" t="n">
        <v>0.5</v>
      </c>
    </row>
    <row r="613" s="386" customFormat="true" ht="15" hidden="false" customHeight="true" outlineLevel="0" collapsed="false">
      <c r="A613" s="387" t="s">
        <v>414</v>
      </c>
      <c r="B613" s="388"/>
      <c r="C613" s="540"/>
      <c r="D613" s="386" t="n">
        <v>0.72</v>
      </c>
      <c r="E613" s="391" t="s">
        <v>399</v>
      </c>
      <c r="F613" s="473" t="n">
        <f aca="false">+Materiales!I46</f>
        <v>35.09</v>
      </c>
      <c r="G613" s="391" t="s">
        <v>397</v>
      </c>
      <c r="H613" s="561" t="n">
        <f aca="false">F613*D613</f>
        <v>25.2648</v>
      </c>
      <c r="I613" s="389"/>
      <c r="J613" s="381"/>
      <c r="L613" s="477" t="n">
        <v>0.72</v>
      </c>
      <c r="M613" s="586" t="n">
        <v>0.7</v>
      </c>
    </row>
    <row r="614" s="386" customFormat="true" ht="15" hidden="false" customHeight="true" outlineLevel="0" collapsed="false">
      <c r="A614" s="387" t="s">
        <v>235</v>
      </c>
      <c r="B614" s="388"/>
      <c r="C614" s="391"/>
      <c r="D614" s="391"/>
      <c r="E614" s="473"/>
      <c r="F614" s="391"/>
      <c r="G614" s="465" t="s">
        <v>267</v>
      </c>
      <c r="H614" s="562" t="n">
        <f aca="false">SUM(H611:H613)</f>
        <v>173.7116</v>
      </c>
      <c r="I614" s="559"/>
      <c r="J614" s="381"/>
    </row>
    <row r="615" s="569" customFormat="true" ht="15" hidden="false" customHeight="true" outlineLevel="0" collapsed="false">
      <c r="A615" s="563"/>
      <c r="B615" s="564"/>
      <c r="C615" s="565"/>
      <c r="D615" s="565"/>
      <c r="E615" s="565"/>
      <c r="F615" s="565"/>
      <c r="G615" s="566"/>
      <c r="H615" s="567"/>
      <c r="I615" s="568"/>
    </row>
    <row r="616" s="386" customFormat="true" ht="15" hidden="false" customHeight="true" outlineLevel="0" collapsed="false">
      <c r="A616" s="471" t="s">
        <v>368</v>
      </c>
      <c r="B616" s="444" t="s">
        <v>237</v>
      </c>
      <c r="C616" s="431"/>
      <c r="D616" s="431"/>
      <c r="E616" s="431"/>
      <c r="F616" s="431"/>
      <c r="G616" s="431"/>
      <c r="H616" s="444"/>
      <c r="I616" s="389"/>
      <c r="J616" s="381"/>
    </row>
    <row r="617" s="386" customFormat="true" ht="15" hidden="false" customHeight="true" outlineLevel="0" collapsed="false">
      <c r="A617" s="387" t="s">
        <v>369</v>
      </c>
      <c r="B617" s="391" t="n">
        <v>1</v>
      </c>
      <c r="C617" s="553" t="s">
        <v>239</v>
      </c>
      <c r="D617" s="391" t="n">
        <v>0.4</v>
      </c>
      <c r="E617" s="473" t="s">
        <v>408</v>
      </c>
      <c r="F617" s="473" t="n">
        <f aca="false">+$D$43</f>
        <v>21.6594675</v>
      </c>
      <c r="G617" s="465" t="s">
        <v>390</v>
      </c>
      <c r="H617" s="540" t="n">
        <f aca="false">F617*D617*B617</f>
        <v>8.663787</v>
      </c>
      <c r="I617" s="559"/>
      <c r="J617" s="381"/>
      <c r="L617" s="478" t="n">
        <v>1</v>
      </c>
      <c r="M617" s="478" t="n">
        <v>60</v>
      </c>
    </row>
    <row r="618" s="386" customFormat="true" ht="15" hidden="false" customHeight="true" outlineLevel="0" collapsed="false">
      <c r="A618" s="387" t="s">
        <v>371</v>
      </c>
      <c r="B618" s="391" t="n">
        <v>2</v>
      </c>
      <c r="C618" s="553" t="str">
        <f aca="false">C617</f>
        <v>        x</v>
      </c>
      <c r="D618" s="391" t="n">
        <v>0.4</v>
      </c>
      <c r="E618" s="473" t="s">
        <v>408</v>
      </c>
      <c r="F618" s="473" t="n">
        <f aca="false">+$H$43</f>
        <v>18.3336912</v>
      </c>
      <c r="G618" s="465" t="str">
        <f aca="false">G617</f>
        <v> = $/m2</v>
      </c>
      <c r="H618" s="540" t="n">
        <f aca="false">F618*D618*B618</f>
        <v>14.66695296</v>
      </c>
      <c r="I618" s="559"/>
      <c r="J618" s="381"/>
      <c r="L618" s="478" t="n">
        <f aca="false">+D617</f>
        <v>0.4</v>
      </c>
      <c r="M618" s="478" t="n">
        <f aca="false">+L618*M617/L617</f>
        <v>24</v>
      </c>
    </row>
    <row r="619" s="386" customFormat="true" ht="15" hidden="false" customHeight="true" outlineLevel="0" collapsed="false">
      <c r="A619" s="387" t="s">
        <v>330</v>
      </c>
      <c r="B619" s="391"/>
      <c r="C619" s="553"/>
      <c r="D619" s="391"/>
      <c r="E619" s="473"/>
      <c r="F619" s="391"/>
      <c r="G619" s="465" t="str">
        <f aca="false">G618</f>
        <v> = $/m2</v>
      </c>
      <c r="H619" s="562" t="n">
        <f aca="false">SUM(H617:H618)</f>
        <v>23.33073996</v>
      </c>
      <c r="I619" s="559"/>
      <c r="J619" s="381"/>
    </row>
    <row r="620" s="569" customFormat="true" ht="15" hidden="false" customHeight="true" outlineLevel="0" collapsed="false">
      <c r="A620" s="570"/>
      <c r="C620" s="565"/>
      <c r="D620" s="565"/>
      <c r="E620" s="565"/>
      <c r="F620" s="565"/>
      <c r="G620" s="565"/>
      <c r="H620" s="565"/>
      <c r="I620" s="568"/>
    </row>
    <row r="621" s="386" customFormat="true" ht="15" hidden="false" customHeight="true" outlineLevel="0" collapsed="false">
      <c r="A621" s="471" t="s">
        <v>244</v>
      </c>
      <c r="B621" s="444" t="s">
        <v>237</v>
      </c>
      <c r="C621" s="431"/>
      <c r="D621" s="431"/>
      <c r="E621" s="431"/>
      <c r="F621" s="479"/>
      <c r="G621" s="431"/>
      <c r="H621" s="480"/>
      <c r="I621" s="389"/>
      <c r="J621" s="381"/>
    </row>
    <row r="622" s="386" customFormat="true" ht="15" hidden="false" customHeight="true" outlineLevel="0" collapsed="false">
      <c r="A622" s="416" t="s">
        <v>331</v>
      </c>
      <c r="B622" s="477" t="n">
        <v>1</v>
      </c>
      <c r="C622" s="391" t="n">
        <f aca="false">+Equipo!$F$89*B622</f>
        <v>4</v>
      </c>
      <c r="D622" s="493" t="s">
        <v>246</v>
      </c>
      <c r="E622" s="473" t="n">
        <f aca="false">+Equipo!$E$89*B622</f>
        <v>13950</v>
      </c>
      <c r="F622" s="473"/>
      <c r="G622" s="391"/>
      <c r="H622" s="465"/>
      <c r="I622" s="389"/>
      <c r="J622" s="381"/>
    </row>
    <row r="623" s="386" customFormat="true" ht="15" hidden="false" customHeight="true" outlineLevel="0" collapsed="false">
      <c r="A623" s="387" t="s">
        <v>287</v>
      </c>
      <c r="B623" s="388" t="n">
        <v>0.003</v>
      </c>
      <c r="C623" s="391" t="n">
        <f aca="false">+Equipo!F88*B623</f>
        <v>0</v>
      </c>
      <c r="D623" s="529" t="s">
        <v>246</v>
      </c>
      <c r="E623" s="480" t="n">
        <f aca="false">+Equipo!E88*B623</f>
        <v>0.465</v>
      </c>
      <c r="F623" s="473"/>
      <c r="G623" s="493"/>
      <c r="H623" s="465"/>
      <c r="I623" s="389"/>
      <c r="J623" s="381"/>
    </row>
    <row r="624" s="386" customFormat="true" ht="15" hidden="false" customHeight="true" outlineLevel="0" collapsed="false">
      <c r="A624" s="387"/>
      <c r="B624" s="391"/>
      <c r="C624" s="477" t="n">
        <f aca="false">SUM(C622:C623)</f>
        <v>4</v>
      </c>
      <c r="D624" s="493" t="str">
        <f aca="false">D623</f>
        <v>H.P.</v>
      </c>
      <c r="E624" s="497" t="n">
        <f aca="false">SUM(E623:E623)</f>
        <v>0.465</v>
      </c>
      <c r="F624" s="473"/>
      <c r="G624" s="493"/>
      <c r="H624" s="465"/>
      <c r="I624" s="389"/>
      <c r="J624" s="381"/>
    </row>
    <row r="625" s="386" customFormat="true" ht="15" hidden="false" customHeight="true" outlineLevel="0" collapsed="false">
      <c r="A625" s="387"/>
      <c r="B625" s="391"/>
      <c r="C625" s="391"/>
      <c r="D625" s="391"/>
      <c r="E625" s="493"/>
      <c r="F625" s="473"/>
      <c r="G625" s="391"/>
      <c r="H625" s="465"/>
      <c r="I625" s="389"/>
      <c r="J625" s="381"/>
    </row>
    <row r="626" s="386" customFormat="true" ht="15" hidden="false" customHeight="true" outlineLevel="0" collapsed="false">
      <c r="A626" s="387" t="s">
        <v>250</v>
      </c>
      <c r="B626" s="391"/>
      <c r="C626" s="553"/>
      <c r="D626" s="391" t="s">
        <v>251</v>
      </c>
      <c r="E626" s="396" t="n">
        <f aca="false">$A$52</f>
        <v>0.00072</v>
      </c>
      <c r="F626" s="391"/>
      <c r="G626" s="465" t="s">
        <v>252</v>
      </c>
      <c r="H626" s="540" t="n">
        <f aca="false">E626*E624</f>
        <v>0.0003348</v>
      </c>
      <c r="I626" s="559"/>
      <c r="J626" s="381"/>
    </row>
    <row r="627" s="386" customFormat="true" ht="15" hidden="false" customHeight="true" outlineLevel="0" collapsed="false">
      <c r="A627" s="387" t="s">
        <v>253</v>
      </c>
      <c r="B627" s="391"/>
      <c r="C627" s="553"/>
      <c r="D627" s="391" t="str">
        <f aca="false">D626</f>
        <v>E ($)    x  </v>
      </c>
      <c r="E627" s="396" t="n">
        <f aca="false">$D$52</f>
        <v>0.00014</v>
      </c>
      <c r="F627" s="391"/>
      <c r="G627" s="465" t="str">
        <f aca="false">G626</f>
        <v> = $/Día</v>
      </c>
      <c r="H627" s="540" t="n">
        <f aca="false">E627*E624</f>
        <v>6.51E-005</v>
      </c>
      <c r="I627" s="559"/>
      <c r="J627" s="381"/>
    </row>
    <row r="628" s="386" customFormat="true" ht="15" hidden="false" customHeight="true" outlineLevel="0" collapsed="false">
      <c r="A628" s="387" t="s">
        <v>254</v>
      </c>
      <c r="B628" s="391"/>
      <c r="C628" s="553"/>
      <c r="D628" s="391" t="str">
        <f aca="false">D626</f>
        <v>E ($)    x  </v>
      </c>
      <c r="E628" s="396" t="n">
        <f aca="false">$G$56</f>
        <v>0.00054</v>
      </c>
      <c r="F628" s="391"/>
      <c r="G628" s="465" t="str">
        <f aca="false">G627</f>
        <v> = $/Día</v>
      </c>
      <c r="H628" s="540" t="n">
        <f aca="false">E628*E624</f>
        <v>0.0002511</v>
      </c>
      <c r="I628" s="559"/>
      <c r="J628" s="381"/>
    </row>
    <row r="629" s="386" customFormat="true" ht="15" hidden="false" customHeight="true" outlineLevel="0" collapsed="false">
      <c r="A629" s="387" t="s">
        <v>255</v>
      </c>
      <c r="B629" s="391"/>
      <c r="C629" s="553"/>
      <c r="D629" s="391" t="s">
        <v>256</v>
      </c>
      <c r="E629" s="396" t="n">
        <f aca="false">$G$61</f>
        <v>5.182976</v>
      </c>
      <c r="F629" s="391"/>
      <c r="G629" s="480" t="str">
        <f aca="false">G626</f>
        <v> = $/Día</v>
      </c>
      <c r="H629" s="561" t="n">
        <f aca="false">E629*C624</f>
        <v>20.731904</v>
      </c>
      <c r="I629" s="559"/>
      <c r="J629" s="381"/>
    </row>
    <row r="630" s="386" customFormat="true" ht="15" hidden="false" customHeight="true" outlineLevel="0" collapsed="false">
      <c r="A630" s="387" t="s">
        <v>257</v>
      </c>
      <c r="B630" s="391"/>
      <c r="C630" s="553"/>
      <c r="D630" s="391"/>
      <c r="E630" s="473"/>
      <c r="F630" s="391"/>
      <c r="G630" s="465" t="str">
        <f aca="false">G626</f>
        <v> = $/Día</v>
      </c>
      <c r="H630" s="540" t="n">
        <f aca="false">SUM(H626:H629)</f>
        <v>20.732555</v>
      </c>
      <c r="I630" s="559"/>
      <c r="J630" s="381"/>
    </row>
    <row r="631" s="386" customFormat="true" ht="15" hidden="false" customHeight="true" outlineLevel="0" collapsed="false">
      <c r="A631" s="387"/>
      <c r="B631" s="391"/>
      <c r="C631" s="553"/>
      <c r="D631" s="391"/>
      <c r="E631" s="473"/>
      <c r="F631" s="391"/>
      <c r="G631" s="465"/>
      <c r="H631" s="391"/>
      <c r="I631" s="559"/>
      <c r="J631" s="381"/>
    </row>
    <row r="632" s="386" customFormat="true" ht="15" hidden="false" customHeight="true" outlineLevel="0" collapsed="false">
      <c r="A632" s="387" t="s">
        <v>377</v>
      </c>
      <c r="B632" s="391"/>
      <c r="C632" s="553"/>
      <c r="D632" s="391"/>
      <c r="E632" s="473"/>
      <c r="F632" s="391"/>
      <c r="G632" s="465"/>
      <c r="H632" s="391"/>
      <c r="I632" s="559"/>
      <c r="J632" s="381"/>
    </row>
    <row r="633" s="386" customFormat="true" ht="15" hidden="false" customHeight="true" outlineLevel="0" collapsed="false">
      <c r="A633" s="387" t="s">
        <v>259</v>
      </c>
      <c r="B633" s="391" t="n">
        <v>1</v>
      </c>
      <c r="C633" s="553" t="s">
        <v>239</v>
      </c>
      <c r="D633" s="391" t="n">
        <v>1.2</v>
      </c>
      <c r="E633" s="473" t="s">
        <v>378</v>
      </c>
      <c r="F633" s="473" t="n">
        <f aca="false">$B$43</f>
        <v>25.432407</v>
      </c>
      <c r="G633" s="465" t="str">
        <f aca="false">G630</f>
        <v> = $/Día</v>
      </c>
      <c r="H633" s="540" t="n">
        <f aca="false">F633*D633*B633</f>
        <v>30.5188884</v>
      </c>
      <c r="I633" s="559"/>
      <c r="J633" s="381"/>
    </row>
    <row r="634" s="386" customFormat="true" ht="15" hidden="false" customHeight="true" outlineLevel="0" collapsed="false">
      <c r="A634" s="387" t="s">
        <v>261</v>
      </c>
      <c r="B634" s="391" t="n">
        <v>0</v>
      </c>
      <c r="C634" s="553" t="str">
        <f aca="false">C633</f>
        <v>        x</v>
      </c>
      <c r="D634" s="391" t="n">
        <v>1.2</v>
      </c>
      <c r="E634" s="473" t="str">
        <f aca="false">E633</f>
        <v>Hs/Día x $/Hs</v>
      </c>
      <c r="F634" s="473" t="n">
        <f aca="false">$H$43</f>
        <v>18.3336912</v>
      </c>
      <c r="G634" s="480" t="str">
        <f aca="false">G633</f>
        <v> = $/Día</v>
      </c>
      <c r="H634" s="561" t="n">
        <f aca="false">F634*D634*B634</f>
        <v>0</v>
      </c>
      <c r="I634" s="559"/>
      <c r="J634" s="381"/>
    </row>
    <row r="635" s="386" customFormat="true" ht="15" hidden="false" customHeight="true" outlineLevel="0" collapsed="false">
      <c r="A635" s="387" t="s">
        <v>262</v>
      </c>
      <c r="B635" s="391"/>
      <c r="C635" s="553"/>
      <c r="D635" s="391"/>
      <c r="E635" s="473"/>
      <c r="F635" s="391"/>
      <c r="G635" s="465" t="str">
        <f aca="false">G634</f>
        <v> = $/Día</v>
      </c>
      <c r="H635" s="562" t="n">
        <f aca="false">SUM(H633:H634)</f>
        <v>30.5188884</v>
      </c>
      <c r="I635" s="559"/>
      <c r="J635" s="381"/>
    </row>
    <row r="636" s="386" customFormat="true" ht="15" hidden="false" customHeight="true" outlineLevel="0" collapsed="false">
      <c r="A636" s="387"/>
      <c r="B636" s="391"/>
      <c r="C636" s="553"/>
      <c r="D636" s="391"/>
      <c r="E636" s="473"/>
      <c r="F636" s="391"/>
      <c r="G636" s="465"/>
      <c r="H636" s="391"/>
      <c r="I636" s="559"/>
      <c r="J636" s="381"/>
    </row>
    <row r="637" s="386" customFormat="true" ht="15" hidden="false" customHeight="true" outlineLevel="0" collapsed="false">
      <c r="A637" s="387" t="s">
        <v>263</v>
      </c>
      <c r="B637" s="391"/>
      <c r="C637" s="553"/>
      <c r="D637" s="391"/>
      <c r="E637" s="473"/>
      <c r="F637" s="391"/>
      <c r="G637" s="465" t="str">
        <f aca="false">G635</f>
        <v> = $/Día</v>
      </c>
      <c r="H637" s="540" t="n">
        <f aca="false">H630+H635</f>
        <v>51.2514434</v>
      </c>
      <c r="I637" s="559"/>
      <c r="J637" s="381"/>
    </row>
    <row r="638" s="386" customFormat="true" ht="15" hidden="false" customHeight="true" outlineLevel="0" collapsed="false">
      <c r="A638" s="387"/>
      <c r="B638" s="391"/>
      <c r="C638" s="553"/>
      <c r="D638" s="391"/>
      <c r="E638" s="473"/>
      <c r="F638" s="391"/>
      <c r="G638" s="465"/>
      <c r="H638" s="391"/>
      <c r="I638" s="559"/>
      <c r="J638" s="381"/>
    </row>
    <row r="639" s="386" customFormat="true" ht="15" hidden="false" customHeight="true" outlineLevel="0" collapsed="false">
      <c r="A639" s="387" t="s">
        <v>264</v>
      </c>
      <c r="B639" s="388"/>
      <c r="C639" s="391"/>
      <c r="D639" s="391" t="n">
        <v>8</v>
      </c>
      <c r="E639" s="473" t="s">
        <v>265</v>
      </c>
      <c r="G639" s="391"/>
      <c r="H639" s="465"/>
      <c r="I639" s="389"/>
      <c r="J639" s="381"/>
    </row>
    <row r="640" s="386" customFormat="true" ht="15" hidden="false" customHeight="true" outlineLevel="0" collapsed="false">
      <c r="A640" s="387"/>
      <c r="B640" s="388"/>
      <c r="C640" s="391"/>
      <c r="D640" s="553"/>
      <c r="E640" s="391"/>
      <c r="F640" s="473"/>
      <c r="G640" s="391"/>
      <c r="H640" s="465"/>
      <c r="I640" s="389"/>
      <c r="J640" s="381"/>
    </row>
    <row r="641" s="386" customFormat="true" ht="15" hidden="false" customHeight="true" outlineLevel="0" collapsed="false">
      <c r="A641" s="387" t="s">
        <v>379</v>
      </c>
      <c r="B641" s="388"/>
      <c r="C641" s="391"/>
      <c r="D641" s="540" t="n">
        <f aca="false">H637/D639</f>
        <v>6.406430425</v>
      </c>
      <c r="E641" s="473" t="s">
        <v>380</v>
      </c>
      <c r="F641" s="391"/>
      <c r="G641" s="465" t="s">
        <v>358</v>
      </c>
      <c r="H641" s="562" t="n">
        <f aca="false">+D641</f>
        <v>6.406430425</v>
      </c>
      <c r="I641" s="559"/>
      <c r="J641" s="381"/>
    </row>
    <row r="642" s="386" customFormat="true" ht="15" hidden="false" customHeight="true" outlineLevel="0" collapsed="false">
      <c r="A642" s="387"/>
      <c r="B642" s="388"/>
      <c r="C642" s="391"/>
      <c r="D642" s="391"/>
      <c r="E642" s="473"/>
      <c r="F642" s="391"/>
      <c r="G642" s="465"/>
      <c r="H642" s="391"/>
      <c r="I642" s="559"/>
      <c r="J642" s="381"/>
    </row>
    <row r="643" s="386" customFormat="true" ht="15" hidden="false" customHeight="true" outlineLevel="0" collapsed="false">
      <c r="A643" s="387" t="s">
        <v>268</v>
      </c>
      <c r="B643" s="388"/>
      <c r="C643" s="391"/>
      <c r="D643" s="391"/>
      <c r="E643" s="473"/>
      <c r="F643" s="391"/>
      <c r="G643" s="465" t="str">
        <f aca="false">G641</f>
        <v> = $/U</v>
      </c>
      <c r="H643" s="562" t="n">
        <f aca="false">H614+H619+H641</f>
        <v>203.448770385</v>
      </c>
      <c r="I643" s="559"/>
      <c r="J643" s="381"/>
    </row>
    <row r="644" s="386" customFormat="true" ht="15" hidden="false" customHeight="true" outlineLevel="0" collapsed="false">
      <c r="A644" s="387"/>
      <c r="B644" s="388"/>
      <c r="C644" s="391"/>
      <c r="D644" s="391"/>
      <c r="E644" s="473"/>
      <c r="F644" s="391"/>
      <c r="G644" s="465"/>
      <c r="H644" s="391"/>
      <c r="I644" s="559"/>
      <c r="J644" s="381"/>
    </row>
    <row r="645" s="386" customFormat="true" ht="15" hidden="false" customHeight="true" outlineLevel="0" collapsed="false">
      <c r="A645" s="387" t="s">
        <v>270</v>
      </c>
      <c r="B645" s="388"/>
      <c r="C645" s="391"/>
      <c r="D645" s="391"/>
      <c r="E645" s="395" t="n">
        <f aca="false">$D$25</f>
        <v>0.53</v>
      </c>
      <c r="F645" s="391" t="s">
        <v>320</v>
      </c>
      <c r="G645" s="465" t="str">
        <f aca="false">G643</f>
        <v> = $/U</v>
      </c>
      <c r="H645" s="540" t="n">
        <f aca="false">H643*E645</f>
        <v>107.82784830405</v>
      </c>
      <c r="I645" s="559"/>
      <c r="J645" s="381"/>
    </row>
    <row r="646" s="386" customFormat="true" ht="15" hidden="false" customHeight="true" outlineLevel="0" collapsed="false">
      <c r="A646" s="387"/>
      <c r="B646" s="388"/>
      <c r="C646" s="391"/>
      <c r="D646" s="391"/>
      <c r="E646" s="473"/>
      <c r="F646" s="391"/>
      <c r="G646" s="465"/>
      <c r="H646" s="391"/>
      <c r="I646" s="559"/>
      <c r="J646" s="381"/>
    </row>
    <row r="647" s="386" customFormat="true" ht="15" hidden="false" customHeight="true" outlineLevel="0" collapsed="false">
      <c r="A647" s="387" t="s">
        <v>272</v>
      </c>
      <c r="B647" s="388"/>
      <c r="C647" s="391"/>
      <c r="D647" s="391"/>
      <c r="E647" s="473"/>
      <c r="F647" s="391"/>
      <c r="G647" s="465" t="str">
        <f aca="false">G645</f>
        <v> = $/U</v>
      </c>
      <c r="H647" s="540" t="n">
        <f aca="false">H643+H645</f>
        <v>311.27661868905</v>
      </c>
      <c r="I647" s="559"/>
      <c r="J647" s="381"/>
    </row>
    <row r="648" s="386" customFormat="true" ht="15" hidden="false" customHeight="true" outlineLevel="0" collapsed="false">
      <c r="A648" s="387"/>
      <c r="B648" s="388"/>
      <c r="C648" s="391"/>
      <c r="D648" s="553"/>
      <c r="E648" s="391"/>
      <c r="F648" s="473"/>
      <c r="G648" s="391"/>
      <c r="H648" s="465"/>
      <c r="I648" s="389"/>
      <c r="J648" s="381"/>
    </row>
    <row r="649" s="381" customFormat="true" ht="15" hidden="false" customHeight="true" outlineLevel="0" collapsed="false">
      <c r="A649" s="509" t="s">
        <v>273</v>
      </c>
      <c r="B649" s="531" t="n">
        <f aca="false">+H647</f>
        <v>311.27661868905</v>
      </c>
      <c r="C649" s="532" t="s">
        <v>274</v>
      </c>
      <c r="D649" s="391"/>
      <c r="E649" s="391"/>
      <c r="F649" s="473"/>
      <c r="G649" s="391"/>
      <c r="H649" s="465"/>
      <c r="I649" s="389" t="s">
        <v>181</v>
      </c>
    </row>
    <row r="650" s="558" customFormat="true" ht="15" hidden="false" customHeight="true" outlineLevel="0" collapsed="false">
      <c r="A650" s="572"/>
      <c r="B650" s="573"/>
      <c r="C650" s="574"/>
      <c r="D650" s="575"/>
      <c r="E650" s="575"/>
      <c r="F650" s="575"/>
      <c r="G650" s="576"/>
      <c r="H650" s="575"/>
      <c r="I650" s="577"/>
    </row>
    <row r="651" s="558" customFormat="true" ht="15" hidden="false" customHeight="true" outlineLevel="0" collapsed="false">
      <c r="A651" s="587"/>
      <c r="B651" s="587"/>
      <c r="C651" s="588"/>
      <c r="D651" s="589"/>
      <c r="E651" s="589"/>
      <c r="F651" s="589"/>
      <c r="G651" s="590"/>
      <c r="H651" s="589"/>
      <c r="I651" s="591"/>
    </row>
    <row r="652" s="558" customFormat="true" ht="15" hidden="false" customHeight="true" outlineLevel="0" collapsed="false">
      <c r="A652" s="573"/>
      <c r="B652" s="573"/>
      <c r="C652" s="574"/>
      <c r="D652" s="575"/>
      <c r="E652" s="575"/>
      <c r="F652" s="575"/>
      <c r="G652" s="576"/>
      <c r="H652" s="575"/>
      <c r="I652" s="592"/>
    </row>
    <row r="653" s="386" customFormat="true" ht="20.1" hidden="false" customHeight="true" outlineLevel="0" collapsed="false">
      <c r="A653" s="382" t="s">
        <v>383</v>
      </c>
      <c r="B653" s="524"/>
      <c r="C653" s="524"/>
      <c r="D653" s="524"/>
      <c r="E653" s="524"/>
      <c r="F653" s="524"/>
      <c r="G653" s="524"/>
      <c r="H653" s="554" t="s">
        <v>385</v>
      </c>
      <c r="I653" s="525"/>
      <c r="J653" s="381"/>
      <c r="K653" s="465"/>
      <c r="L653" s="116"/>
      <c r="M653" s="116"/>
    </row>
    <row r="654" s="386" customFormat="true" ht="20.1" hidden="false" customHeight="true" outlineLevel="0" collapsed="false">
      <c r="A654" s="382" t="s">
        <v>415</v>
      </c>
      <c r="B654" s="524"/>
      <c r="C654" s="524"/>
      <c r="D654" s="524"/>
      <c r="E654" s="524"/>
      <c r="F654" s="524"/>
      <c r="G654" s="524"/>
      <c r="H654" s="542"/>
      <c r="I654" s="525"/>
      <c r="J654" s="381"/>
      <c r="K654" s="465"/>
      <c r="L654" s="116"/>
      <c r="M654" s="116"/>
    </row>
    <row r="655" s="386" customFormat="true" ht="15" hidden="false" customHeight="true" outlineLevel="0" collapsed="false">
      <c r="A655" s="471" t="s">
        <v>355</v>
      </c>
      <c r="B655" s="444"/>
      <c r="C655" s="431"/>
      <c r="D655" s="431"/>
      <c r="E655" s="431"/>
      <c r="F655" s="431"/>
      <c r="G655" s="431"/>
      <c r="H655" s="444"/>
      <c r="I655" s="389"/>
      <c r="J655" s="381"/>
      <c r="L655" s="116"/>
      <c r="M655" s="116"/>
    </row>
    <row r="656" s="386" customFormat="true" ht="15" hidden="false" customHeight="true" outlineLevel="0" collapsed="false">
      <c r="A656" s="387" t="s">
        <v>412</v>
      </c>
      <c r="B656" s="388"/>
      <c r="C656" s="477"/>
      <c r="D656" s="593" t="n">
        <v>0.25</v>
      </c>
      <c r="E656" s="391" t="s">
        <v>303</v>
      </c>
      <c r="F656" s="473" t="n">
        <f aca="false">+Materiales!I11</f>
        <v>391.96</v>
      </c>
      <c r="G656" s="391" t="s">
        <v>397</v>
      </c>
      <c r="H656" s="540" t="n">
        <f aca="false">F656*D656</f>
        <v>97.99</v>
      </c>
      <c r="I656" s="389"/>
      <c r="J656" s="381"/>
      <c r="L656" s="388"/>
      <c r="M656" s="586"/>
    </row>
    <row r="657" s="386" customFormat="true" ht="15" hidden="false" customHeight="true" outlineLevel="0" collapsed="false">
      <c r="A657" s="387" t="s">
        <v>413</v>
      </c>
      <c r="B657" s="388"/>
      <c r="C657" s="540"/>
      <c r="D657" s="593" t="n">
        <v>0.48</v>
      </c>
      <c r="E657" s="391" t="s">
        <v>399</v>
      </c>
      <c r="F657" s="540" t="n">
        <f aca="false">+Materiales!I41</f>
        <v>23.46</v>
      </c>
      <c r="G657" s="391" t="s">
        <v>397</v>
      </c>
      <c r="H657" s="540" t="n">
        <f aca="false">F657*D657</f>
        <v>11.2608</v>
      </c>
      <c r="I657" s="389"/>
      <c r="J657" s="381"/>
      <c r="L657" s="388"/>
      <c r="M657" s="586"/>
    </row>
    <row r="658" s="386" customFormat="true" ht="15" hidden="false" customHeight="true" outlineLevel="0" collapsed="false">
      <c r="A658" s="387" t="s">
        <v>414</v>
      </c>
      <c r="B658" s="388"/>
      <c r="C658" s="540"/>
      <c r="D658" s="593" t="n">
        <v>0.72</v>
      </c>
      <c r="E658" s="391" t="s">
        <v>399</v>
      </c>
      <c r="F658" s="473" t="n">
        <f aca="false">+Materiales!I46</f>
        <v>35.09</v>
      </c>
      <c r="G658" s="391" t="s">
        <v>397</v>
      </c>
      <c r="H658" s="561" t="n">
        <f aca="false">F658*D658</f>
        <v>25.2648</v>
      </c>
      <c r="I658" s="389"/>
      <c r="J658" s="381"/>
      <c r="L658" s="388"/>
      <c r="M658" s="586"/>
    </row>
    <row r="659" s="386" customFormat="true" ht="15" hidden="false" customHeight="true" outlineLevel="0" collapsed="false">
      <c r="A659" s="387" t="s">
        <v>235</v>
      </c>
      <c r="B659" s="388"/>
      <c r="C659" s="391"/>
      <c r="D659" s="391"/>
      <c r="E659" s="473"/>
      <c r="F659" s="391"/>
      <c r="G659" s="465" t="s">
        <v>267</v>
      </c>
      <c r="H659" s="562" t="n">
        <f aca="false">SUM(H656:H658)</f>
        <v>134.5156</v>
      </c>
      <c r="I659" s="559"/>
      <c r="J659" s="381"/>
    </row>
    <row r="660" s="569" customFormat="true" ht="15" hidden="false" customHeight="true" outlineLevel="0" collapsed="false">
      <c r="A660" s="563"/>
      <c r="B660" s="564"/>
      <c r="C660" s="565"/>
      <c r="D660" s="565"/>
      <c r="E660" s="565"/>
      <c r="F660" s="565"/>
      <c r="G660" s="566"/>
      <c r="H660" s="567"/>
      <c r="I660" s="568"/>
    </row>
    <row r="661" s="386" customFormat="true" ht="15" hidden="false" customHeight="true" outlineLevel="0" collapsed="false">
      <c r="A661" s="471" t="s">
        <v>368</v>
      </c>
      <c r="B661" s="444" t="s">
        <v>237</v>
      </c>
      <c r="C661" s="431"/>
      <c r="D661" s="431"/>
      <c r="E661" s="431"/>
      <c r="F661" s="431"/>
      <c r="G661" s="431"/>
      <c r="H661" s="444"/>
      <c r="I661" s="389"/>
      <c r="J661" s="381"/>
    </row>
    <row r="662" s="386" customFormat="true" ht="15" hidden="false" customHeight="true" outlineLevel="0" collapsed="false">
      <c r="A662" s="387" t="s">
        <v>369</v>
      </c>
      <c r="B662" s="391" t="n">
        <v>1</v>
      </c>
      <c r="C662" s="553" t="s">
        <v>239</v>
      </c>
      <c r="D662" s="391" t="n">
        <v>0.2</v>
      </c>
      <c r="E662" s="473" t="s">
        <v>408</v>
      </c>
      <c r="F662" s="473" t="n">
        <f aca="false">+$D$43</f>
        <v>21.6594675</v>
      </c>
      <c r="G662" s="465" t="s">
        <v>390</v>
      </c>
      <c r="H662" s="540" t="n">
        <f aca="false">F662*D662*B662</f>
        <v>4.3318935</v>
      </c>
      <c r="I662" s="559"/>
      <c r="J662" s="381"/>
      <c r="L662" s="478" t="n">
        <v>1</v>
      </c>
      <c r="M662" s="478" t="n">
        <v>60</v>
      </c>
    </row>
    <row r="663" s="386" customFormat="true" ht="15" hidden="false" customHeight="true" outlineLevel="0" collapsed="false">
      <c r="A663" s="387" t="s">
        <v>371</v>
      </c>
      <c r="B663" s="391" t="n">
        <v>2</v>
      </c>
      <c r="C663" s="553" t="str">
        <f aca="false">C662</f>
        <v>        x</v>
      </c>
      <c r="D663" s="391" t="n">
        <v>0.2</v>
      </c>
      <c r="E663" s="473" t="s">
        <v>408</v>
      </c>
      <c r="F663" s="473" t="n">
        <f aca="false">+$H$43</f>
        <v>18.3336912</v>
      </c>
      <c r="G663" s="465" t="str">
        <f aca="false">G662</f>
        <v> = $/m2</v>
      </c>
      <c r="H663" s="540" t="n">
        <f aca="false">F663*D663*B663</f>
        <v>7.33347648</v>
      </c>
      <c r="I663" s="559"/>
      <c r="J663" s="381"/>
      <c r="L663" s="478" t="n">
        <f aca="false">+D662</f>
        <v>0.2</v>
      </c>
      <c r="M663" s="478" t="n">
        <f aca="false">+L663*M662/L662</f>
        <v>12</v>
      </c>
    </row>
    <row r="664" s="386" customFormat="true" ht="15" hidden="false" customHeight="true" outlineLevel="0" collapsed="false">
      <c r="A664" s="387" t="s">
        <v>330</v>
      </c>
      <c r="B664" s="391"/>
      <c r="C664" s="553"/>
      <c r="D664" s="391"/>
      <c r="E664" s="473"/>
      <c r="F664" s="391"/>
      <c r="G664" s="465" t="str">
        <f aca="false">G663</f>
        <v> = $/m2</v>
      </c>
      <c r="H664" s="562" t="n">
        <f aca="false">SUM(H662:H663)</f>
        <v>11.66536998</v>
      </c>
      <c r="I664" s="559"/>
      <c r="J664" s="381"/>
    </row>
    <row r="665" s="569" customFormat="true" ht="15" hidden="false" customHeight="true" outlineLevel="0" collapsed="false">
      <c r="A665" s="570"/>
      <c r="C665" s="565"/>
      <c r="D665" s="565"/>
      <c r="E665" s="565"/>
      <c r="F665" s="565"/>
      <c r="G665" s="565"/>
      <c r="H665" s="565"/>
      <c r="I665" s="568"/>
    </row>
    <row r="666" s="386" customFormat="true" ht="15" hidden="false" customHeight="true" outlineLevel="0" collapsed="false">
      <c r="A666" s="471" t="s">
        <v>244</v>
      </c>
      <c r="B666" s="444" t="s">
        <v>237</v>
      </c>
      <c r="C666" s="431"/>
      <c r="D666" s="431"/>
      <c r="E666" s="431"/>
      <c r="F666" s="479"/>
      <c r="G666" s="431"/>
      <c r="H666" s="480"/>
      <c r="I666" s="389"/>
      <c r="J666" s="381"/>
    </row>
    <row r="667" s="386" customFormat="true" ht="15" hidden="false" customHeight="true" outlineLevel="0" collapsed="false">
      <c r="A667" s="416" t="s">
        <v>331</v>
      </c>
      <c r="B667" s="477" t="n">
        <v>1</v>
      </c>
      <c r="C667" s="391" t="n">
        <f aca="false">+Equipo!$F$89*B667</f>
        <v>4</v>
      </c>
      <c r="D667" s="493" t="s">
        <v>246</v>
      </c>
      <c r="E667" s="473" t="n">
        <f aca="false">+Equipo!$E$89*B667</f>
        <v>13950</v>
      </c>
      <c r="F667" s="473"/>
      <c r="G667" s="391"/>
      <c r="H667" s="465"/>
      <c r="I667" s="389"/>
      <c r="J667" s="381"/>
    </row>
    <row r="668" s="386" customFormat="true" ht="15" hidden="false" customHeight="true" outlineLevel="0" collapsed="false">
      <c r="A668" s="387" t="s">
        <v>287</v>
      </c>
      <c r="B668" s="388" t="n">
        <v>0.003</v>
      </c>
      <c r="C668" s="553" t="n">
        <f aca="false">+Equipo!F88*B668</f>
        <v>0</v>
      </c>
      <c r="D668" s="529" t="s">
        <v>246</v>
      </c>
      <c r="E668" s="480" t="n">
        <f aca="false">+Equipo!E88*B668</f>
        <v>0.465</v>
      </c>
      <c r="F668" s="473"/>
      <c r="G668" s="493"/>
      <c r="H668" s="465"/>
      <c r="I668" s="389"/>
      <c r="J668" s="381"/>
    </row>
    <row r="669" s="386" customFormat="true" ht="15" hidden="false" customHeight="true" outlineLevel="0" collapsed="false">
      <c r="A669" s="387"/>
      <c r="B669" s="391"/>
      <c r="C669" s="477" t="n">
        <f aca="false">SUM(C667:C668)</f>
        <v>4</v>
      </c>
      <c r="D669" s="493" t="str">
        <f aca="false">D668</f>
        <v>H.P.</v>
      </c>
      <c r="E669" s="497" t="n">
        <f aca="false">SUM(E668:E668)</f>
        <v>0.465</v>
      </c>
      <c r="F669" s="473"/>
      <c r="G669" s="493"/>
      <c r="H669" s="465"/>
      <c r="I669" s="389"/>
      <c r="J669" s="381"/>
    </row>
    <row r="670" s="386" customFormat="true" ht="15" hidden="false" customHeight="true" outlineLevel="0" collapsed="false">
      <c r="A670" s="387"/>
      <c r="B670" s="391"/>
      <c r="C670" s="391"/>
      <c r="D670" s="391"/>
      <c r="E670" s="493"/>
      <c r="F670" s="473"/>
      <c r="G670" s="391"/>
      <c r="H670" s="465"/>
      <c r="I670" s="389"/>
      <c r="J670" s="381"/>
    </row>
    <row r="671" s="386" customFormat="true" ht="15" hidden="false" customHeight="true" outlineLevel="0" collapsed="false">
      <c r="A671" s="387" t="s">
        <v>250</v>
      </c>
      <c r="B671" s="391"/>
      <c r="C671" s="553"/>
      <c r="D671" s="391" t="s">
        <v>251</v>
      </c>
      <c r="E671" s="396" t="n">
        <f aca="false">$A$52</f>
        <v>0.00072</v>
      </c>
      <c r="F671" s="391"/>
      <c r="G671" s="465" t="s">
        <v>252</v>
      </c>
      <c r="H671" s="540" t="n">
        <f aca="false">E671*E669</f>
        <v>0.0003348</v>
      </c>
      <c r="I671" s="559"/>
      <c r="J671" s="381"/>
    </row>
    <row r="672" s="386" customFormat="true" ht="15" hidden="false" customHeight="true" outlineLevel="0" collapsed="false">
      <c r="A672" s="387" t="s">
        <v>253</v>
      </c>
      <c r="B672" s="391"/>
      <c r="C672" s="553"/>
      <c r="D672" s="391" t="str">
        <f aca="false">D671</f>
        <v>E ($)    x  </v>
      </c>
      <c r="E672" s="396" t="n">
        <f aca="false">$D$52</f>
        <v>0.00014</v>
      </c>
      <c r="F672" s="391"/>
      <c r="G672" s="465" t="str">
        <f aca="false">G671</f>
        <v> = $/Día</v>
      </c>
      <c r="H672" s="540" t="n">
        <f aca="false">E672*E669</f>
        <v>6.51E-005</v>
      </c>
      <c r="I672" s="559"/>
      <c r="J672" s="381"/>
    </row>
    <row r="673" s="386" customFormat="true" ht="15" hidden="false" customHeight="true" outlineLevel="0" collapsed="false">
      <c r="A673" s="387" t="s">
        <v>254</v>
      </c>
      <c r="B673" s="391"/>
      <c r="C673" s="553"/>
      <c r="D673" s="391" t="str">
        <f aca="false">D671</f>
        <v>E ($)    x  </v>
      </c>
      <c r="E673" s="396" t="n">
        <f aca="false">$G$56</f>
        <v>0.00054</v>
      </c>
      <c r="F673" s="391"/>
      <c r="G673" s="465" t="str">
        <f aca="false">G672</f>
        <v> = $/Día</v>
      </c>
      <c r="H673" s="540" t="n">
        <f aca="false">E673*E669</f>
        <v>0.0002511</v>
      </c>
      <c r="I673" s="559"/>
      <c r="J673" s="381"/>
    </row>
    <row r="674" s="386" customFormat="true" ht="15" hidden="false" customHeight="true" outlineLevel="0" collapsed="false">
      <c r="A674" s="387" t="s">
        <v>255</v>
      </c>
      <c r="B674" s="391"/>
      <c r="C674" s="553"/>
      <c r="D674" s="391" t="s">
        <v>256</v>
      </c>
      <c r="E674" s="396" t="n">
        <f aca="false">$G$61</f>
        <v>5.182976</v>
      </c>
      <c r="F674" s="391"/>
      <c r="G674" s="480" t="str">
        <f aca="false">G671</f>
        <v> = $/Día</v>
      </c>
      <c r="H674" s="561" t="n">
        <f aca="false">E674*C669</f>
        <v>20.731904</v>
      </c>
      <c r="I674" s="559"/>
      <c r="J674" s="381"/>
    </row>
    <row r="675" s="386" customFormat="true" ht="15" hidden="false" customHeight="true" outlineLevel="0" collapsed="false">
      <c r="A675" s="387" t="s">
        <v>257</v>
      </c>
      <c r="B675" s="391"/>
      <c r="C675" s="553"/>
      <c r="D675" s="391"/>
      <c r="E675" s="473"/>
      <c r="F675" s="391"/>
      <c r="G675" s="465" t="str">
        <f aca="false">G671</f>
        <v> = $/Día</v>
      </c>
      <c r="H675" s="540" t="n">
        <f aca="false">SUM(H671:H674)</f>
        <v>20.732555</v>
      </c>
      <c r="I675" s="559"/>
      <c r="J675" s="381"/>
    </row>
    <row r="676" s="386" customFormat="true" ht="15" hidden="false" customHeight="true" outlineLevel="0" collapsed="false">
      <c r="A676" s="387"/>
      <c r="B676" s="391"/>
      <c r="C676" s="553"/>
      <c r="D676" s="391"/>
      <c r="E676" s="473"/>
      <c r="F676" s="391"/>
      <c r="G676" s="465"/>
      <c r="H676" s="391"/>
      <c r="I676" s="559"/>
      <c r="J676" s="381"/>
    </row>
    <row r="677" s="386" customFormat="true" ht="15" hidden="false" customHeight="true" outlineLevel="0" collapsed="false">
      <c r="A677" s="387" t="s">
        <v>377</v>
      </c>
      <c r="B677" s="391"/>
      <c r="C677" s="553"/>
      <c r="D677" s="391"/>
      <c r="E677" s="473"/>
      <c r="F677" s="391"/>
      <c r="G677" s="465"/>
      <c r="H677" s="391"/>
      <c r="I677" s="559"/>
      <c r="J677" s="381"/>
    </row>
    <row r="678" s="386" customFormat="true" ht="15" hidden="false" customHeight="true" outlineLevel="0" collapsed="false">
      <c r="A678" s="387" t="s">
        <v>259</v>
      </c>
      <c r="B678" s="391" t="n">
        <v>1</v>
      </c>
      <c r="C678" s="553" t="s">
        <v>239</v>
      </c>
      <c r="D678" s="391" t="n">
        <v>1</v>
      </c>
      <c r="E678" s="473" t="s">
        <v>378</v>
      </c>
      <c r="F678" s="473" t="n">
        <f aca="false">$B$43</f>
        <v>25.432407</v>
      </c>
      <c r="G678" s="465" t="str">
        <f aca="false">G675</f>
        <v> = $/Día</v>
      </c>
      <c r="H678" s="540" t="n">
        <f aca="false">F678*D678*B678</f>
        <v>25.432407</v>
      </c>
      <c r="I678" s="559"/>
      <c r="J678" s="381"/>
    </row>
    <row r="679" s="386" customFormat="true" ht="15" hidden="false" customHeight="true" outlineLevel="0" collapsed="false">
      <c r="A679" s="387" t="s">
        <v>261</v>
      </c>
      <c r="B679" s="391" t="n">
        <v>0</v>
      </c>
      <c r="C679" s="553" t="str">
        <f aca="false">C678</f>
        <v>        x</v>
      </c>
      <c r="D679" s="391" t="n">
        <v>1</v>
      </c>
      <c r="E679" s="473" t="str">
        <f aca="false">E678</f>
        <v>Hs/Día x $/Hs</v>
      </c>
      <c r="F679" s="473" t="n">
        <f aca="false">$H$43</f>
        <v>18.3336912</v>
      </c>
      <c r="G679" s="480" t="str">
        <f aca="false">G678</f>
        <v> = $/Día</v>
      </c>
      <c r="H679" s="561" t="n">
        <f aca="false">F679*D679*B679</f>
        <v>0</v>
      </c>
      <c r="I679" s="559"/>
      <c r="J679" s="381"/>
    </row>
    <row r="680" s="386" customFormat="true" ht="15" hidden="false" customHeight="true" outlineLevel="0" collapsed="false">
      <c r="A680" s="387" t="s">
        <v>262</v>
      </c>
      <c r="B680" s="391"/>
      <c r="C680" s="553"/>
      <c r="D680" s="391"/>
      <c r="E680" s="473"/>
      <c r="F680" s="391"/>
      <c r="G680" s="465" t="str">
        <f aca="false">G679</f>
        <v> = $/Día</v>
      </c>
      <c r="H680" s="562" t="n">
        <f aca="false">SUM(H678:H679)</f>
        <v>25.432407</v>
      </c>
      <c r="I680" s="559"/>
      <c r="J680" s="381"/>
    </row>
    <row r="681" s="386" customFormat="true" ht="15" hidden="false" customHeight="true" outlineLevel="0" collapsed="false">
      <c r="A681" s="387"/>
      <c r="B681" s="391"/>
      <c r="C681" s="553"/>
      <c r="D681" s="391"/>
      <c r="E681" s="473"/>
      <c r="F681" s="391"/>
      <c r="G681" s="465"/>
      <c r="H681" s="391"/>
      <c r="I681" s="559"/>
      <c r="J681" s="381"/>
    </row>
    <row r="682" s="386" customFormat="true" ht="15" hidden="false" customHeight="true" outlineLevel="0" collapsed="false">
      <c r="A682" s="387" t="s">
        <v>263</v>
      </c>
      <c r="B682" s="391"/>
      <c r="C682" s="553"/>
      <c r="D682" s="391"/>
      <c r="E682" s="473"/>
      <c r="F682" s="391"/>
      <c r="G682" s="465" t="str">
        <f aca="false">G680</f>
        <v> = $/Día</v>
      </c>
      <c r="H682" s="540" t="n">
        <f aca="false">H675+H680</f>
        <v>46.164962</v>
      </c>
      <c r="I682" s="559"/>
      <c r="J682" s="381"/>
    </row>
    <row r="683" s="386" customFormat="true" ht="15" hidden="false" customHeight="true" outlineLevel="0" collapsed="false">
      <c r="A683" s="387"/>
      <c r="B683" s="391"/>
      <c r="C683" s="553"/>
      <c r="D683" s="391"/>
      <c r="E683" s="473"/>
      <c r="F683" s="391"/>
      <c r="G683" s="465"/>
      <c r="H683" s="391"/>
      <c r="I683" s="559"/>
      <c r="J683" s="381"/>
    </row>
    <row r="684" s="386" customFormat="true" ht="15" hidden="false" customHeight="true" outlineLevel="0" collapsed="false">
      <c r="A684" s="387" t="s">
        <v>264</v>
      </c>
      <c r="B684" s="388"/>
      <c r="C684" s="391"/>
      <c r="D684" s="391" t="n">
        <v>8</v>
      </c>
      <c r="E684" s="473" t="s">
        <v>265</v>
      </c>
      <c r="G684" s="391"/>
      <c r="H684" s="465"/>
      <c r="I684" s="389"/>
      <c r="J684" s="381"/>
    </row>
    <row r="685" s="386" customFormat="true" ht="15" hidden="false" customHeight="true" outlineLevel="0" collapsed="false">
      <c r="A685" s="387"/>
      <c r="B685" s="388"/>
      <c r="C685" s="391"/>
      <c r="D685" s="553"/>
      <c r="E685" s="391"/>
      <c r="F685" s="473"/>
      <c r="G685" s="391"/>
      <c r="H685" s="465"/>
      <c r="I685" s="389"/>
      <c r="J685" s="381"/>
    </row>
    <row r="686" s="386" customFormat="true" ht="15" hidden="false" customHeight="true" outlineLevel="0" collapsed="false">
      <c r="A686" s="387" t="s">
        <v>379</v>
      </c>
      <c r="B686" s="388"/>
      <c r="C686" s="391"/>
      <c r="D686" s="540" t="n">
        <f aca="false">H682/D684</f>
        <v>5.77062025</v>
      </c>
      <c r="E686" s="473" t="s">
        <v>380</v>
      </c>
      <c r="F686" s="391"/>
      <c r="G686" s="465" t="s">
        <v>358</v>
      </c>
      <c r="H686" s="562" t="n">
        <f aca="false">+D686</f>
        <v>5.77062025</v>
      </c>
      <c r="I686" s="559"/>
      <c r="J686" s="381"/>
    </row>
    <row r="687" s="386" customFormat="true" ht="15" hidden="false" customHeight="true" outlineLevel="0" collapsed="false">
      <c r="A687" s="387"/>
      <c r="B687" s="388"/>
      <c r="C687" s="391"/>
      <c r="D687" s="391"/>
      <c r="E687" s="473"/>
      <c r="F687" s="391"/>
      <c r="G687" s="465"/>
      <c r="H687" s="391"/>
      <c r="I687" s="559"/>
      <c r="J687" s="381"/>
    </row>
    <row r="688" s="386" customFormat="true" ht="15" hidden="false" customHeight="true" outlineLevel="0" collapsed="false">
      <c r="A688" s="387" t="s">
        <v>268</v>
      </c>
      <c r="B688" s="388"/>
      <c r="C688" s="391"/>
      <c r="D688" s="391"/>
      <c r="E688" s="473"/>
      <c r="F688" s="391"/>
      <c r="G688" s="465" t="str">
        <f aca="false">G686</f>
        <v> = $/U</v>
      </c>
      <c r="H688" s="562" t="n">
        <f aca="false">H659+H664+H686</f>
        <v>151.95159023</v>
      </c>
      <c r="I688" s="559"/>
      <c r="J688" s="381"/>
    </row>
    <row r="689" s="386" customFormat="true" ht="15" hidden="false" customHeight="true" outlineLevel="0" collapsed="false">
      <c r="A689" s="387"/>
      <c r="B689" s="388"/>
      <c r="C689" s="391"/>
      <c r="D689" s="391"/>
      <c r="E689" s="473"/>
      <c r="F689" s="391"/>
      <c r="G689" s="465"/>
      <c r="H689" s="391"/>
      <c r="I689" s="559"/>
      <c r="J689" s="381"/>
    </row>
    <row r="690" s="386" customFormat="true" ht="15" hidden="false" customHeight="true" outlineLevel="0" collapsed="false">
      <c r="A690" s="387" t="s">
        <v>270</v>
      </c>
      <c r="B690" s="388"/>
      <c r="C690" s="391"/>
      <c r="D690" s="391"/>
      <c r="E690" s="395" t="n">
        <f aca="false">$D$25</f>
        <v>0.53</v>
      </c>
      <c r="F690" s="391" t="s">
        <v>320</v>
      </c>
      <c r="G690" s="465" t="str">
        <f aca="false">G688</f>
        <v> = $/U</v>
      </c>
      <c r="H690" s="540" t="n">
        <f aca="false">H688*E690</f>
        <v>80.5343428219</v>
      </c>
      <c r="I690" s="559"/>
      <c r="J690" s="381"/>
    </row>
    <row r="691" s="386" customFormat="true" ht="15" hidden="false" customHeight="true" outlineLevel="0" collapsed="false">
      <c r="A691" s="387"/>
      <c r="B691" s="388"/>
      <c r="C691" s="391"/>
      <c r="D691" s="391"/>
      <c r="E691" s="473"/>
      <c r="F691" s="391"/>
      <c r="G691" s="465"/>
      <c r="H691" s="391"/>
      <c r="I691" s="559"/>
      <c r="J691" s="381"/>
    </row>
    <row r="692" s="386" customFormat="true" ht="15" hidden="false" customHeight="true" outlineLevel="0" collapsed="false">
      <c r="A692" s="387" t="s">
        <v>272</v>
      </c>
      <c r="B692" s="388"/>
      <c r="C692" s="391"/>
      <c r="D692" s="391"/>
      <c r="E692" s="473"/>
      <c r="F692" s="391"/>
      <c r="G692" s="465" t="str">
        <f aca="false">G690</f>
        <v> = $/U</v>
      </c>
      <c r="H692" s="540" t="n">
        <f aca="false">H688+H690</f>
        <v>232.4859330519</v>
      </c>
      <c r="I692" s="559"/>
      <c r="J692" s="381"/>
    </row>
    <row r="693" s="386" customFormat="true" ht="15" hidden="false" customHeight="true" outlineLevel="0" collapsed="false">
      <c r="A693" s="387"/>
      <c r="B693" s="388"/>
      <c r="C693" s="391"/>
      <c r="D693" s="553"/>
      <c r="E693" s="391"/>
      <c r="F693" s="473"/>
      <c r="G693" s="391"/>
      <c r="H693" s="465"/>
      <c r="I693" s="389"/>
      <c r="J693" s="381"/>
    </row>
    <row r="694" s="381" customFormat="true" ht="15" hidden="false" customHeight="true" outlineLevel="0" collapsed="false">
      <c r="A694" s="509" t="s">
        <v>273</v>
      </c>
      <c r="B694" s="531" t="n">
        <f aca="false">+H692</f>
        <v>232.4859330519</v>
      </c>
      <c r="C694" s="532" t="s">
        <v>274</v>
      </c>
      <c r="D694" s="391"/>
      <c r="E694" s="391"/>
      <c r="F694" s="473"/>
      <c r="G694" s="391"/>
      <c r="H694" s="465"/>
      <c r="I694" s="389" t="s">
        <v>181</v>
      </c>
    </row>
    <row r="695" s="558" customFormat="true" ht="15" hidden="false" customHeight="true" outlineLevel="0" collapsed="false">
      <c r="A695" s="572"/>
      <c r="B695" s="573"/>
      <c r="C695" s="574"/>
      <c r="D695" s="575"/>
      <c r="E695" s="575"/>
      <c r="F695" s="575"/>
      <c r="G695" s="576"/>
      <c r="H695" s="575"/>
      <c r="I695" s="577"/>
      <c r="L695" s="558" t="n">
        <v>341.65</v>
      </c>
    </row>
    <row r="696" s="558" customFormat="true" ht="15" hidden="false" customHeight="true" outlineLevel="0" collapsed="false">
      <c r="A696" s="587"/>
      <c r="B696" s="587"/>
      <c r="C696" s="588"/>
      <c r="D696" s="589"/>
      <c r="E696" s="589"/>
      <c r="F696" s="589"/>
      <c r="G696" s="590"/>
      <c r="H696" s="589"/>
      <c r="I696" s="591"/>
    </row>
    <row r="697" s="558" customFormat="true" ht="15" hidden="false" customHeight="true" outlineLevel="0" collapsed="false">
      <c r="A697" s="573"/>
      <c r="B697" s="573"/>
      <c r="C697" s="574"/>
      <c r="D697" s="575"/>
      <c r="E697" s="575"/>
      <c r="F697" s="575"/>
      <c r="G697" s="576"/>
      <c r="H697" s="575"/>
      <c r="I697" s="592"/>
    </row>
    <row r="698" s="386" customFormat="true" ht="20.1" hidden="false" customHeight="true" outlineLevel="0" collapsed="false">
      <c r="A698" s="382" t="s">
        <v>383</v>
      </c>
      <c r="B698" s="524"/>
      <c r="C698" s="524"/>
      <c r="D698" s="524"/>
      <c r="E698" s="524"/>
      <c r="F698" s="524"/>
      <c r="G698" s="524"/>
      <c r="H698" s="524"/>
      <c r="I698" s="525"/>
      <c r="J698" s="381"/>
      <c r="K698" s="465"/>
    </row>
    <row r="699" s="386" customFormat="true" ht="20.1" hidden="false" customHeight="true" outlineLevel="0" collapsed="false">
      <c r="A699" s="382" t="s">
        <v>416</v>
      </c>
      <c r="B699" s="524"/>
      <c r="C699" s="524"/>
      <c r="D699" s="524"/>
      <c r="E699" s="524"/>
      <c r="F699" s="524"/>
      <c r="G699" s="524"/>
      <c r="H699" s="554" t="s">
        <v>417</v>
      </c>
      <c r="I699" s="525"/>
      <c r="J699" s="381"/>
      <c r="K699" s="465"/>
    </row>
    <row r="700" s="386" customFormat="true" ht="15" hidden="false" customHeight="true" outlineLevel="0" collapsed="false">
      <c r="A700" s="471" t="s">
        <v>355</v>
      </c>
      <c r="B700" s="444"/>
      <c r="C700" s="431"/>
      <c r="D700" s="431"/>
      <c r="E700" s="431"/>
      <c r="F700" s="431"/>
      <c r="G700" s="431"/>
      <c r="H700" s="444"/>
      <c r="I700" s="389"/>
      <c r="J700" s="381"/>
    </row>
    <row r="701" s="596" customFormat="true" ht="15" hidden="false" customHeight="true" outlineLevel="0" collapsed="false">
      <c r="A701" s="387" t="s">
        <v>418</v>
      </c>
      <c r="B701" s="564"/>
      <c r="C701" s="564"/>
      <c r="D701" s="594" t="n">
        <v>55</v>
      </c>
      <c r="E701" s="391" t="s">
        <v>419</v>
      </c>
      <c r="F701" s="594" t="n">
        <f aca="false">+Materiales!I74</f>
        <v>31.45</v>
      </c>
      <c r="G701" s="391" t="s">
        <v>420</v>
      </c>
      <c r="H701" s="540" t="n">
        <f aca="false">F701*D701</f>
        <v>1729.75</v>
      </c>
      <c r="I701" s="595"/>
      <c r="K701" s="526" t="n">
        <v>41.5500533333333</v>
      </c>
    </row>
    <row r="702" s="596" customFormat="true" ht="15" hidden="false" customHeight="true" outlineLevel="0" collapsed="false">
      <c r="A702" s="387" t="s">
        <v>421</v>
      </c>
      <c r="B702" s="564"/>
      <c r="C702" s="564"/>
      <c r="D702" s="526" t="n">
        <v>16</v>
      </c>
      <c r="E702" s="391" t="s">
        <v>419</v>
      </c>
      <c r="F702" s="526" t="n">
        <f aca="false">+F701*1.05</f>
        <v>33.0225</v>
      </c>
      <c r="G702" s="391" t="s">
        <v>420</v>
      </c>
      <c r="H702" s="540" t="n">
        <f aca="false">F702*D702</f>
        <v>528.36</v>
      </c>
      <c r="I702" s="595"/>
      <c r="K702" s="526" t="n">
        <v>41.5500533333333</v>
      </c>
    </row>
    <row r="703" s="596" customFormat="true" ht="15" hidden="false" customHeight="true" outlineLevel="0" collapsed="false">
      <c r="A703" s="387" t="s">
        <v>422</v>
      </c>
      <c r="B703" s="564"/>
      <c r="C703" s="564"/>
      <c r="D703" s="526" t="n">
        <v>2</v>
      </c>
      <c r="E703" s="391" t="s">
        <v>423</v>
      </c>
      <c r="F703" s="465" t="n">
        <f aca="false">+Materiales!I99</f>
        <v>35.23</v>
      </c>
      <c r="G703" s="391" t="s">
        <v>420</v>
      </c>
      <c r="H703" s="540" t="n">
        <f aca="false">F703*D703</f>
        <v>70.46</v>
      </c>
      <c r="I703" s="595"/>
      <c r="K703" s="526" t="n">
        <v>46.55</v>
      </c>
    </row>
    <row r="704" s="596" customFormat="true" ht="15" hidden="false" customHeight="true" outlineLevel="0" collapsed="false">
      <c r="A704" s="387" t="s">
        <v>424</v>
      </c>
      <c r="B704" s="564"/>
      <c r="C704" s="564"/>
      <c r="D704" s="526" t="n">
        <v>1</v>
      </c>
      <c r="E704" s="391" t="s">
        <v>423</v>
      </c>
      <c r="F704" s="465" t="n">
        <f aca="false">+Materiales!I104</f>
        <v>131.98</v>
      </c>
      <c r="G704" s="391" t="s">
        <v>420</v>
      </c>
      <c r="H704" s="540" t="n">
        <f aca="false">F704*D704</f>
        <v>131.98</v>
      </c>
      <c r="I704" s="595"/>
      <c r="K704" s="526" t="n">
        <v>47.54</v>
      </c>
    </row>
    <row r="705" s="596" customFormat="true" ht="15" hidden="false" customHeight="true" outlineLevel="0" collapsed="false">
      <c r="A705" s="387" t="s">
        <v>425</v>
      </c>
      <c r="B705" s="564"/>
      <c r="C705" s="564"/>
      <c r="D705" s="526" t="n">
        <v>2</v>
      </c>
      <c r="E705" s="391" t="s">
        <v>423</v>
      </c>
      <c r="F705" s="526" t="n">
        <f aca="false">+Materiales!I119</f>
        <v>88.97</v>
      </c>
      <c r="G705" s="391" t="s">
        <v>420</v>
      </c>
      <c r="H705" s="540" t="n">
        <f aca="false">F705*D705</f>
        <v>177.94</v>
      </c>
      <c r="I705" s="595"/>
      <c r="K705" s="526" t="n">
        <v>53.5</v>
      </c>
    </row>
    <row r="706" s="596" customFormat="true" ht="15" hidden="false" customHeight="true" outlineLevel="0" collapsed="false">
      <c r="A706" s="387" t="s">
        <v>426</v>
      </c>
      <c r="B706" s="564"/>
      <c r="C706" s="564"/>
      <c r="D706" s="526" t="n">
        <v>2.3</v>
      </c>
      <c r="E706" s="391" t="s">
        <v>419</v>
      </c>
      <c r="F706" s="388" t="n">
        <v>16</v>
      </c>
      <c r="G706" s="391" t="s">
        <v>420</v>
      </c>
      <c r="H706" s="540" t="n">
        <f aca="false">F706*D706</f>
        <v>36.8</v>
      </c>
      <c r="I706" s="595"/>
      <c r="K706" s="526" t="n">
        <v>15.7</v>
      </c>
    </row>
    <row r="707" s="596" customFormat="true" ht="15" hidden="false" customHeight="true" outlineLevel="0" collapsed="false">
      <c r="A707" s="387" t="s">
        <v>427</v>
      </c>
      <c r="B707" s="597"/>
      <c r="C707" s="597"/>
      <c r="D707" s="526" t="n">
        <v>1</v>
      </c>
      <c r="E707" s="391" t="s">
        <v>423</v>
      </c>
      <c r="F707" s="388" t="n">
        <v>4200</v>
      </c>
      <c r="G707" s="391" t="s">
        <v>420</v>
      </c>
      <c r="H707" s="561" t="n">
        <f aca="false">+F707</f>
        <v>4200</v>
      </c>
      <c r="I707" s="595"/>
      <c r="K707" s="526" t="n">
        <v>2600</v>
      </c>
    </row>
    <row r="708" s="596" customFormat="true" ht="15" hidden="false" customHeight="true" outlineLevel="0" collapsed="false">
      <c r="A708" s="387" t="s">
        <v>428</v>
      </c>
      <c r="B708" s="597"/>
      <c r="C708" s="597"/>
      <c r="D708" s="597"/>
      <c r="E708" s="597"/>
      <c r="F708" s="598"/>
      <c r="G708" s="391" t="s">
        <v>420</v>
      </c>
      <c r="H708" s="562" t="n">
        <f aca="false">SUM(H701:H707)</f>
        <v>6875.29</v>
      </c>
      <c r="I708" s="599"/>
    </row>
    <row r="709" s="596" customFormat="true" ht="15" hidden="false" customHeight="true" outlineLevel="0" collapsed="false">
      <c r="A709" s="600"/>
      <c r="B709" s="601"/>
      <c r="C709" s="601"/>
      <c r="D709" s="601"/>
      <c r="E709" s="601"/>
      <c r="F709" s="602"/>
      <c r="G709" s="601"/>
      <c r="H709" s="603"/>
      <c r="I709" s="604"/>
    </row>
    <row r="710" s="386" customFormat="true" ht="15" hidden="false" customHeight="true" outlineLevel="0" collapsed="false">
      <c r="A710" s="387" t="s">
        <v>268</v>
      </c>
      <c r="B710" s="388"/>
      <c r="C710" s="391"/>
      <c r="D710" s="391"/>
      <c r="E710" s="473"/>
      <c r="F710" s="391"/>
      <c r="G710" s="465" t="str">
        <f aca="false">G708</f>
        <v>= $/Gl</v>
      </c>
      <c r="H710" s="562" t="n">
        <f aca="false">+H708</f>
        <v>6875.29</v>
      </c>
      <c r="I710" s="559"/>
      <c r="J710" s="381"/>
    </row>
    <row r="711" s="596" customFormat="true" ht="15" hidden="false" customHeight="true" outlineLevel="0" collapsed="false">
      <c r="A711" s="600"/>
      <c r="B711" s="601"/>
      <c r="C711" s="605"/>
      <c r="D711" s="605"/>
      <c r="E711" s="605"/>
      <c r="F711" s="603"/>
      <c r="G711" s="605"/>
      <c r="H711" s="603"/>
      <c r="I711" s="606"/>
    </row>
    <row r="712" s="386" customFormat="true" ht="15" hidden="false" customHeight="true" outlineLevel="0" collapsed="false">
      <c r="A712" s="387" t="s">
        <v>270</v>
      </c>
      <c r="B712" s="388"/>
      <c r="C712" s="391"/>
      <c r="D712" s="391"/>
      <c r="E712" s="395" t="n">
        <f aca="false">$D$25</f>
        <v>0.53</v>
      </c>
      <c r="F712" s="391" t="s">
        <v>320</v>
      </c>
      <c r="G712" s="465" t="str">
        <f aca="false">G710</f>
        <v>= $/Gl</v>
      </c>
      <c r="H712" s="540" t="n">
        <f aca="false">H710*E712</f>
        <v>3643.9037</v>
      </c>
      <c r="I712" s="559"/>
      <c r="J712" s="381"/>
    </row>
    <row r="713" s="596" customFormat="true" ht="15" hidden="false" customHeight="true" outlineLevel="0" collapsed="false">
      <c r="A713" s="600"/>
      <c r="B713" s="601"/>
      <c r="C713" s="601"/>
      <c r="D713" s="601"/>
      <c r="E713" s="607"/>
      <c r="F713" s="608"/>
      <c r="G713" s="601"/>
      <c r="H713" s="602"/>
      <c r="I713" s="606"/>
    </row>
    <row r="714" s="386" customFormat="true" ht="15" hidden="false" customHeight="true" outlineLevel="0" collapsed="false">
      <c r="A714" s="387" t="s">
        <v>272</v>
      </c>
      <c r="B714" s="388"/>
      <c r="C714" s="391"/>
      <c r="D714" s="391"/>
      <c r="E714" s="473"/>
      <c r="F714" s="391"/>
      <c r="G714" s="465" t="str">
        <f aca="false">G712</f>
        <v>= $/Gl</v>
      </c>
      <c r="H714" s="540" t="n">
        <f aca="false">H710+H712</f>
        <v>10519.1937</v>
      </c>
      <c r="I714" s="559"/>
      <c r="J714" s="381"/>
    </row>
    <row r="715" s="613" customFormat="true" ht="15" hidden="false" customHeight="true" outlineLevel="0" collapsed="false">
      <c r="A715" s="609"/>
      <c r="B715" s="610"/>
      <c r="C715" s="610"/>
      <c r="D715" s="610"/>
      <c r="E715" s="610"/>
      <c r="F715" s="610"/>
      <c r="G715" s="611"/>
      <c r="H715" s="611"/>
      <c r="I715" s="612"/>
    </row>
    <row r="716" s="381" customFormat="true" ht="15" hidden="false" customHeight="true" outlineLevel="0" collapsed="false">
      <c r="A716" s="509" t="s">
        <v>429</v>
      </c>
      <c r="B716" s="531" t="n">
        <f aca="false">ROUND(+H714,1)</f>
        <v>10519.2</v>
      </c>
      <c r="C716" s="532" t="s">
        <v>430</v>
      </c>
      <c r="D716" s="391"/>
      <c r="E716" s="391"/>
      <c r="F716" s="473"/>
      <c r="G716" s="391"/>
      <c r="H716" s="465" t="s">
        <v>181</v>
      </c>
      <c r="I716" s="389"/>
    </row>
    <row r="717" s="613" customFormat="true" ht="15" hidden="false" customHeight="true" outlineLevel="0" collapsed="false">
      <c r="A717" s="614"/>
      <c r="B717" s="615"/>
      <c r="C717" s="616"/>
      <c r="D717" s="616"/>
      <c r="E717" s="616"/>
      <c r="F717" s="617"/>
      <c r="G717" s="616"/>
      <c r="H717" s="617"/>
      <c r="I717" s="618"/>
    </row>
    <row r="719" customFormat="false" ht="17.25" hidden="false" customHeight="false" outlineLevel="0" collapsed="false"/>
    <row r="720" s="386" customFormat="true" ht="20.1" hidden="false" customHeight="true" outlineLevel="0" collapsed="false">
      <c r="A720" s="382" t="s">
        <v>383</v>
      </c>
      <c r="B720" s="524"/>
      <c r="C720" s="524"/>
      <c r="D720" s="524"/>
      <c r="E720" s="524"/>
      <c r="F720" s="524"/>
      <c r="G720" s="524"/>
      <c r="H720" s="524"/>
      <c r="I720" s="525"/>
      <c r="J720" s="381"/>
      <c r="K720" s="465"/>
    </row>
    <row r="721" s="386" customFormat="true" ht="15" hidden="false" customHeight="true" outlineLevel="0" collapsed="false">
      <c r="A721" s="382" t="s">
        <v>431</v>
      </c>
      <c r="B721" s="524"/>
      <c r="C721" s="524"/>
      <c r="D721" s="524"/>
      <c r="E721" s="524"/>
      <c r="F721" s="524"/>
      <c r="G721" s="524"/>
      <c r="H721" s="554" t="s">
        <v>386</v>
      </c>
      <c r="I721" s="525"/>
      <c r="J721" s="381"/>
      <c r="K721" s="465"/>
    </row>
    <row r="722" s="386" customFormat="true" ht="15" hidden="false" customHeight="true" outlineLevel="0" collapsed="false">
      <c r="A722" s="471" t="s">
        <v>355</v>
      </c>
      <c r="B722" s="444"/>
      <c r="C722" s="431"/>
      <c r="D722" s="431"/>
      <c r="E722" s="431"/>
      <c r="F722" s="431"/>
      <c r="G722" s="431"/>
      <c r="H722" s="444"/>
      <c r="I722" s="389"/>
      <c r="J722" s="381"/>
    </row>
    <row r="723" s="623" customFormat="true" ht="15" hidden="false" customHeight="true" outlineLevel="0" collapsed="false">
      <c r="A723" s="387" t="s">
        <v>432</v>
      </c>
      <c r="B723" s="619"/>
      <c r="C723" s="619"/>
      <c r="D723" s="593" t="n">
        <v>0.08</v>
      </c>
      <c r="E723" s="391" t="s">
        <v>433</v>
      </c>
      <c r="F723" s="526" t="n">
        <f aca="false">+Materiales!I11</f>
        <v>391.96</v>
      </c>
      <c r="G723" s="465" t="s">
        <v>390</v>
      </c>
      <c r="H723" s="620" t="n">
        <f aca="false">+F723*D723</f>
        <v>31.3568</v>
      </c>
      <c r="I723" s="621"/>
      <c r="J723" s="622"/>
      <c r="O723" s="624"/>
      <c r="P723" s="624"/>
      <c r="Q723" s="624"/>
      <c r="R723" s="624"/>
      <c r="S723" s="624"/>
      <c r="T723" s="624"/>
      <c r="U723" s="624"/>
      <c r="V723" s="625"/>
      <c r="W723" s="624"/>
    </row>
    <row r="724" s="623" customFormat="true" ht="15" hidden="false" customHeight="true" outlineLevel="0" collapsed="false">
      <c r="A724" s="387" t="s">
        <v>434</v>
      </c>
      <c r="B724" s="619"/>
      <c r="C724" s="619"/>
      <c r="D724" s="593" t="n">
        <v>0.03</v>
      </c>
      <c r="E724" s="391" t="s">
        <v>435</v>
      </c>
      <c r="F724" s="526" t="n">
        <f aca="false">+Materiales!I16</f>
        <v>347.21</v>
      </c>
      <c r="G724" s="465" t="s">
        <v>390</v>
      </c>
      <c r="H724" s="620" t="n">
        <f aca="false">+F724*D724</f>
        <v>10.4163</v>
      </c>
      <c r="I724" s="621"/>
      <c r="J724" s="622"/>
      <c r="O724" s="624"/>
      <c r="P724" s="624"/>
      <c r="Q724" s="624"/>
      <c r="R724" s="624"/>
      <c r="S724" s="624"/>
      <c r="T724" s="624"/>
      <c r="U724" s="624"/>
      <c r="V724" s="625"/>
      <c r="W724" s="624"/>
    </row>
    <row r="725" s="623" customFormat="true" ht="15" hidden="false" customHeight="true" outlineLevel="0" collapsed="false">
      <c r="A725" s="387" t="s">
        <v>436</v>
      </c>
      <c r="B725" s="619"/>
      <c r="C725" s="619"/>
      <c r="D725" s="593" t="n">
        <v>0.03</v>
      </c>
      <c r="E725" s="391" t="s">
        <v>437</v>
      </c>
      <c r="F725" s="526" t="n">
        <f aca="false">+Materiales!I36</f>
        <v>28.56</v>
      </c>
      <c r="G725" s="465" t="s">
        <v>390</v>
      </c>
      <c r="H725" s="620" t="n">
        <f aca="false">+F725*D725</f>
        <v>0.8568</v>
      </c>
      <c r="I725" s="621"/>
      <c r="J725" s="622"/>
      <c r="O725" s="624"/>
      <c r="P725" s="624"/>
      <c r="Q725" s="624"/>
      <c r="R725" s="624"/>
      <c r="S725" s="624"/>
      <c r="T725" s="624"/>
      <c r="U725" s="624"/>
      <c r="V725" s="625"/>
      <c r="W725" s="624"/>
    </row>
    <row r="726" s="623" customFormat="true" ht="15" hidden="false" customHeight="true" outlineLevel="0" collapsed="false">
      <c r="A726" s="387" t="s">
        <v>438</v>
      </c>
      <c r="B726" s="619"/>
      <c r="C726" s="619"/>
      <c r="D726" s="626" t="n">
        <v>0.025</v>
      </c>
      <c r="E726" s="391" t="s">
        <v>439</v>
      </c>
      <c r="F726" s="526" t="n">
        <f aca="false">+Materiales!I51</f>
        <v>2.81</v>
      </c>
      <c r="G726" s="465" t="s">
        <v>390</v>
      </c>
      <c r="H726" s="627" t="n">
        <f aca="false">+F726*D726</f>
        <v>0.07025</v>
      </c>
      <c r="I726" s="621"/>
      <c r="J726" s="622"/>
      <c r="O726" s="624"/>
      <c r="P726" s="624"/>
      <c r="Q726" s="624"/>
      <c r="R726" s="624"/>
      <c r="S726" s="624"/>
      <c r="T726" s="624"/>
      <c r="U726" s="624"/>
      <c r="V726" s="625"/>
      <c r="W726" s="624"/>
    </row>
    <row r="727" s="596" customFormat="true" ht="15" hidden="false" customHeight="true" outlineLevel="0" collapsed="false">
      <c r="A727" s="387" t="s">
        <v>428</v>
      </c>
      <c r="B727" s="597"/>
      <c r="C727" s="597"/>
      <c r="D727" s="597"/>
      <c r="E727" s="597"/>
      <c r="F727" s="598"/>
      <c r="G727" s="465" t="s">
        <v>390</v>
      </c>
      <c r="H727" s="562" t="n">
        <f aca="false">SUM(H723:H726)</f>
        <v>42.70015</v>
      </c>
      <c r="I727" s="599"/>
    </row>
    <row r="728" s="623" customFormat="true" ht="15" hidden="false" customHeight="true" outlineLevel="0" collapsed="false">
      <c r="A728" s="387"/>
      <c r="B728" s="619"/>
      <c r="C728" s="619"/>
      <c r="D728" s="593"/>
      <c r="E728" s="391"/>
      <c r="F728" s="526"/>
      <c r="G728" s="465"/>
      <c r="H728" s="628"/>
      <c r="I728" s="621"/>
      <c r="J728" s="622"/>
      <c r="O728" s="624"/>
      <c r="P728" s="624"/>
      <c r="Q728" s="624"/>
      <c r="R728" s="624"/>
      <c r="S728" s="624"/>
      <c r="T728" s="624"/>
      <c r="U728" s="624"/>
      <c r="V728" s="625"/>
      <c r="W728" s="624"/>
    </row>
    <row r="729" s="386" customFormat="true" ht="15" hidden="false" customHeight="true" outlineLevel="0" collapsed="false">
      <c r="A729" s="471" t="s">
        <v>368</v>
      </c>
      <c r="B729" s="444" t="s">
        <v>237</v>
      </c>
      <c r="C729" s="431"/>
      <c r="D729" s="431"/>
      <c r="E729" s="431"/>
      <c r="F729" s="431"/>
      <c r="G729" s="431"/>
      <c r="H729" s="444"/>
      <c r="I729" s="389"/>
      <c r="J729" s="381"/>
    </row>
    <row r="730" s="386" customFormat="true" ht="15" hidden="false" customHeight="true" outlineLevel="0" collapsed="false">
      <c r="A730" s="387" t="s">
        <v>369</v>
      </c>
      <c r="B730" s="391" t="n">
        <v>1</v>
      </c>
      <c r="C730" s="553" t="s">
        <v>239</v>
      </c>
      <c r="D730" s="391" t="n">
        <v>0.08</v>
      </c>
      <c r="E730" s="473" t="s">
        <v>408</v>
      </c>
      <c r="F730" s="473" t="n">
        <f aca="false">+$D$43</f>
        <v>21.6594675</v>
      </c>
      <c r="G730" s="465" t="s">
        <v>390</v>
      </c>
      <c r="H730" s="540" t="n">
        <f aca="false">F730*D730*B730</f>
        <v>1.7327574</v>
      </c>
      <c r="I730" s="559"/>
      <c r="J730" s="381"/>
      <c r="L730" s="478" t="n">
        <v>1</v>
      </c>
      <c r="M730" s="478" t="n">
        <v>60</v>
      </c>
    </row>
    <row r="731" s="386" customFormat="true" ht="15" hidden="false" customHeight="true" outlineLevel="0" collapsed="false">
      <c r="A731" s="387" t="s">
        <v>371</v>
      </c>
      <c r="B731" s="391" t="n">
        <v>2</v>
      </c>
      <c r="C731" s="553" t="str">
        <f aca="false">C730</f>
        <v>        x</v>
      </c>
      <c r="D731" s="391" t="n">
        <f aca="false">+D730</f>
        <v>0.08</v>
      </c>
      <c r="E731" s="473" t="s">
        <v>408</v>
      </c>
      <c r="F731" s="473" t="n">
        <f aca="false">+$H$43</f>
        <v>18.3336912</v>
      </c>
      <c r="G731" s="465" t="str">
        <f aca="false">G730</f>
        <v> = $/m2</v>
      </c>
      <c r="H731" s="627" t="n">
        <f aca="false">F731*D731*B731</f>
        <v>2.933390592</v>
      </c>
      <c r="I731" s="559"/>
      <c r="J731" s="381"/>
      <c r="L731" s="478" t="n">
        <v>0.1</v>
      </c>
      <c r="M731" s="478" t="n">
        <f aca="false">+L731*M730/L730</f>
        <v>6</v>
      </c>
    </row>
    <row r="732" s="386" customFormat="true" ht="15" hidden="false" customHeight="true" outlineLevel="0" collapsed="false">
      <c r="A732" s="387" t="s">
        <v>330</v>
      </c>
      <c r="B732" s="391"/>
      <c r="C732" s="553"/>
      <c r="D732" s="391"/>
      <c r="E732" s="473"/>
      <c r="F732" s="391"/>
      <c r="G732" s="465" t="str">
        <f aca="false">G731</f>
        <v> = $/m2</v>
      </c>
      <c r="H732" s="562" t="n">
        <f aca="false">SUM(H730:H731)</f>
        <v>4.666147992</v>
      </c>
      <c r="I732" s="559"/>
      <c r="J732" s="381"/>
    </row>
    <row r="733" s="569" customFormat="true" ht="15" hidden="false" customHeight="true" outlineLevel="0" collapsed="false">
      <c r="A733" s="570"/>
      <c r="C733" s="565"/>
      <c r="D733" s="565"/>
      <c r="E733" s="565"/>
      <c r="F733" s="565"/>
      <c r="G733" s="565"/>
      <c r="H733" s="565"/>
      <c r="I733" s="568"/>
    </row>
    <row r="734" s="386" customFormat="true" ht="15" hidden="false" customHeight="true" outlineLevel="0" collapsed="false">
      <c r="A734" s="387" t="s">
        <v>268</v>
      </c>
      <c r="B734" s="388"/>
      <c r="C734" s="391"/>
      <c r="D734" s="391"/>
      <c r="E734" s="473"/>
      <c r="F734" s="391"/>
      <c r="G734" s="465" t="str">
        <f aca="false">G732</f>
        <v> = $/m2</v>
      </c>
      <c r="H734" s="562" t="n">
        <f aca="false">+H732+H727</f>
        <v>47.366297992</v>
      </c>
      <c r="I734" s="559"/>
      <c r="J734" s="381"/>
    </row>
    <row r="735" s="596" customFormat="true" ht="15" hidden="false" customHeight="true" outlineLevel="0" collapsed="false">
      <c r="A735" s="600"/>
      <c r="B735" s="601"/>
      <c r="C735" s="605"/>
      <c r="D735" s="605"/>
      <c r="E735" s="605"/>
      <c r="F735" s="603"/>
      <c r="G735" s="605"/>
      <c r="H735" s="603"/>
      <c r="I735" s="606"/>
    </row>
    <row r="736" s="386" customFormat="true" ht="15" hidden="false" customHeight="true" outlineLevel="0" collapsed="false">
      <c r="A736" s="387" t="s">
        <v>270</v>
      </c>
      <c r="B736" s="388"/>
      <c r="C736" s="391"/>
      <c r="D736" s="391"/>
      <c r="E736" s="395" t="n">
        <f aca="false">$D$25</f>
        <v>0.53</v>
      </c>
      <c r="F736" s="391" t="s">
        <v>320</v>
      </c>
      <c r="G736" s="465" t="str">
        <f aca="false">G734</f>
        <v> = $/m2</v>
      </c>
      <c r="H736" s="540" t="n">
        <f aca="false">H734*E736</f>
        <v>25.10413793576</v>
      </c>
      <c r="I736" s="559"/>
      <c r="J736" s="381"/>
    </row>
    <row r="737" s="596" customFormat="true" ht="15" hidden="false" customHeight="true" outlineLevel="0" collapsed="false">
      <c r="A737" s="600"/>
      <c r="B737" s="601"/>
      <c r="C737" s="601"/>
      <c r="D737" s="601"/>
      <c r="E737" s="607"/>
      <c r="F737" s="608"/>
      <c r="G737" s="601"/>
      <c r="H737" s="602"/>
      <c r="I737" s="606"/>
    </row>
    <row r="738" s="386" customFormat="true" ht="15" hidden="false" customHeight="true" outlineLevel="0" collapsed="false">
      <c r="A738" s="387" t="s">
        <v>272</v>
      </c>
      <c r="B738" s="388"/>
      <c r="C738" s="391"/>
      <c r="D738" s="391"/>
      <c r="E738" s="473"/>
      <c r="F738" s="391"/>
      <c r="G738" s="465" t="str">
        <f aca="false">G736</f>
        <v> = $/m2</v>
      </c>
      <c r="H738" s="540" t="n">
        <f aca="false">H734+H736</f>
        <v>72.47043592776</v>
      </c>
      <c r="I738" s="559"/>
      <c r="J738" s="381"/>
    </row>
    <row r="739" s="613" customFormat="true" ht="15" hidden="false" customHeight="true" outlineLevel="0" collapsed="false">
      <c r="A739" s="609"/>
      <c r="B739" s="610"/>
      <c r="C739" s="610"/>
      <c r="D739" s="610"/>
      <c r="E739" s="610"/>
      <c r="F739" s="610"/>
      <c r="G739" s="611"/>
      <c r="H739" s="611"/>
      <c r="I739" s="612"/>
    </row>
    <row r="740" s="381" customFormat="true" ht="15" hidden="false" customHeight="true" outlineLevel="0" collapsed="false">
      <c r="A740" s="509" t="s">
        <v>429</v>
      </c>
      <c r="B740" s="531" t="n">
        <f aca="false">ROUND(+H738,1)</f>
        <v>72.5</v>
      </c>
      <c r="C740" s="532" t="s">
        <v>394</v>
      </c>
      <c r="D740" s="391"/>
      <c r="E740" s="391"/>
      <c r="F740" s="473"/>
      <c r="G740" s="391"/>
      <c r="H740" s="465" t="s">
        <v>181</v>
      </c>
      <c r="I740" s="389"/>
    </row>
    <row r="741" s="613" customFormat="true" ht="15" hidden="false" customHeight="true" outlineLevel="0" collapsed="false">
      <c r="A741" s="614"/>
      <c r="B741" s="615"/>
      <c r="C741" s="616"/>
      <c r="D741" s="616"/>
      <c r="E741" s="616"/>
      <c r="F741" s="617"/>
      <c r="G741" s="616"/>
      <c r="H741" s="617"/>
      <c r="I741" s="618"/>
    </row>
  </sheetData>
  <mergeCells count="12">
    <mergeCell ref="B1:D2"/>
    <mergeCell ref="E2:F2"/>
    <mergeCell ref="G2:I2"/>
    <mergeCell ref="B3:D3"/>
    <mergeCell ref="E3:F3"/>
    <mergeCell ref="G3:I3"/>
    <mergeCell ref="B4:D4"/>
    <mergeCell ref="T54:U54"/>
    <mergeCell ref="B59:D59"/>
    <mergeCell ref="B60:D60"/>
    <mergeCell ref="A64:G66"/>
    <mergeCell ref="A110:G111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2" man="true" max="16383" min="0"/>
    <brk id="109" man="true" max="16383" min="0"/>
    <brk id="145" man="true" max="16383" min="0"/>
    <brk id="195" man="true" max="16383" min="0"/>
    <brk id="245" man="true" max="16383" min="0"/>
    <brk id="296" man="true" max="16383" min="0"/>
    <brk id="344" man="true" max="16383" min="0"/>
    <brk id="392" man="true" max="16383" min="0"/>
    <brk id="440" man="true" max="16383" min="0"/>
    <brk id="468" man="true" max="16383" min="0"/>
    <brk id="520" man="true" max="16383" min="0"/>
    <brk id="557" man="true" max="16383" min="0"/>
    <brk id="606" man="true" max="16383" min="0"/>
    <brk id="651" man="true" max="16383" min="0"/>
    <brk id="696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5" activeCellId="0" sqref="E5"/>
    </sheetView>
  </sheetViews>
  <sheetFormatPr defaultColWidth="12.5625" defaultRowHeight="15.75" zeroHeight="false" outlineLevelRow="0" outlineLevelCol="0"/>
  <cols>
    <col collapsed="false" customWidth="true" hidden="false" outlineLevel="0" max="1" min="1" style="613" width="22.99"/>
    <col collapsed="false" customWidth="true" hidden="false" outlineLevel="0" max="2" min="2" style="613" width="18.7"/>
    <col collapsed="false" customWidth="true" hidden="false" outlineLevel="0" max="3" min="3" style="613" width="13.7"/>
    <col collapsed="false" customWidth="true" hidden="false" outlineLevel="0" max="4" min="4" style="613" width="15.7"/>
    <col collapsed="false" customWidth="true" hidden="false" outlineLevel="0" max="5" min="5" style="613" width="14.56"/>
    <col collapsed="false" customWidth="true" hidden="false" outlineLevel="0" max="6" min="6" style="613" width="15.7"/>
    <col collapsed="false" customWidth="true" hidden="false" outlineLevel="0" max="7" min="7" style="613" width="11.7"/>
    <col collapsed="false" customWidth="true" hidden="false" outlineLevel="0" max="8" min="8" style="629" width="15.7"/>
    <col collapsed="false" customWidth="true" hidden="false" outlineLevel="0" max="9" min="9" style="613" width="16.42"/>
    <col collapsed="false" customWidth="false" hidden="false" outlineLevel="0" max="257" min="10" style="613" width="12.56"/>
  </cols>
  <sheetData>
    <row r="1" customFormat="false" ht="19.5" hidden="false" customHeight="true" outlineLevel="0" collapsed="false">
      <c r="A1" s="630"/>
      <c r="B1" s="630"/>
      <c r="C1" s="630"/>
      <c r="D1" s="630"/>
      <c r="E1" s="630"/>
      <c r="F1" s="630"/>
      <c r="G1" s="630"/>
      <c r="H1" s="630"/>
      <c r="I1" s="630"/>
    </row>
    <row r="2" s="632" customFormat="true" ht="15.75" hidden="false" customHeight="true" outlineLevel="0" collapsed="false">
      <c r="A2" s="361"/>
      <c r="B2" s="362" t="s">
        <v>171</v>
      </c>
      <c r="C2" s="362"/>
      <c r="D2" s="362"/>
      <c r="E2" s="363"/>
      <c r="F2" s="364"/>
      <c r="G2" s="631" t="s">
        <v>440</v>
      </c>
      <c r="H2" s="631"/>
      <c r="I2" s="631"/>
    </row>
    <row r="3" s="633" customFormat="true" ht="18" hidden="false" customHeight="true" outlineLevel="0" collapsed="false">
      <c r="A3" s="368"/>
      <c r="B3" s="362"/>
      <c r="C3" s="362"/>
      <c r="D3" s="362"/>
      <c r="E3" s="13" t="s">
        <v>441</v>
      </c>
      <c r="F3" s="13"/>
      <c r="G3" s="631"/>
      <c r="H3" s="631"/>
      <c r="I3" s="631"/>
    </row>
    <row r="4" s="558" customFormat="true" ht="12.75" hidden="false" customHeight="true" outlineLevel="0" collapsed="false">
      <c r="A4" s="370"/>
      <c r="B4" s="371" t="s">
        <v>175</v>
      </c>
      <c r="C4" s="371"/>
      <c r="D4" s="371"/>
      <c r="E4" s="372" t="n">
        <v>39539</v>
      </c>
      <c r="F4" s="372"/>
      <c r="G4" s="634" t="s">
        <v>442</v>
      </c>
      <c r="H4" s="634"/>
      <c r="I4" s="634"/>
    </row>
    <row r="5" s="558" customFormat="true" ht="18.75" hidden="false" customHeight="true" outlineLevel="0" collapsed="false">
      <c r="A5" s="374"/>
      <c r="B5" s="375" t="s">
        <v>177</v>
      </c>
      <c r="C5" s="375"/>
      <c r="D5" s="375"/>
      <c r="E5" s="376"/>
      <c r="F5" s="377"/>
      <c r="G5" s="378" t="s">
        <v>443</v>
      </c>
      <c r="H5" s="379"/>
      <c r="I5" s="380"/>
    </row>
    <row r="6" s="558" customFormat="true" ht="15" hidden="false" customHeight="true" outlineLevel="0" collapsed="false">
      <c r="A6" s="635" t="s">
        <v>444</v>
      </c>
      <c r="B6" s="636"/>
      <c r="C6" s="636"/>
      <c r="D6" s="636"/>
      <c r="E6" s="636"/>
      <c r="F6" s="636"/>
      <c r="G6" s="636"/>
      <c r="H6" s="637"/>
      <c r="I6" s="638"/>
    </row>
    <row r="7" s="646" customFormat="true" ht="12.75" hidden="false" customHeight="true" outlineLevel="0" collapsed="false">
      <c r="A7" s="639" t="s">
        <v>445</v>
      </c>
      <c r="B7" s="640"/>
      <c r="C7" s="641"/>
      <c r="D7" s="641"/>
      <c r="E7" s="642"/>
      <c r="F7" s="642"/>
      <c r="G7" s="643"/>
      <c r="H7" s="644"/>
      <c r="I7" s="645"/>
    </row>
    <row r="8" s="558" customFormat="true" ht="12.75" hidden="false" customHeight="true" outlineLevel="0" collapsed="false">
      <c r="A8" s="647" t="s">
        <v>446</v>
      </c>
      <c r="B8" s="648"/>
      <c r="C8" s="580"/>
      <c r="D8" s="580"/>
      <c r="E8" s="580"/>
      <c r="F8" s="580"/>
      <c r="G8" s="581"/>
      <c r="H8" s="649" t="s">
        <v>447</v>
      </c>
      <c r="I8" s="650" t="n">
        <v>380</v>
      </c>
      <c r="K8" s="478" t="n">
        <v>50</v>
      </c>
      <c r="L8" s="651" t="n">
        <v>19</v>
      </c>
    </row>
    <row r="9" s="558" customFormat="true" ht="12.75" hidden="false" customHeight="true" outlineLevel="0" collapsed="false">
      <c r="A9" s="647" t="s">
        <v>448</v>
      </c>
      <c r="B9" s="648"/>
      <c r="C9" s="580"/>
      <c r="D9" s="580" t="n">
        <v>30</v>
      </c>
      <c r="E9" s="580" t="s">
        <v>449</v>
      </c>
      <c r="F9" s="580" t="s">
        <v>450</v>
      </c>
      <c r="G9" s="652" t="n">
        <v>0.08</v>
      </c>
      <c r="H9" s="649" t="str">
        <f aca="false">H8</f>
        <v> = $/Tn</v>
      </c>
      <c r="I9" s="653" t="n">
        <f aca="false">G9*D9</f>
        <v>2.4</v>
      </c>
      <c r="K9" s="654" t="n">
        <v>1000</v>
      </c>
      <c r="L9" s="655" t="n">
        <f aca="false">+K9*L8/K8</f>
        <v>380</v>
      </c>
    </row>
    <row r="10" s="558" customFormat="true" ht="12.75" hidden="false" customHeight="true" outlineLevel="0" collapsed="false">
      <c r="A10" s="647" t="s">
        <v>451</v>
      </c>
      <c r="B10" s="648"/>
      <c r="C10" s="580"/>
      <c r="D10" s="580" t="n">
        <v>2.5</v>
      </c>
      <c r="E10" s="580" t="s">
        <v>452</v>
      </c>
      <c r="F10" s="580" t="str">
        <f aca="false">F9</f>
        <v>x   $/Tn.Km.</v>
      </c>
      <c r="G10" s="581" t="n">
        <f aca="false">I8+I9</f>
        <v>382.4</v>
      </c>
      <c r="H10" s="649" t="str">
        <f aca="false">H9</f>
        <v> = $/Tn</v>
      </c>
      <c r="I10" s="653" t="n">
        <f aca="false">G10*D10/100</f>
        <v>9.56</v>
      </c>
    </row>
    <row r="11" s="558" customFormat="true" ht="12.75" hidden="false" customHeight="true" outlineLevel="0" collapsed="false">
      <c r="A11" s="647" t="s">
        <v>453</v>
      </c>
      <c r="B11" s="648"/>
      <c r="C11" s="580"/>
      <c r="D11" s="580"/>
      <c r="E11" s="580"/>
      <c r="F11" s="580"/>
      <c r="G11" s="581"/>
      <c r="H11" s="649" t="str">
        <f aca="false">H10</f>
        <v> = $/Tn</v>
      </c>
      <c r="I11" s="656" t="n">
        <f aca="false">ROUND(+I10+I9+I8+0,2)</f>
        <v>391.96</v>
      </c>
    </row>
    <row r="12" s="646" customFormat="true" ht="12.75" hidden="false" customHeight="true" outlineLevel="0" collapsed="false">
      <c r="A12" s="639" t="s">
        <v>454</v>
      </c>
      <c r="B12" s="640"/>
      <c r="C12" s="641"/>
      <c r="D12" s="641"/>
      <c r="E12" s="642"/>
      <c r="F12" s="642"/>
      <c r="G12" s="643"/>
      <c r="H12" s="644"/>
      <c r="I12" s="645"/>
    </row>
    <row r="13" s="558" customFormat="true" ht="12.75" hidden="false" customHeight="true" outlineLevel="0" collapsed="false">
      <c r="A13" s="647" t="s">
        <v>446</v>
      </c>
      <c r="B13" s="648"/>
      <c r="C13" s="580"/>
      <c r="D13" s="580"/>
      <c r="E13" s="580"/>
      <c r="F13" s="580"/>
      <c r="G13" s="581"/>
      <c r="H13" s="649" t="s">
        <v>447</v>
      </c>
      <c r="I13" s="650" t="n">
        <v>338</v>
      </c>
      <c r="K13" s="478" t="n">
        <v>25</v>
      </c>
      <c r="L13" s="651" t="n">
        <v>8.45</v>
      </c>
    </row>
    <row r="14" s="558" customFormat="true" ht="12.75" hidden="false" customHeight="true" outlineLevel="0" collapsed="false">
      <c r="A14" s="647" t="s">
        <v>448</v>
      </c>
      <c r="B14" s="648"/>
      <c r="C14" s="580"/>
      <c r="D14" s="580" t="n">
        <v>30</v>
      </c>
      <c r="E14" s="580" t="s">
        <v>449</v>
      </c>
      <c r="F14" s="580" t="s">
        <v>450</v>
      </c>
      <c r="G14" s="652" t="n">
        <v>0.08</v>
      </c>
      <c r="H14" s="649" t="str">
        <f aca="false">H13</f>
        <v> = $/Tn</v>
      </c>
      <c r="I14" s="653" t="n">
        <f aca="false">G14*D14</f>
        <v>2.4</v>
      </c>
      <c r="K14" s="654" t="n">
        <v>1000</v>
      </c>
      <c r="L14" s="655" t="n">
        <f aca="false">+K14*L13/K13</f>
        <v>338</v>
      </c>
    </row>
    <row r="15" s="558" customFormat="true" ht="12.75" hidden="false" customHeight="true" outlineLevel="0" collapsed="false">
      <c r="A15" s="647" t="s">
        <v>451</v>
      </c>
      <c r="B15" s="648"/>
      <c r="C15" s="580"/>
      <c r="D15" s="580" t="n">
        <v>2</v>
      </c>
      <c r="E15" s="580" t="s">
        <v>452</v>
      </c>
      <c r="F15" s="580" t="str">
        <f aca="false">F14</f>
        <v>x   $/Tn.Km.</v>
      </c>
      <c r="G15" s="581" t="n">
        <f aca="false">I13+I14</f>
        <v>340.4</v>
      </c>
      <c r="H15" s="649" t="str">
        <f aca="false">H14</f>
        <v> = $/Tn</v>
      </c>
      <c r="I15" s="653" t="n">
        <f aca="false">G15*D15/100</f>
        <v>6.808</v>
      </c>
    </row>
    <row r="16" s="558" customFormat="true" ht="12.75" hidden="false" customHeight="true" outlineLevel="0" collapsed="false">
      <c r="A16" s="647" t="s">
        <v>455</v>
      </c>
      <c r="B16" s="648"/>
      <c r="C16" s="580"/>
      <c r="D16" s="580"/>
      <c r="E16" s="580"/>
      <c r="F16" s="580"/>
      <c r="G16" s="581"/>
      <c r="H16" s="649" t="str">
        <f aca="false">H15</f>
        <v> = $/Tn</v>
      </c>
      <c r="I16" s="656" t="n">
        <f aca="false">ROUND(+I15+I14+I13+0,2)</f>
        <v>347.21</v>
      </c>
    </row>
    <row r="17" s="646" customFormat="true" ht="12.75" hidden="false" customHeight="true" outlineLevel="0" collapsed="false">
      <c r="A17" s="639" t="s">
        <v>456</v>
      </c>
      <c r="B17" s="640"/>
      <c r="C17" s="641"/>
      <c r="D17" s="641"/>
      <c r="E17" s="642"/>
      <c r="F17" s="642"/>
      <c r="G17" s="643"/>
      <c r="H17" s="644"/>
      <c r="I17" s="645"/>
    </row>
    <row r="18" s="558" customFormat="true" ht="12.75" hidden="false" customHeight="true" outlineLevel="0" collapsed="false">
      <c r="A18" s="647" t="s">
        <v>446</v>
      </c>
      <c r="B18" s="648"/>
      <c r="C18" s="580"/>
      <c r="D18" s="580"/>
      <c r="E18" s="580"/>
      <c r="F18" s="580"/>
      <c r="G18" s="581"/>
      <c r="H18" s="649" t="s">
        <v>447</v>
      </c>
      <c r="I18" s="650" t="n">
        <v>243.8</v>
      </c>
      <c r="K18" s="478" t="n">
        <v>40</v>
      </c>
      <c r="L18" s="651" t="n">
        <v>9.75</v>
      </c>
    </row>
    <row r="19" s="558" customFormat="true" ht="12.75" hidden="false" customHeight="true" outlineLevel="0" collapsed="false">
      <c r="A19" s="647" t="s">
        <v>448</v>
      </c>
      <c r="B19" s="648"/>
      <c r="C19" s="580"/>
      <c r="D19" s="580" t="n">
        <v>30</v>
      </c>
      <c r="E19" s="580" t="s">
        <v>449</v>
      </c>
      <c r="F19" s="580" t="s">
        <v>450</v>
      </c>
      <c r="G19" s="652" t="n">
        <v>0.08</v>
      </c>
      <c r="H19" s="649" t="str">
        <f aca="false">H18</f>
        <v> = $/Tn</v>
      </c>
      <c r="I19" s="653" t="n">
        <f aca="false">G19*D19</f>
        <v>2.4</v>
      </c>
      <c r="K19" s="654" t="n">
        <v>1000</v>
      </c>
      <c r="L19" s="655" t="n">
        <f aca="false">+K19*L18/K18</f>
        <v>243.75</v>
      </c>
    </row>
    <row r="20" s="558" customFormat="true" ht="12.75" hidden="false" customHeight="true" outlineLevel="0" collapsed="false">
      <c r="A20" s="647" t="s">
        <v>451</v>
      </c>
      <c r="B20" s="648"/>
      <c r="C20" s="580"/>
      <c r="D20" s="580" t="n">
        <v>2</v>
      </c>
      <c r="E20" s="580" t="s">
        <v>452</v>
      </c>
      <c r="F20" s="580" t="str">
        <f aca="false">F19</f>
        <v>x   $/Tn.Km.</v>
      </c>
      <c r="G20" s="581" t="n">
        <f aca="false">I18+I19</f>
        <v>246.2</v>
      </c>
      <c r="H20" s="649" t="str">
        <f aca="false">H19</f>
        <v> = $/Tn</v>
      </c>
      <c r="I20" s="653" t="n">
        <f aca="false">G20*D20/100</f>
        <v>4.924</v>
      </c>
    </row>
    <row r="21" s="558" customFormat="true" ht="12.75" hidden="false" customHeight="true" outlineLevel="0" collapsed="false">
      <c r="A21" s="647" t="s">
        <v>457</v>
      </c>
      <c r="B21" s="648"/>
      <c r="C21" s="580"/>
      <c r="D21" s="580"/>
      <c r="E21" s="580"/>
      <c r="F21" s="580"/>
      <c r="G21" s="581"/>
      <c r="H21" s="649" t="str">
        <f aca="false">H20</f>
        <v> = $/Tn</v>
      </c>
      <c r="I21" s="656" t="n">
        <f aca="false">ROUND(+I20+I19+I18+0,2)</f>
        <v>251.12</v>
      </c>
    </row>
    <row r="22" s="646" customFormat="true" ht="12.75" hidden="false" customHeight="true" outlineLevel="0" collapsed="false">
      <c r="A22" s="639" t="s">
        <v>458</v>
      </c>
      <c r="B22" s="640"/>
      <c r="C22" s="641"/>
      <c r="D22" s="641"/>
      <c r="E22" s="642"/>
      <c r="F22" s="642"/>
      <c r="G22" s="643"/>
      <c r="H22" s="644"/>
      <c r="I22" s="645"/>
    </row>
    <row r="23" s="558" customFormat="true" ht="12.75" hidden="false" customHeight="true" outlineLevel="0" collapsed="false">
      <c r="A23" s="647" t="s">
        <v>459</v>
      </c>
      <c r="B23" s="648"/>
      <c r="C23" s="648"/>
      <c r="D23" s="580"/>
      <c r="E23" s="580"/>
      <c r="F23" s="580"/>
      <c r="G23" s="581"/>
      <c r="H23" s="649" t="s">
        <v>460</v>
      </c>
      <c r="I23" s="650" t="n">
        <v>100</v>
      </c>
    </row>
    <row r="24" s="558" customFormat="true" ht="12.75" hidden="false" customHeight="true" outlineLevel="0" collapsed="false">
      <c r="A24" s="647" t="s">
        <v>461</v>
      </c>
      <c r="B24" s="648"/>
      <c r="C24" s="580"/>
      <c r="D24" s="580" t="n">
        <v>30</v>
      </c>
      <c r="E24" s="580" t="s">
        <v>449</v>
      </c>
      <c r="F24" s="580" t="s">
        <v>462</v>
      </c>
      <c r="G24" s="652" t="n">
        <v>0.08</v>
      </c>
      <c r="H24" s="649" t="str">
        <f aca="false">H23</f>
        <v> = $/M3</v>
      </c>
      <c r="I24" s="653" t="n">
        <f aca="false">G24*D24</f>
        <v>2.4</v>
      </c>
    </row>
    <row r="25" s="558" customFormat="true" ht="12.75" hidden="false" customHeight="true" outlineLevel="0" collapsed="false">
      <c r="A25" s="647" t="s">
        <v>451</v>
      </c>
      <c r="B25" s="648"/>
      <c r="C25" s="580"/>
      <c r="D25" s="580" t="n">
        <v>2</v>
      </c>
      <c r="E25" s="580" t="s">
        <v>452</v>
      </c>
      <c r="F25" s="580" t="str">
        <f aca="false">F24</f>
        <v>x   $/M3.Km.</v>
      </c>
      <c r="G25" s="581" t="n">
        <f aca="false">I23+I24</f>
        <v>102.4</v>
      </c>
      <c r="H25" s="649" t="str">
        <f aca="false">H24</f>
        <v> = $/M3</v>
      </c>
      <c r="I25" s="653" t="n">
        <f aca="false">G25*D25/100</f>
        <v>2.048</v>
      </c>
    </row>
    <row r="26" s="558" customFormat="true" ht="12.75" hidden="false" customHeight="true" outlineLevel="0" collapsed="false">
      <c r="A26" s="647" t="s">
        <v>463</v>
      </c>
      <c r="B26" s="648"/>
      <c r="C26" s="580"/>
      <c r="D26" s="580"/>
      <c r="E26" s="580"/>
      <c r="F26" s="580"/>
      <c r="G26" s="581"/>
      <c r="H26" s="649" t="str">
        <f aca="false">H25</f>
        <v> = $/M3</v>
      </c>
      <c r="I26" s="656" t="n">
        <f aca="false">SUM(I23:I25)</f>
        <v>104.448</v>
      </c>
    </row>
    <row r="27" s="646" customFormat="true" ht="12.75" hidden="false" customHeight="true" outlineLevel="0" collapsed="false">
      <c r="A27" s="639" t="s">
        <v>464</v>
      </c>
      <c r="B27" s="640"/>
      <c r="C27" s="641"/>
      <c r="D27" s="641"/>
      <c r="E27" s="642"/>
      <c r="F27" s="642"/>
      <c r="G27" s="643"/>
      <c r="H27" s="644"/>
      <c r="I27" s="645"/>
    </row>
    <row r="28" s="558" customFormat="true" ht="12.75" hidden="false" customHeight="true" outlineLevel="0" collapsed="false">
      <c r="A28" s="647" t="s">
        <v>465</v>
      </c>
      <c r="B28" s="648"/>
      <c r="C28" s="648"/>
      <c r="D28" s="580"/>
      <c r="E28" s="580"/>
      <c r="F28" s="580"/>
      <c r="G28" s="581"/>
      <c r="H28" s="649" t="s">
        <v>460</v>
      </c>
      <c r="I28" s="657" t="n">
        <v>16.8</v>
      </c>
    </row>
    <row r="29" s="558" customFormat="true" ht="12.75" hidden="false" customHeight="true" outlineLevel="0" collapsed="false">
      <c r="A29" s="647" t="s">
        <v>461</v>
      </c>
      <c r="B29" s="648"/>
      <c r="C29" s="580"/>
      <c r="D29" s="580" t="n">
        <v>30</v>
      </c>
      <c r="E29" s="580" t="s">
        <v>449</v>
      </c>
      <c r="F29" s="580" t="s">
        <v>462</v>
      </c>
      <c r="G29" s="652" t="n">
        <v>0.08</v>
      </c>
      <c r="H29" s="649" t="str">
        <f aca="false">H28</f>
        <v> = $/M3</v>
      </c>
      <c r="I29" s="653" t="n">
        <f aca="false">G29*D29</f>
        <v>2.4</v>
      </c>
    </row>
    <row r="30" s="558" customFormat="true" ht="12.75" hidden="false" customHeight="true" outlineLevel="0" collapsed="false">
      <c r="A30" s="647" t="s">
        <v>451</v>
      </c>
      <c r="B30" s="648"/>
      <c r="C30" s="580"/>
      <c r="D30" s="580" t="n">
        <v>4</v>
      </c>
      <c r="E30" s="580" t="s">
        <v>452</v>
      </c>
      <c r="F30" s="580" t="str">
        <f aca="false">F29</f>
        <v>x   $/M3.Km.</v>
      </c>
      <c r="G30" s="581" t="n">
        <f aca="false">I28+I29</f>
        <v>19.2</v>
      </c>
      <c r="H30" s="649" t="str">
        <f aca="false">H29</f>
        <v> = $/M3</v>
      </c>
      <c r="I30" s="653" t="n">
        <f aca="false">G30*D30/100</f>
        <v>0.768</v>
      </c>
    </row>
    <row r="31" s="558" customFormat="true" ht="12.75" hidden="false" customHeight="true" outlineLevel="0" collapsed="false">
      <c r="A31" s="647" t="s">
        <v>466</v>
      </c>
      <c r="B31" s="648"/>
      <c r="C31" s="580"/>
      <c r="D31" s="580"/>
      <c r="E31" s="580"/>
      <c r="F31" s="580"/>
      <c r="G31" s="581"/>
      <c r="H31" s="649" t="str">
        <f aca="false">H30</f>
        <v> = $/M3</v>
      </c>
      <c r="I31" s="656" t="n">
        <f aca="false">ROUND(+I30+I29+I28-0,2)</f>
        <v>19.97</v>
      </c>
    </row>
    <row r="32" s="646" customFormat="true" ht="12.75" hidden="false" customHeight="true" outlineLevel="0" collapsed="false">
      <c r="A32" s="639" t="s">
        <v>467</v>
      </c>
      <c r="B32" s="640"/>
      <c r="C32" s="641"/>
      <c r="D32" s="641"/>
      <c r="E32" s="642"/>
      <c r="F32" s="642"/>
      <c r="G32" s="643"/>
      <c r="H32" s="644"/>
      <c r="I32" s="645"/>
    </row>
    <row r="33" s="558" customFormat="true" ht="12.75" hidden="false" customHeight="true" outlineLevel="0" collapsed="false">
      <c r="A33" s="647" t="s">
        <v>468</v>
      </c>
      <c r="B33" s="648"/>
      <c r="C33" s="648"/>
      <c r="D33" s="580"/>
      <c r="E33" s="580"/>
      <c r="F33" s="580"/>
      <c r="G33" s="581"/>
      <c r="H33" s="649" t="s">
        <v>460</v>
      </c>
      <c r="I33" s="650" t="n">
        <v>25</v>
      </c>
    </row>
    <row r="34" s="558" customFormat="true" ht="12.75" hidden="false" customHeight="true" outlineLevel="0" collapsed="false">
      <c r="A34" s="647" t="s">
        <v>461</v>
      </c>
      <c r="B34" s="648"/>
      <c r="C34" s="580"/>
      <c r="D34" s="580" t="n">
        <v>30</v>
      </c>
      <c r="E34" s="580" t="s">
        <v>449</v>
      </c>
      <c r="F34" s="580" t="s">
        <v>462</v>
      </c>
      <c r="G34" s="652" t="n">
        <v>0.1</v>
      </c>
      <c r="H34" s="649" t="str">
        <f aca="false">H33</f>
        <v> = $/M3</v>
      </c>
      <c r="I34" s="653" t="n">
        <f aca="false">G34*D34</f>
        <v>3</v>
      </c>
    </row>
    <row r="35" s="558" customFormat="true" ht="12.75" hidden="false" customHeight="true" outlineLevel="0" collapsed="false">
      <c r="A35" s="647" t="s">
        <v>451</v>
      </c>
      <c r="B35" s="648"/>
      <c r="C35" s="580"/>
      <c r="D35" s="580" t="n">
        <v>2</v>
      </c>
      <c r="E35" s="580" t="s">
        <v>452</v>
      </c>
      <c r="F35" s="580" t="str">
        <f aca="false">F34</f>
        <v>x   $/M3.Km.</v>
      </c>
      <c r="G35" s="581" t="n">
        <f aca="false">I33+I34</f>
        <v>28</v>
      </c>
      <c r="H35" s="649" t="str">
        <f aca="false">H34</f>
        <v> = $/M3</v>
      </c>
      <c r="I35" s="653" t="n">
        <f aca="false">G35*D35/100</f>
        <v>0.56</v>
      </c>
    </row>
    <row r="36" s="558" customFormat="true" ht="12.75" hidden="false" customHeight="true" outlineLevel="0" collapsed="false">
      <c r="A36" s="647" t="s">
        <v>469</v>
      </c>
      <c r="B36" s="648"/>
      <c r="C36" s="580"/>
      <c r="D36" s="580"/>
      <c r="E36" s="580"/>
      <c r="F36" s="580"/>
      <c r="G36" s="581"/>
      <c r="H36" s="649" t="str">
        <f aca="false">H35</f>
        <v> = $/M3</v>
      </c>
      <c r="I36" s="658" t="n">
        <f aca="false">ROUND(+I35+I34+I33-0,2)</f>
        <v>28.56</v>
      </c>
    </row>
    <row r="37" s="646" customFormat="true" ht="12.75" hidden="false" customHeight="true" outlineLevel="0" collapsed="false">
      <c r="A37" s="639" t="s">
        <v>470</v>
      </c>
      <c r="B37" s="640"/>
      <c r="C37" s="641"/>
      <c r="D37" s="641"/>
      <c r="E37" s="642"/>
      <c r="F37" s="642"/>
      <c r="G37" s="643"/>
      <c r="H37" s="644"/>
      <c r="I37" s="645"/>
    </row>
    <row r="38" s="660" customFormat="true" ht="12.75" hidden="false" customHeight="true" outlineLevel="0" collapsed="false">
      <c r="A38" s="647" t="s">
        <v>468</v>
      </c>
      <c r="B38" s="648"/>
      <c r="C38" s="648"/>
      <c r="D38" s="580"/>
      <c r="E38" s="580"/>
      <c r="F38" s="580"/>
      <c r="G38" s="581"/>
      <c r="H38" s="649" t="s">
        <v>460</v>
      </c>
      <c r="I38" s="659" t="n">
        <v>20</v>
      </c>
    </row>
    <row r="39" s="660" customFormat="true" ht="12.75" hidden="false" customHeight="true" outlineLevel="0" collapsed="false">
      <c r="A39" s="647" t="s">
        <v>461</v>
      </c>
      <c r="B39" s="648"/>
      <c r="C39" s="580"/>
      <c r="D39" s="580" t="n">
        <v>30</v>
      </c>
      <c r="E39" s="580" t="s">
        <v>449</v>
      </c>
      <c r="F39" s="580" t="s">
        <v>462</v>
      </c>
      <c r="G39" s="652" t="n">
        <v>0.1</v>
      </c>
      <c r="H39" s="649" t="str">
        <f aca="false">H38</f>
        <v> = $/M3</v>
      </c>
      <c r="I39" s="653" t="n">
        <f aca="false">G39*D39</f>
        <v>3</v>
      </c>
      <c r="L39" s="661"/>
      <c r="M39" s="661"/>
    </row>
    <row r="40" s="660" customFormat="true" ht="12.75" hidden="false" customHeight="true" outlineLevel="0" collapsed="false">
      <c r="A40" s="647" t="s">
        <v>451</v>
      </c>
      <c r="B40" s="648"/>
      <c r="C40" s="580"/>
      <c r="D40" s="580" t="n">
        <v>2</v>
      </c>
      <c r="E40" s="580" t="s">
        <v>452</v>
      </c>
      <c r="F40" s="580" t="str">
        <f aca="false">F39</f>
        <v>x   $/M3.Km.</v>
      </c>
      <c r="G40" s="581" t="n">
        <f aca="false">I38+I39</f>
        <v>23</v>
      </c>
      <c r="H40" s="649" t="str">
        <f aca="false">H39</f>
        <v> = $/M3</v>
      </c>
      <c r="I40" s="653" t="n">
        <f aca="false">G40*D40/100</f>
        <v>0.46</v>
      </c>
      <c r="L40" s="661"/>
      <c r="M40" s="662"/>
    </row>
    <row r="41" s="660" customFormat="true" ht="12.75" hidden="false" customHeight="true" outlineLevel="0" collapsed="false">
      <c r="A41" s="647" t="s">
        <v>471</v>
      </c>
      <c r="B41" s="648"/>
      <c r="C41" s="580"/>
      <c r="D41" s="580"/>
      <c r="E41" s="580"/>
      <c r="F41" s="580"/>
      <c r="G41" s="581"/>
      <c r="H41" s="649" t="str">
        <f aca="false">H40</f>
        <v> = $/M3</v>
      </c>
      <c r="I41" s="658" t="n">
        <f aca="false">ROUND(+I40+I39+I38-0,2)</f>
        <v>23.46</v>
      </c>
    </row>
    <row r="42" s="646" customFormat="true" ht="12.75" hidden="false" customHeight="true" outlineLevel="0" collapsed="false">
      <c r="A42" s="639" t="s">
        <v>472</v>
      </c>
      <c r="B42" s="640"/>
      <c r="C42" s="641"/>
      <c r="D42" s="641"/>
      <c r="E42" s="642"/>
      <c r="F42" s="642"/>
      <c r="G42" s="643"/>
      <c r="H42" s="644"/>
      <c r="I42" s="645"/>
    </row>
    <row r="43" s="660" customFormat="true" ht="12.75" hidden="false" customHeight="true" outlineLevel="0" collapsed="false">
      <c r="A43" s="647" t="s">
        <v>468</v>
      </c>
      <c r="B43" s="648"/>
      <c r="C43" s="648"/>
      <c r="D43" s="580"/>
      <c r="E43" s="580"/>
      <c r="F43" s="580"/>
      <c r="G43" s="581"/>
      <c r="H43" s="649" t="s">
        <v>460</v>
      </c>
      <c r="I43" s="663" t="n">
        <f aca="false">38/1.21</f>
        <v>31.404958677686</v>
      </c>
    </row>
    <row r="44" s="660" customFormat="true" ht="12.75" hidden="false" customHeight="true" outlineLevel="0" collapsed="false">
      <c r="A44" s="647" t="s">
        <v>461</v>
      </c>
      <c r="B44" s="648"/>
      <c r="C44" s="580"/>
      <c r="D44" s="580" t="n">
        <v>30</v>
      </c>
      <c r="E44" s="580" t="s">
        <v>449</v>
      </c>
      <c r="F44" s="580" t="s">
        <v>462</v>
      </c>
      <c r="G44" s="652" t="n">
        <v>0.1</v>
      </c>
      <c r="H44" s="649" t="str">
        <f aca="false">H43</f>
        <v> = $/M3</v>
      </c>
      <c r="I44" s="653" t="n">
        <f aca="false">G44*D44</f>
        <v>3</v>
      </c>
    </row>
    <row r="45" s="660" customFormat="true" ht="12.75" hidden="false" customHeight="true" outlineLevel="0" collapsed="false">
      <c r="A45" s="647" t="s">
        <v>451</v>
      </c>
      <c r="B45" s="648"/>
      <c r="C45" s="580"/>
      <c r="D45" s="580" t="n">
        <v>2</v>
      </c>
      <c r="E45" s="580" t="s">
        <v>452</v>
      </c>
      <c r="F45" s="580" t="str">
        <f aca="false">F44</f>
        <v>x   $/M3.Km.</v>
      </c>
      <c r="G45" s="581" t="n">
        <f aca="false">I43+I44</f>
        <v>34.404958677686</v>
      </c>
      <c r="H45" s="649" t="str">
        <f aca="false">H44</f>
        <v> = $/M3</v>
      </c>
      <c r="I45" s="653" t="n">
        <f aca="false">G45*D45/100</f>
        <v>0.688099173553719</v>
      </c>
    </row>
    <row r="46" s="660" customFormat="true" ht="12.75" hidden="false" customHeight="true" outlineLevel="0" collapsed="false">
      <c r="A46" s="647" t="s">
        <v>473</v>
      </c>
      <c r="B46" s="648"/>
      <c r="C46" s="580"/>
      <c r="D46" s="580"/>
      <c r="E46" s="580"/>
      <c r="F46" s="580"/>
      <c r="G46" s="581"/>
      <c r="H46" s="649" t="str">
        <f aca="false">H45</f>
        <v> = $/M3</v>
      </c>
      <c r="I46" s="658" t="n">
        <f aca="false">ROUND(+I45+I44+I43-0,2)</f>
        <v>35.09</v>
      </c>
    </row>
    <row r="47" s="646" customFormat="true" ht="12.75" hidden="false" customHeight="true" outlineLevel="0" collapsed="false">
      <c r="A47" s="639" t="s">
        <v>474</v>
      </c>
      <c r="B47" s="640"/>
      <c r="C47" s="641"/>
      <c r="D47" s="641"/>
      <c r="E47" s="642"/>
      <c r="F47" s="642"/>
      <c r="G47" s="643"/>
      <c r="H47" s="644"/>
      <c r="I47" s="645"/>
    </row>
    <row r="48" s="660" customFormat="true" ht="12.75" hidden="false" customHeight="true" outlineLevel="0" collapsed="false">
      <c r="A48" s="647" t="s">
        <v>468</v>
      </c>
      <c r="B48" s="648"/>
      <c r="C48" s="648"/>
      <c r="D48" s="580"/>
      <c r="E48" s="580"/>
      <c r="F48" s="580"/>
      <c r="G48" s="581"/>
      <c r="H48" s="649" t="s">
        <v>475</v>
      </c>
      <c r="I48" s="650" t="n">
        <v>2.5</v>
      </c>
    </row>
    <row r="49" s="660" customFormat="true" ht="12.75" hidden="false" customHeight="true" outlineLevel="0" collapsed="false">
      <c r="A49" s="647" t="s">
        <v>476</v>
      </c>
      <c r="B49" s="648"/>
      <c r="C49" s="580"/>
      <c r="D49" s="580" t="n">
        <v>30</v>
      </c>
      <c r="E49" s="580" t="s">
        <v>449</v>
      </c>
      <c r="F49" s="580" t="s">
        <v>462</v>
      </c>
      <c r="G49" s="652" t="n">
        <v>0.01</v>
      </c>
      <c r="H49" s="649" t="str">
        <f aca="false">H48</f>
        <v> = $/Lts</v>
      </c>
      <c r="I49" s="653" t="n">
        <f aca="false">G49*D49</f>
        <v>0.3</v>
      </c>
    </row>
    <row r="50" s="660" customFormat="true" ht="12.75" hidden="false" customHeight="true" outlineLevel="0" collapsed="false">
      <c r="A50" s="647" t="s">
        <v>451</v>
      </c>
      <c r="B50" s="648"/>
      <c r="C50" s="580"/>
      <c r="D50" s="580" t="n">
        <v>0.25</v>
      </c>
      <c r="E50" s="580" t="s">
        <v>452</v>
      </c>
      <c r="F50" s="580" t="str">
        <f aca="false">F49</f>
        <v>x   $/M3.Km.</v>
      </c>
      <c r="G50" s="581" t="n">
        <f aca="false">I48+I49</f>
        <v>2.8</v>
      </c>
      <c r="H50" s="649" t="str">
        <f aca="false">H49</f>
        <v> = $/Lts</v>
      </c>
      <c r="I50" s="653" t="n">
        <f aca="false">G50*D50/100</f>
        <v>0.007</v>
      </c>
    </row>
    <row r="51" s="660" customFormat="true" ht="12.75" hidden="false" customHeight="true" outlineLevel="0" collapsed="false">
      <c r="A51" s="647" t="s">
        <v>473</v>
      </c>
      <c r="B51" s="648"/>
      <c r="C51" s="580"/>
      <c r="D51" s="580"/>
      <c r="E51" s="580"/>
      <c r="F51" s="580"/>
      <c r="G51" s="581"/>
      <c r="H51" s="649" t="str">
        <f aca="false">H50</f>
        <v> = $/Lts</v>
      </c>
      <c r="I51" s="658" t="n">
        <f aca="false">ROUND(+I50+I49+I48-0,2)</f>
        <v>2.81</v>
      </c>
    </row>
    <row r="52" s="660" customFormat="true" ht="12.75" hidden="false" customHeight="true" outlineLevel="0" collapsed="false">
      <c r="A52" s="664"/>
      <c r="B52" s="665"/>
      <c r="C52" s="575"/>
      <c r="D52" s="575"/>
      <c r="E52" s="575"/>
      <c r="F52" s="575"/>
      <c r="G52" s="576"/>
      <c r="H52" s="666"/>
      <c r="I52" s="667"/>
    </row>
    <row r="53" s="646" customFormat="true" ht="12.75" hidden="false" customHeight="true" outlineLevel="0" collapsed="false">
      <c r="A53" s="639" t="s">
        <v>477</v>
      </c>
      <c r="B53" s="640"/>
      <c r="C53" s="641"/>
      <c r="D53" s="641"/>
      <c r="E53" s="642"/>
      <c r="F53" s="642"/>
      <c r="G53" s="643"/>
      <c r="H53" s="644"/>
      <c r="I53" s="645"/>
    </row>
    <row r="54" s="558" customFormat="true" ht="12.75" hidden="false" customHeight="true" outlineLevel="0" collapsed="false">
      <c r="A54" s="647" t="s">
        <v>446</v>
      </c>
      <c r="B54" s="648"/>
      <c r="C54" s="648"/>
      <c r="D54" s="648"/>
      <c r="E54" s="580"/>
      <c r="F54" s="580"/>
      <c r="G54" s="581"/>
      <c r="H54" s="649" t="s">
        <v>478</v>
      </c>
      <c r="I54" s="650" t="n">
        <v>420</v>
      </c>
    </row>
    <row r="55" s="558" customFormat="true" ht="12.75" hidden="false" customHeight="true" outlineLevel="0" collapsed="false">
      <c r="A55" s="647" t="s">
        <v>479</v>
      </c>
      <c r="B55" s="648"/>
      <c r="C55" s="580"/>
      <c r="D55" s="580" t="n">
        <v>30</v>
      </c>
      <c r="E55" s="580" t="s">
        <v>449</v>
      </c>
      <c r="F55" s="580" t="s">
        <v>480</v>
      </c>
      <c r="G55" s="652" t="n">
        <v>0.08</v>
      </c>
      <c r="H55" s="649" t="str">
        <f aca="false">H54</f>
        <v> = $/Millar</v>
      </c>
      <c r="I55" s="668" t="n">
        <f aca="false">G55*D55</f>
        <v>2.4</v>
      </c>
    </row>
    <row r="56" s="558" customFormat="true" ht="12.75" hidden="false" customHeight="true" outlineLevel="0" collapsed="false">
      <c r="A56" s="647" t="s">
        <v>451</v>
      </c>
      <c r="B56" s="648"/>
      <c r="C56" s="580"/>
      <c r="D56" s="580" t="n">
        <v>2</v>
      </c>
      <c r="E56" s="580" t="s">
        <v>452</v>
      </c>
      <c r="F56" s="580" t="str">
        <f aca="false">F55</f>
        <v>x $/Millar Km.</v>
      </c>
      <c r="G56" s="581" t="n">
        <f aca="false">I54+I55</f>
        <v>422.4</v>
      </c>
      <c r="H56" s="649" t="str">
        <f aca="false">H55</f>
        <v> = $/Millar</v>
      </c>
      <c r="I56" s="668" t="n">
        <f aca="false">G56*D56/100</f>
        <v>8.448</v>
      </c>
    </row>
    <row r="57" s="558" customFormat="true" ht="12.75" hidden="false" customHeight="true" outlineLevel="0" collapsed="false">
      <c r="A57" s="647" t="s">
        <v>481</v>
      </c>
      <c r="B57" s="648"/>
      <c r="C57" s="580"/>
      <c r="D57" s="580"/>
      <c r="E57" s="580"/>
      <c r="F57" s="580"/>
      <c r="G57" s="581"/>
      <c r="H57" s="649" t="str">
        <f aca="false">H56</f>
        <v> = $/Millar</v>
      </c>
      <c r="I57" s="658" t="n">
        <f aca="false">ROUND(SUM(I54:I56),2)</f>
        <v>430.85</v>
      </c>
    </row>
    <row r="58" s="660" customFormat="true" ht="12.75" hidden="false" customHeight="true" outlineLevel="0" collapsed="false">
      <c r="A58" s="664"/>
      <c r="B58" s="665"/>
      <c r="C58" s="575"/>
      <c r="D58" s="575"/>
      <c r="E58" s="575"/>
      <c r="F58" s="575"/>
      <c r="G58" s="576"/>
      <c r="H58" s="666"/>
      <c r="I58" s="667"/>
    </row>
    <row r="59" s="646" customFormat="true" ht="12.75" hidden="false" customHeight="true" outlineLevel="0" collapsed="false">
      <c r="A59" s="639" t="s">
        <v>482</v>
      </c>
      <c r="B59" s="640"/>
      <c r="C59" s="641"/>
      <c r="D59" s="641"/>
      <c r="E59" s="642"/>
      <c r="F59" s="642"/>
      <c r="G59" s="643"/>
      <c r="H59" s="644"/>
      <c r="I59" s="645"/>
    </row>
    <row r="60" s="558" customFormat="true" ht="12.75" hidden="false" customHeight="true" outlineLevel="0" collapsed="false">
      <c r="A60" s="647" t="s">
        <v>446</v>
      </c>
      <c r="B60" s="648"/>
      <c r="C60" s="648"/>
      <c r="D60" s="648"/>
      <c r="E60" s="580"/>
      <c r="F60" s="580"/>
      <c r="G60" s="581"/>
      <c r="H60" s="649" t="s">
        <v>447</v>
      </c>
      <c r="I60" s="650" t="n">
        <v>2900</v>
      </c>
      <c r="K60" s="669" t="n">
        <v>1.58</v>
      </c>
      <c r="L60" s="670" t="n">
        <f aca="false">45.19/12</f>
        <v>3.76583333333333</v>
      </c>
      <c r="M60" s="558" t="s">
        <v>483</v>
      </c>
      <c r="N60" s="558" t="s">
        <v>484</v>
      </c>
      <c r="O60" s="558" t="s">
        <v>485</v>
      </c>
    </row>
    <row r="61" s="558" customFormat="true" ht="12.75" hidden="false" customHeight="true" outlineLevel="0" collapsed="false">
      <c r="A61" s="647" t="s">
        <v>448</v>
      </c>
      <c r="B61" s="648"/>
      <c r="C61" s="580"/>
      <c r="D61" s="580" t="n">
        <v>30</v>
      </c>
      <c r="E61" s="580" t="s">
        <v>449</v>
      </c>
      <c r="F61" s="580" t="s">
        <v>450</v>
      </c>
      <c r="G61" s="652" t="n">
        <v>0.08</v>
      </c>
      <c r="H61" s="649" t="str">
        <f aca="false">H60</f>
        <v> = $/Tn</v>
      </c>
      <c r="I61" s="656" t="n">
        <f aca="false">G61*D61</f>
        <v>2.4</v>
      </c>
      <c r="K61" s="669" t="n">
        <v>1000</v>
      </c>
      <c r="L61" s="671" t="n">
        <f aca="false">+K61*L60/K60</f>
        <v>2383.4388185654</v>
      </c>
    </row>
    <row r="62" s="558" customFormat="true" ht="12.75" hidden="false" customHeight="true" outlineLevel="0" collapsed="false">
      <c r="A62" s="647" t="s">
        <v>451</v>
      </c>
      <c r="B62" s="648"/>
      <c r="C62" s="580"/>
      <c r="D62" s="580" t="n">
        <v>0</v>
      </c>
      <c r="E62" s="580" t="s">
        <v>452</v>
      </c>
      <c r="F62" s="580" t="str">
        <f aca="false">F61</f>
        <v>x   $/Tn.Km.</v>
      </c>
      <c r="G62" s="581" t="n">
        <f aca="false">I60+I61</f>
        <v>2902.4</v>
      </c>
      <c r="H62" s="649" t="str">
        <f aca="false">H61</f>
        <v> = $/Tn</v>
      </c>
      <c r="I62" s="656" t="n">
        <f aca="false">G62*D62/100</f>
        <v>0</v>
      </c>
    </row>
    <row r="63" s="558" customFormat="true" ht="12.75" hidden="false" customHeight="true" outlineLevel="0" collapsed="false">
      <c r="A63" s="647" t="s">
        <v>486</v>
      </c>
      <c r="B63" s="648"/>
      <c r="C63" s="580"/>
      <c r="D63" s="580"/>
      <c r="E63" s="580"/>
      <c r="F63" s="580"/>
      <c r="G63" s="581"/>
      <c r="H63" s="649" t="str">
        <f aca="false">H62</f>
        <v> = $/Tn</v>
      </c>
      <c r="I63" s="658" t="n">
        <f aca="false">ROUND(+I62+I61+I60,2)</f>
        <v>2902.4</v>
      </c>
    </row>
    <row r="64" s="660" customFormat="true" ht="12.75" hidden="false" customHeight="true" outlineLevel="0" collapsed="false">
      <c r="A64" s="664"/>
      <c r="B64" s="665"/>
      <c r="C64" s="575"/>
      <c r="D64" s="575"/>
      <c r="E64" s="575"/>
      <c r="F64" s="575"/>
      <c r="G64" s="576"/>
      <c r="H64" s="666"/>
      <c r="I64" s="667"/>
      <c r="K64" s="672"/>
      <c r="L64" s="669" t="s">
        <v>487</v>
      </c>
    </row>
    <row r="65" s="646" customFormat="true" ht="12.75" hidden="false" customHeight="true" outlineLevel="0" collapsed="false">
      <c r="A65" s="639" t="s">
        <v>488</v>
      </c>
      <c r="B65" s="640"/>
      <c r="C65" s="641"/>
      <c r="D65" s="641"/>
      <c r="E65" s="642"/>
      <c r="F65" s="642"/>
      <c r="G65" s="643"/>
      <c r="H65" s="644"/>
      <c r="I65" s="645"/>
    </row>
    <row r="66" s="558" customFormat="true" ht="12.75" hidden="false" customHeight="true" outlineLevel="0" collapsed="false">
      <c r="A66" s="647" t="s">
        <v>446</v>
      </c>
      <c r="B66" s="648"/>
      <c r="C66" s="580"/>
      <c r="D66" s="580"/>
      <c r="E66" s="580"/>
      <c r="F66" s="580"/>
      <c r="G66" s="581"/>
      <c r="H66" s="673" t="s">
        <v>489</v>
      </c>
      <c r="I66" s="650" t="n">
        <v>21.49</v>
      </c>
      <c r="K66" s="669" t="n">
        <v>6</v>
      </c>
      <c r="L66" s="671" t="n">
        <f aca="false">156/1.21</f>
        <v>128.925619834711</v>
      </c>
    </row>
    <row r="67" s="558" customFormat="true" ht="12.75" hidden="false" customHeight="true" outlineLevel="0" collapsed="false">
      <c r="A67" s="647" t="s">
        <v>490</v>
      </c>
      <c r="B67" s="648"/>
      <c r="D67" s="580" t="n">
        <v>30</v>
      </c>
      <c r="E67" s="580" t="s">
        <v>491</v>
      </c>
      <c r="F67" s="580" t="s">
        <v>492</v>
      </c>
      <c r="G67" s="674" t="n">
        <v>0.003</v>
      </c>
      <c r="H67" s="673" t="str">
        <f aca="false">H66</f>
        <v> = $/Ml</v>
      </c>
      <c r="I67" s="668" t="n">
        <f aca="false">G67*D67</f>
        <v>0.09</v>
      </c>
      <c r="K67" s="669" t="n">
        <v>1</v>
      </c>
      <c r="L67" s="671" t="n">
        <f aca="false">+K67*L66/K66</f>
        <v>21.4876033057851</v>
      </c>
    </row>
    <row r="68" s="558" customFormat="true" ht="12.75" hidden="false" customHeight="true" outlineLevel="0" collapsed="false">
      <c r="A68" s="647" t="s">
        <v>493</v>
      </c>
      <c r="B68" s="648"/>
      <c r="D68" s="580" t="n">
        <v>1</v>
      </c>
      <c r="E68" s="580" t="s">
        <v>494</v>
      </c>
      <c r="F68" s="580" t="s">
        <v>492</v>
      </c>
      <c r="G68" s="580" t="n">
        <f aca="false">I66+I67</f>
        <v>21.58</v>
      </c>
      <c r="H68" s="673" t="str">
        <f aca="false">H67</f>
        <v> = $/Ml</v>
      </c>
      <c r="I68" s="658" t="n">
        <f aca="false">(D68/100)*G68</f>
        <v>0.2158</v>
      </c>
    </row>
    <row r="69" s="558" customFormat="true" ht="12.75" hidden="false" customHeight="true" outlineLevel="0" collapsed="false">
      <c r="A69" s="647" t="s">
        <v>495</v>
      </c>
      <c r="B69" s="648"/>
      <c r="C69" s="580"/>
      <c r="D69" s="580"/>
      <c r="E69" s="580"/>
      <c r="F69" s="580"/>
      <c r="G69" s="581"/>
      <c r="H69" s="673" t="str">
        <f aca="false">H68</f>
        <v> = $/Ml</v>
      </c>
      <c r="I69" s="658" t="n">
        <f aca="false">ROUND(SUM(I66:I68),2)</f>
        <v>21.8</v>
      </c>
    </row>
    <row r="70" s="646" customFormat="true" ht="12.75" hidden="false" customHeight="true" outlineLevel="0" collapsed="false">
      <c r="A70" s="639" t="s">
        <v>496</v>
      </c>
      <c r="B70" s="640"/>
      <c r="C70" s="641"/>
      <c r="D70" s="641"/>
      <c r="E70" s="642"/>
      <c r="F70" s="642"/>
      <c r="G70" s="643"/>
      <c r="H70" s="644"/>
      <c r="I70" s="645"/>
    </row>
    <row r="71" s="558" customFormat="true" ht="12.75" hidden="false" customHeight="true" outlineLevel="0" collapsed="false">
      <c r="A71" s="647" t="s">
        <v>446</v>
      </c>
      <c r="B71" s="648"/>
      <c r="C71" s="580"/>
      <c r="D71" s="580"/>
      <c r="E71" s="580"/>
      <c r="F71" s="580"/>
      <c r="G71" s="581"/>
      <c r="H71" s="673" t="s">
        <v>489</v>
      </c>
      <c r="I71" s="650" t="n">
        <v>31.05</v>
      </c>
      <c r="K71" s="669" t="n">
        <v>6</v>
      </c>
      <c r="L71" s="671" t="n">
        <f aca="false">225.4/1.21</f>
        <v>186.280991735537</v>
      </c>
    </row>
    <row r="72" s="558" customFormat="true" ht="12.75" hidden="false" customHeight="true" outlineLevel="0" collapsed="false">
      <c r="A72" s="647" t="s">
        <v>497</v>
      </c>
      <c r="B72" s="648"/>
      <c r="D72" s="580" t="n">
        <v>30</v>
      </c>
      <c r="E72" s="580" t="s">
        <v>491</v>
      </c>
      <c r="F72" s="580" t="s">
        <v>492</v>
      </c>
      <c r="G72" s="674" t="n">
        <v>0.003</v>
      </c>
      <c r="H72" s="673" t="str">
        <f aca="false">H71</f>
        <v> = $/Ml</v>
      </c>
      <c r="I72" s="668" t="n">
        <f aca="false">G72*D72</f>
        <v>0.09</v>
      </c>
      <c r="K72" s="669" t="n">
        <v>1</v>
      </c>
      <c r="L72" s="671" t="n">
        <f aca="false">+K72*L71/K71</f>
        <v>31.0468319559229</v>
      </c>
    </row>
    <row r="73" s="558" customFormat="true" ht="12.75" hidden="false" customHeight="true" outlineLevel="0" collapsed="false">
      <c r="A73" s="647" t="s">
        <v>451</v>
      </c>
      <c r="B73" s="648"/>
      <c r="D73" s="580" t="n">
        <v>1</v>
      </c>
      <c r="E73" s="580" t="s">
        <v>498</v>
      </c>
      <c r="F73" s="580" t="s">
        <v>492</v>
      </c>
      <c r="G73" s="580" t="n">
        <f aca="false">I71+I72</f>
        <v>31.14</v>
      </c>
      <c r="H73" s="673" t="str">
        <f aca="false">H72</f>
        <v> = $/Ml</v>
      </c>
      <c r="I73" s="658" t="n">
        <f aca="false">(D73/100)*G73</f>
        <v>0.3114</v>
      </c>
    </row>
    <row r="74" s="558" customFormat="true" ht="12.75" hidden="false" customHeight="true" outlineLevel="0" collapsed="false">
      <c r="A74" s="647" t="s">
        <v>499</v>
      </c>
      <c r="B74" s="648"/>
      <c r="C74" s="580"/>
      <c r="D74" s="580"/>
      <c r="E74" s="580"/>
      <c r="F74" s="580"/>
      <c r="G74" s="580"/>
      <c r="H74" s="673" t="str">
        <f aca="false">H73</f>
        <v> = $/Ml</v>
      </c>
      <c r="I74" s="658" t="n">
        <f aca="false">ROUND(SUM(I71:I73),2)</f>
        <v>31.45</v>
      </c>
    </row>
    <row r="75" s="646" customFormat="true" ht="12.75" hidden="false" customHeight="true" outlineLevel="0" collapsed="false">
      <c r="A75" s="639" t="s">
        <v>500</v>
      </c>
      <c r="B75" s="640"/>
      <c r="C75" s="641"/>
      <c r="D75" s="641"/>
      <c r="E75" s="642"/>
      <c r="F75" s="642"/>
      <c r="G75" s="643"/>
      <c r="H75" s="644"/>
      <c r="I75" s="645"/>
    </row>
    <row r="76" s="558" customFormat="true" ht="12.75" hidden="false" customHeight="true" outlineLevel="0" collapsed="false">
      <c r="A76" s="647" t="s">
        <v>446</v>
      </c>
      <c r="B76" s="648"/>
      <c r="C76" s="580"/>
      <c r="D76" s="580"/>
      <c r="E76" s="580"/>
      <c r="F76" s="580"/>
      <c r="G76" s="581"/>
      <c r="H76" s="673" t="s">
        <v>489</v>
      </c>
      <c r="I76" s="650" t="n">
        <v>48.51</v>
      </c>
      <c r="K76" s="669" t="n">
        <v>6</v>
      </c>
      <c r="L76" s="671" t="n">
        <f aca="false">352.2/1.21</f>
        <v>291.074380165289</v>
      </c>
    </row>
    <row r="77" s="558" customFormat="true" ht="12.75" hidden="false" customHeight="true" outlineLevel="0" collapsed="false">
      <c r="A77" s="647" t="s">
        <v>497</v>
      </c>
      <c r="B77" s="648"/>
      <c r="C77" s="580"/>
      <c r="D77" s="580" t="n">
        <v>30</v>
      </c>
      <c r="E77" s="580" t="s">
        <v>491</v>
      </c>
      <c r="F77" s="580" t="s">
        <v>492</v>
      </c>
      <c r="G77" s="674" t="n">
        <v>0.004</v>
      </c>
      <c r="H77" s="673" t="str">
        <f aca="false">H76</f>
        <v> = $/Ml</v>
      </c>
      <c r="I77" s="668" t="n">
        <f aca="false">G77*D77</f>
        <v>0.12</v>
      </c>
      <c r="K77" s="669" t="n">
        <v>1</v>
      </c>
      <c r="L77" s="671" t="n">
        <f aca="false">+K77*L76/K76</f>
        <v>48.5123966942149</v>
      </c>
    </row>
    <row r="78" s="558" customFormat="true" ht="12.75" hidden="false" customHeight="true" outlineLevel="0" collapsed="false">
      <c r="A78" s="647" t="s">
        <v>451</v>
      </c>
      <c r="B78" s="648"/>
      <c r="C78" s="580"/>
      <c r="D78" s="580" t="n">
        <v>1</v>
      </c>
      <c r="E78" s="580" t="s">
        <v>498</v>
      </c>
      <c r="F78" s="580" t="s">
        <v>492</v>
      </c>
      <c r="G78" s="581" t="n">
        <f aca="false">I76+I77</f>
        <v>48.63</v>
      </c>
      <c r="H78" s="673" t="str">
        <f aca="false">H77</f>
        <v> = $/Ml</v>
      </c>
      <c r="I78" s="658" t="n">
        <f aca="false">(D78/100)*G78</f>
        <v>0.4863</v>
      </c>
    </row>
    <row r="79" s="558" customFormat="true" ht="12.75" hidden="false" customHeight="true" outlineLevel="0" collapsed="false">
      <c r="A79" s="647" t="s">
        <v>499</v>
      </c>
      <c r="B79" s="648"/>
      <c r="C79" s="580"/>
      <c r="D79" s="580"/>
      <c r="E79" s="580"/>
      <c r="F79" s="580"/>
      <c r="G79" s="580"/>
      <c r="H79" s="673" t="str">
        <f aca="false">H78</f>
        <v> = $/Ml</v>
      </c>
      <c r="I79" s="658" t="n">
        <f aca="false">ROUND(SUM(I76:I78),2)</f>
        <v>49.12</v>
      </c>
    </row>
    <row r="80" s="646" customFormat="true" ht="12.75" hidden="false" customHeight="true" outlineLevel="0" collapsed="false">
      <c r="A80" s="639" t="s">
        <v>501</v>
      </c>
      <c r="B80" s="640"/>
      <c r="C80" s="641"/>
      <c r="D80" s="641"/>
      <c r="E80" s="642"/>
      <c r="F80" s="642"/>
      <c r="G80" s="643"/>
      <c r="H80" s="644"/>
      <c r="I80" s="645"/>
    </row>
    <row r="81" s="558" customFormat="true" ht="12.75" hidden="false" customHeight="true" outlineLevel="0" collapsed="false">
      <c r="A81" s="647" t="s">
        <v>446</v>
      </c>
      <c r="B81" s="648"/>
      <c r="C81" s="580"/>
      <c r="D81" s="580"/>
      <c r="E81" s="580"/>
      <c r="F81" s="580"/>
      <c r="G81" s="581"/>
      <c r="H81" s="673" t="s">
        <v>489</v>
      </c>
      <c r="I81" s="650" t="n">
        <v>74.66</v>
      </c>
      <c r="K81" s="669" t="n">
        <v>6</v>
      </c>
      <c r="L81" s="671" t="n">
        <f aca="false">542/1.21</f>
        <v>447.933884297521</v>
      </c>
    </row>
    <row r="82" s="558" customFormat="true" ht="12.75" hidden="false" customHeight="true" outlineLevel="0" collapsed="false">
      <c r="A82" s="647" t="s">
        <v>497</v>
      </c>
      <c r="B82" s="648"/>
      <c r="C82" s="580"/>
      <c r="D82" s="580" t="n">
        <v>30</v>
      </c>
      <c r="E82" s="580" t="s">
        <v>491</v>
      </c>
      <c r="F82" s="580" t="s">
        <v>492</v>
      </c>
      <c r="G82" s="674" t="n">
        <v>0.004</v>
      </c>
      <c r="H82" s="673" t="str">
        <f aca="false">H81</f>
        <v> = $/Ml</v>
      </c>
      <c r="I82" s="668" t="n">
        <f aca="false">G82*D82</f>
        <v>0.12</v>
      </c>
      <c r="K82" s="669" t="n">
        <v>1</v>
      </c>
      <c r="L82" s="671" t="n">
        <f aca="false">+K82*L81/K81</f>
        <v>74.6556473829201</v>
      </c>
    </row>
    <row r="83" s="558" customFormat="true" ht="12.75" hidden="false" customHeight="true" outlineLevel="0" collapsed="false">
      <c r="A83" s="647" t="s">
        <v>451</v>
      </c>
      <c r="B83" s="648"/>
      <c r="C83" s="580"/>
      <c r="D83" s="580" t="n">
        <v>1</v>
      </c>
      <c r="E83" s="580" t="s">
        <v>498</v>
      </c>
      <c r="F83" s="580" t="s">
        <v>492</v>
      </c>
      <c r="G83" s="581" t="n">
        <f aca="false">I81+I82</f>
        <v>74.78</v>
      </c>
      <c r="H83" s="673" t="str">
        <f aca="false">H82</f>
        <v> = $/Ml</v>
      </c>
      <c r="I83" s="658" t="n">
        <f aca="false">(D83/100)*G83</f>
        <v>0.7478</v>
      </c>
    </row>
    <row r="84" s="558" customFormat="true" ht="12.75" hidden="false" customHeight="true" outlineLevel="0" collapsed="false">
      <c r="A84" s="675" t="s">
        <v>499</v>
      </c>
      <c r="B84" s="676"/>
      <c r="C84" s="677"/>
      <c r="D84" s="677"/>
      <c r="E84" s="677"/>
      <c r="F84" s="677"/>
      <c r="G84" s="677"/>
      <c r="H84" s="678" t="str">
        <f aca="false">H83</f>
        <v> = $/Ml</v>
      </c>
      <c r="I84" s="679" t="n">
        <f aca="false">ROUND(SUM(I81:I83),2)</f>
        <v>75.53</v>
      </c>
      <c r="K84" s="661"/>
      <c r="L84" s="661"/>
    </row>
    <row r="85" s="646" customFormat="true" ht="12.75" hidden="false" customHeight="true" outlineLevel="0" collapsed="false">
      <c r="A85" s="639" t="s">
        <v>502</v>
      </c>
      <c r="B85" s="640"/>
      <c r="C85" s="641"/>
      <c r="D85" s="641"/>
      <c r="E85" s="642"/>
      <c r="F85" s="642"/>
      <c r="G85" s="643"/>
      <c r="H85" s="644"/>
      <c r="I85" s="645"/>
    </row>
    <row r="86" s="681" customFormat="true" ht="12.75" hidden="false" customHeight="true" outlineLevel="0" collapsed="false">
      <c r="A86" s="647" t="s">
        <v>446</v>
      </c>
      <c r="B86" s="648"/>
      <c r="C86" s="648"/>
      <c r="D86" s="648"/>
      <c r="E86" s="648"/>
      <c r="F86" s="648"/>
      <c r="G86" s="582"/>
      <c r="H86" s="680" t="s">
        <v>503</v>
      </c>
      <c r="I86" s="650" t="n">
        <f aca="false">44.8/1.21</f>
        <v>37.0247933884298</v>
      </c>
    </row>
    <row r="87" s="681" customFormat="true" ht="12.75" hidden="false" customHeight="true" outlineLevel="0" collapsed="false">
      <c r="A87" s="647" t="s">
        <v>448</v>
      </c>
      <c r="B87" s="648"/>
      <c r="C87" s="648"/>
      <c r="D87" s="648" t="n">
        <v>30</v>
      </c>
      <c r="E87" s="648" t="s">
        <v>449</v>
      </c>
      <c r="F87" s="648" t="s">
        <v>504</v>
      </c>
      <c r="G87" s="682" t="n">
        <v>0.003</v>
      </c>
      <c r="H87" s="680" t="str">
        <f aca="false">H86</f>
        <v> = $/Un</v>
      </c>
      <c r="I87" s="656" t="n">
        <f aca="false">G87*D87</f>
        <v>0.09</v>
      </c>
    </row>
    <row r="88" s="558" customFormat="true" ht="12.75" hidden="false" customHeight="true" outlineLevel="0" collapsed="false">
      <c r="A88" s="647" t="s">
        <v>451</v>
      </c>
      <c r="B88" s="648"/>
      <c r="C88" s="580"/>
      <c r="D88" s="580" t="n">
        <v>1</v>
      </c>
      <c r="E88" s="580" t="s">
        <v>452</v>
      </c>
      <c r="F88" s="580" t="str">
        <f aca="false">F87</f>
        <v>x   $/Un.Km.</v>
      </c>
      <c r="G88" s="581" t="n">
        <f aca="false">I86+I87</f>
        <v>37.1147933884298</v>
      </c>
      <c r="H88" s="649" t="str">
        <f aca="false">H87</f>
        <v> = $/Un</v>
      </c>
      <c r="I88" s="653" t="n">
        <f aca="false">G88*D88/100</f>
        <v>0.371147933884298</v>
      </c>
    </row>
    <row r="89" s="558" customFormat="true" ht="12.75" hidden="false" customHeight="true" outlineLevel="0" collapsed="false">
      <c r="A89" s="647" t="s">
        <v>505</v>
      </c>
      <c r="B89" s="648"/>
      <c r="C89" s="580"/>
      <c r="D89" s="580"/>
      <c r="E89" s="580"/>
      <c r="F89" s="580"/>
      <c r="G89" s="581"/>
      <c r="H89" s="649" t="str">
        <f aca="false">H88</f>
        <v> = $/Un</v>
      </c>
      <c r="I89" s="656" t="n">
        <f aca="false">ROUND(+I88+I87+I86,2)</f>
        <v>37.49</v>
      </c>
    </row>
    <row r="90" s="646" customFormat="true" ht="12.75" hidden="false" customHeight="true" outlineLevel="0" collapsed="false">
      <c r="A90" s="639" t="s">
        <v>506</v>
      </c>
      <c r="B90" s="640"/>
      <c r="C90" s="641"/>
      <c r="D90" s="641"/>
      <c r="E90" s="642"/>
      <c r="F90" s="642"/>
      <c r="G90" s="643"/>
      <c r="H90" s="644"/>
      <c r="I90" s="645"/>
    </row>
    <row r="91" s="681" customFormat="true" ht="12.75" hidden="false" customHeight="true" outlineLevel="0" collapsed="false">
      <c r="A91" s="647" t="s">
        <v>446</v>
      </c>
      <c r="B91" s="648"/>
      <c r="C91" s="648"/>
      <c r="D91" s="648"/>
      <c r="E91" s="648"/>
      <c r="F91" s="648"/>
      <c r="G91" s="582"/>
      <c r="H91" s="680" t="s">
        <v>503</v>
      </c>
      <c r="I91" s="650" t="n">
        <f aca="false">42.1/1.21</f>
        <v>34.7933884297521</v>
      </c>
    </row>
    <row r="92" s="558" customFormat="true" ht="12.75" hidden="false" customHeight="true" outlineLevel="0" collapsed="false">
      <c r="A92" s="647" t="s">
        <v>448</v>
      </c>
      <c r="B92" s="648"/>
      <c r="C92" s="580"/>
      <c r="D92" s="580" t="n">
        <v>30</v>
      </c>
      <c r="E92" s="580" t="s">
        <v>449</v>
      </c>
      <c r="F92" s="580" t="s">
        <v>504</v>
      </c>
      <c r="G92" s="652" t="n">
        <v>0.003</v>
      </c>
      <c r="H92" s="649" t="str">
        <f aca="false">H91</f>
        <v> = $/Un</v>
      </c>
      <c r="I92" s="653" t="n">
        <f aca="false">G92*D92</f>
        <v>0.09</v>
      </c>
    </row>
    <row r="93" s="558" customFormat="true" ht="12.75" hidden="false" customHeight="true" outlineLevel="0" collapsed="false">
      <c r="A93" s="647" t="s">
        <v>451</v>
      </c>
      <c r="B93" s="648"/>
      <c r="C93" s="580"/>
      <c r="D93" s="580" t="n">
        <v>1</v>
      </c>
      <c r="E93" s="580" t="s">
        <v>452</v>
      </c>
      <c r="F93" s="580" t="str">
        <f aca="false">F92</f>
        <v>x   $/Un.Km.</v>
      </c>
      <c r="G93" s="581" t="n">
        <f aca="false">I91+I92</f>
        <v>34.8833884297521</v>
      </c>
      <c r="H93" s="649" t="str">
        <f aca="false">H92</f>
        <v> = $/Un</v>
      </c>
      <c r="I93" s="653" t="n">
        <f aca="false">G93*D93/100</f>
        <v>0.348833884297521</v>
      </c>
    </row>
    <row r="94" s="558" customFormat="true" ht="12.75" hidden="false" customHeight="true" outlineLevel="0" collapsed="false">
      <c r="A94" s="647" t="s">
        <v>505</v>
      </c>
      <c r="B94" s="648"/>
      <c r="C94" s="580"/>
      <c r="D94" s="580"/>
      <c r="E94" s="580"/>
      <c r="F94" s="580"/>
      <c r="G94" s="581"/>
      <c r="H94" s="649" t="str">
        <f aca="false">H93</f>
        <v> = $/Un</v>
      </c>
      <c r="I94" s="656" t="n">
        <f aca="false">ROUND(+I93+I92+I91,2)</f>
        <v>35.23</v>
      </c>
    </row>
    <row r="95" s="646" customFormat="true" ht="12.75" hidden="false" customHeight="true" outlineLevel="0" collapsed="false">
      <c r="A95" s="639" t="s">
        <v>507</v>
      </c>
      <c r="B95" s="640"/>
      <c r="C95" s="641"/>
      <c r="D95" s="641"/>
      <c r="E95" s="642"/>
      <c r="F95" s="642"/>
      <c r="G95" s="643"/>
      <c r="H95" s="644"/>
      <c r="I95" s="645"/>
    </row>
    <row r="96" s="681" customFormat="true" ht="12.75" hidden="false" customHeight="true" outlineLevel="0" collapsed="false">
      <c r="A96" s="647" t="s">
        <v>446</v>
      </c>
      <c r="B96" s="648"/>
      <c r="C96" s="648"/>
      <c r="D96" s="648"/>
      <c r="E96" s="648"/>
      <c r="F96" s="648"/>
      <c r="G96" s="582"/>
      <c r="H96" s="680" t="s">
        <v>503</v>
      </c>
      <c r="I96" s="650" t="n">
        <f aca="false">124/1.21</f>
        <v>102.479338842975</v>
      </c>
    </row>
    <row r="97" s="558" customFormat="true" ht="12.75" hidden="false" customHeight="true" outlineLevel="0" collapsed="false">
      <c r="A97" s="647" t="s">
        <v>448</v>
      </c>
      <c r="B97" s="648"/>
      <c r="C97" s="580"/>
      <c r="D97" s="580" t="n">
        <v>30</v>
      </c>
      <c r="E97" s="580" t="s">
        <v>449</v>
      </c>
      <c r="F97" s="580" t="s">
        <v>504</v>
      </c>
      <c r="G97" s="652" t="n">
        <v>0.003</v>
      </c>
      <c r="H97" s="649" t="str">
        <f aca="false">H96</f>
        <v> = $/Un</v>
      </c>
      <c r="I97" s="653" t="n">
        <f aca="false">G97*D97</f>
        <v>0.09</v>
      </c>
    </row>
    <row r="98" s="558" customFormat="true" ht="12.75" hidden="false" customHeight="true" outlineLevel="0" collapsed="false">
      <c r="A98" s="647" t="s">
        <v>451</v>
      </c>
      <c r="B98" s="648"/>
      <c r="C98" s="580"/>
      <c r="D98" s="580" t="n">
        <v>1</v>
      </c>
      <c r="E98" s="580" t="s">
        <v>452</v>
      </c>
      <c r="F98" s="580" t="str">
        <f aca="false">F97</f>
        <v>x   $/Un.Km.</v>
      </c>
      <c r="G98" s="581" t="n">
        <f aca="false">I96+I97</f>
        <v>102.569338842975</v>
      </c>
      <c r="H98" s="649" t="str">
        <f aca="false">H97</f>
        <v> = $/Un</v>
      </c>
      <c r="I98" s="653" t="n">
        <f aca="false">G98*D98/100</f>
        <v>1.02569338842975</v>
      </c>
    </row>
    <row r="99" s="558" customFormat="true" ht="12.75" hidden="false" customHeight="true" outlineLevel="0" collapsed="false">
      <c r="A99" s="647" t="s">
        <v>505</v>
      </c>
      <c r="B99" s="648"/>
      <c r="C99" s="580"/>
      <c r="D99" s="580"/>
      <c r="E99" s="580"/>
      <c r="F99" s="580"/>
      <c r="G99" s="581"/>
      <c r="H99" s="649" t="str">
        <f aca="false">H98</f>
        <v> = $/Un</v>
      </c>
      <c r="I99" s="656" t="n">
        <v>35.23</v>
      </c>
    </row>
    <row r="100" s="646" customFormat="true" ht="12.75" hidden="false" customHeight="true" outlineLevel="0" collapsed="false">
      <c r="A100" s="639" t="s">
        <v>159</v>
      </c>
      <c r="B100" s="640"/>
      <c r="C100" s="641"/>
      <c r="D100" s="641"/>
      <c r="E100" s="642"/>
      <c r="F100" s="642"/>
      <c r="G100" s="643"/>
      <c r="H100" s="644"/>
      <c r="I100" s="645"/>
    </row>
    <row r="101" s="681" customFormat="true" ht="12.75" hidden="false" customHeight="true" outlineLevel="0" collapsed="false">
      <c r="A101" s="647" t="s">
        <v>446</v>
      </c>
      <c r="B101" s="648"/>
      <c r="C101" s="648"/>
      <c r="D101" s="648"/>
      <c r="E101" s="648"/>
      <c r="F101" s="648"/>
      <c r="G101" s="582"/>
      <c r="H101" s="680" t="s">
        <v>503</v>
      </c>
      <c r="I101" s="650" t="n">
        <f aca="false">158/1.21</f>
        <v>130.578512396694</v>
      </c>
    </row>
    <row r="102" s="558" customFormat="true" ht="12.75" hidden="false" customHeight="true" outlineLevel="0" collapsed="false">
      <c r="A102" s="647" t="s">
        <v>448</v>
      </c>
      <c r="B102" s="648"/>
      <c r="C102" s="580"/>
      <c r="D102" s="580" t="n">
        <v>30</v>
      </c>
      <c r="E102" s="580" t="s">
        <v>449</v>
      </c>
      <c r="F102" s="580" t="s">
        <v>504</v>
      </c>
      <c r="G102" s="652" t="n">
        <v>0.003</v>
      </c>
      <c r="H102" s="649" t="str">
        <f aca="false">H101</f>
        <v> = $/Un</v>
      </c>
      <c r="I102" s="653" t="n">
        <f aca="false">G102*D102</f>
        <v>0.09</v>
      </c>
    </row>
    <row r="103" s="558" customFormat="true" ht="12.75" hidden="false" customHeight="true" outlineLevel="0" collapsed="false">
      <c r="A103" s="647" t="s">
        <v>451</v>
      </c>
      <c r="B103" s="648"/>
      <c r="C103" s="580"/>
      <c r="D103" s="580" t="n">
        <v>1</v>
      </c>
      <c r="E103" s="580" t="s">
        <v>452</v>
      </c>
      <c r="F103" s="580" t="str">
        <f aca="false">F102</f>
        <v>x   $/Un.Km.</v>
      </c>
      <c r="G103" s="581" t="n">
        <f aca="false">I101+I102</f>
        <v>130.668512396694</v>
      </c>
      <c r="H103" s="649" t="str">
        <f aca="false">H102</f>
        <v> = $/Un</v>
      </c>
      <c r="I103" s="653" t="n">
        <f aca="false">G103*D103/100</f>
        <v>1.30668512396694</v>
      </c>
    </row>
    <row r="104" s="558" customFormat="true" ht="12.75" hidden="false" customHeight="true" outlineLevel="0" collapsed="false">
      <c r="A104" s="647" t="s">
        <v>505</v>
      </c>
      <c r="B104" s="648"/>
      <c r="C104" s="580"/>
      <c r="D104" s="580"/>
      <c r="E104" s="580"/>
      <c r="F104" s="580"/>
      <c r="G104" s="581"/>
      <c r="H104" s="649" t="str">
        <f aca="false">H103</f>
        <v> = $/Un</v>
      </c>
      <c r="I104" s="656" t="n">
        <f aca="false">ROUND(+I103+I102+I101,2)</f>
        <v>131.98</v>
      </c>
    </row>
    <row r="105" s="646" customFormat="true" ht="12.75" hidden="false" customHeight="true" outlineLevel="0" collapsed="false">
      <c r="A105" s="639" t="s">
        <v>508</v>
      </c>
      <c r="B105" s="640"/>
      <c r="C105" s="641"/>
      <c r="D105" s="641"/>
      <c r="E105" s="642"/>
      <c r="F105" s="642"/>
      <c r="G105" s="643"/>
      <c r="H105" s="644"/>
      <c r="I105" s="645"/>
    </row>
    <row r="106" s="558" customFormat="true" ht="12.75" hidden="false" customHeight="true" outlineLevel="0" collapsed="false">
      <c r="A106" s="647" t="s">
        <v>446</v>
      </c>
      <c r="B106" s="648"/>
      <c r="C106" s="648"/>
      <c r="D106" s="648"/>
      <c r="E106" s="580"/>
      <c r="F106" s="580"/>
      <c r="G106" s="581"/>
      <c r="H106" s="649" t="s">
        <v>503</v>
      </c>
      <c r="I106" s="650" t="n">
        <f aca="false">69.4/1.21</f>
        <v>57.3553719008265</v>
      </c>
    </row>
    <row r="107" s="558" customFormat="true" ht="12.75" hidden="false" customHeight="true" outlineLevel="0" collapsed="false">
      <c r="A107" s="647" t="s">
        <v>448</v>
      </c>
      <c r="B107" s="648"/>
      <c r="C107" s="580"/>
      <c r="D107" s="580" t="n">
        <v>30</v>
      </c>
      <c r="E107" s="580" t="s">
        <v>449</v>
      </c>
      <c r="F107" s="580" t="s">
        <v>504</v>
      </c>
      <c r="G107" s="652" t="n">
        <v>0.003</v>
      </c>
      <c r="H107" s="649" t="str">
        <f aca="false">H106</f>
        <v> = $/Un</v>
      </c>
      <c r="I107" s="653" t="n">
        <f aca="false">G107*D107</f>
        <v>0.09</v>
      </c>
    </row>
    <row r="108" s="558" customFormat="true" ht="12.75" hidden="false" customHeight="true" outlineLevel="0" collapsed="false">
      <c r="A108" s="647" t="s">
        <v>451</v>
      </c>
      <c r="B108" s="648"/>
      <c r="C108" s="580"/>
      <c r="D108" s="580" t="n">
        <v>1</v>
      </c>
      <c r="E108" s="580" t="s">
        <v>452</v>
      </c>
      <c r="F108" s="580" t="str">
        <f aca="false">F107</f>
        <v>x   $/Un.Km.</v>
      </c>
      <c r="G108" s="581" t="n">
        <f aca="false">I106+I107</f>
        <v>57.4453719008265</v>
      </c>
      <c r="H108" s="649" t="str">
        <f aca="false">H107</f>
        <v> = $/Un</v>
      </c>
      <c r="I108" s="653" t="n">
        <f aca="false">G108*D108/100</f>
        <v>0.574453719008265</v>
      </c>
    </row>
    <row r="109" s="558" customFormat="true" ht="12.75" hidden="false" customHeight="true" outlineLevel="0" collapsed="false">
      <c r="A109" s="647" t="s">
        <v>505</v>
      </c>
      <c r="B109" s="648"/>
      <c r="C109" s="580"/>
      <c r="D109" s="580"/>
      <c r="E109" s="580"/>
      <c r="F109" s="580"/>
      <c r="G109" s="581"/>
      <c r="H109" s="649" t="str">
        <f aca="false">H108</f>
        <v> = $/Un</v>
      </c>
      <c r="I109" s="656" t="n">
        <f aca="false">ROUND(+I108+I107+I106,2)</f>
        <v>58.02</v>
      </c>
    </row>
    <row r="110" s="646" customFormat="true" ht="12.75" hidden="false" customHeight="true" outlineLevel="0" collapsed="false">
      <c r="A110" s="639" t="s">
        <v>509</v>
      </c>
      <c r="B110" s="640"/>
      <c r="C110" s="641"/>
      <c r="D110" s="641"/>
      <c r="E110" s="642"/>
      <c r="F110" s="642"/>
      <c r="G110" s="643"/>
      <c r="H110" s="644"/>
      <c r="I110" s="645"/>
    </row>
    <row r="111" s="558" customFormat="true" ht="12.75" hidden="false" customHeight="true" outlineLevel="0" collapsed="false">
      <c r="A111" s="647" t="s">
        <v>446</v>
      </c>
      <c r="B111" s="648"/>
      <c r="C111" s="648"/>
      <c r="D111" s="648"/>
      <c r="E111" s="580"/>
      <c r="F111" s="580"/>
      <c r="G111" s="581"/>
      <c r="H111" s="649" t="s">
        <v>503</v>
      </c>
      <c r="I111" s="650" t="n">
        <f aca="false">33.9/1.21</f>
        <v>28.0165289256198</v>
      </c>
    </row>
    <row r="112" s="558" customFormat="true" ht="12.75" hidden="false" customHeight="true" outlineLevel="0" collapsed="false">
      <c r="A112" s="647" t="s">
        <v>448</v>
      </c>
      <c r="B112" s="648"/>
      <c r="C112" s="580"/>
      <c r="D112" s="580" t="n">
        <v>30</v>
      </c>
      <c r="E112" s="580" t="s">
        <v>449</v>
      </c>
      <c r="F112" s="580" t="s">
        <v>504</v>
      </c>
      <c r="G112" s="652" t="n">
        <v>0.003</v>
      </c>
      <c r="H112" s="649" t="str">
        <f aca="false">H111</f>
        <v> = $/Un</v>
      </c>
      <c r="I112" s="653" t="n">
        <f aca="false">G112*D112</f>
        <v>0.09</v>
      </c>
    </row>
    <row r="113" s="558" customFormat="true" ht="12.75" hidden="false" customHeight="true" outlineLevel="0" collapsed="false">
      <c r="A113" s="647" t="s">
        <v>451</v>
      </c>
      <c r="B113" s="648"/>
      <c r="C113" s="580"/>
      <c r="D113" s="580" t="n">
        <v>1</v>
      </c>
      <c r="E113" s="580" t="s">
        <v>452</v>
      </c>
      <c r="F113" s="580" t="str">
        <f aca="false">F112</f>
        <v>x   $/Un.Km.</v>
      </c>
      <c r="G113" s="581" t="n">
        <f aca="false">I111+I112</f>
        <v>28.1065289256198</v>
      </c>
      <c r="H113" s="649" t="str">
        <f aca="false">H112</f>
        <v> = $/Un</v>
      </c>
      <c r="I113" s="653" t="n">
        <f aca="false">G113*D113/100</f>
        <v>0.281065289256198</v>
      </c>
    </row>
    <row r="114" s="558" customFormat="true" ht="12.75" hidden="false" customHeight="true" outlineLevel="0" collapsed="false">
      <c r="A114" s="647" t="s">
        <v>505</v>
      </c>
      <c r="B114" s="648"/>
      <c r="C114" s="580"/>
      <c r="D114" s="580"/>
      <c r="E114" s="580"/>
      <c r="F114" s="580"/>
      <c r="G114" s="581"/>
      <c r="H114" s="649" t="str">
        <f aca="false">H113</f>
        <v> = $/Un</v>
      </c>
      <c r="I114" s="656" t="n">
        <f aca="false">ROUND(+I113+I112+I111,2)</f>
        <v>28.39</v>
      </c>
    </row>
    <row r="115" s="646" customFormat="true" ht="12.75" hidden="false" customHeight="true" outlineLevel="0" collapsed="false">
      <c r="A115" s="639" t="s">
        <v>510</v>
      </c>
      <c r="B115" s="640"/>
      <c r="C115" s="641"/>
      <c r="D115" s="641"/>
      <c r="E115" s="642"/>
      <c r="F115" s="642"/>
      <c r="G115" s="643"/>
      <c r="H115" s="644"/>
      <c r="I115" s="645"/>
    </row>
    <row r="116" s="558" customFormat="true" ht="12.75" hidden="false" customHeight="true" outlineLevel="0" collapsed="false">
      <c r="A116" s="647" t="s">
        <v>446</v>
      </c>
      <c r="B116" s="648"/>
      <c r="C116" s="580"/>
      <c r="D116" s="580"/>
      <c r="E116" s="580"/>
      <c r="F116" s="580"/>
      <c r="G116" s="580"/>
      <c r="H116" s="673" t="s">
        <v>503</v>
      </c>
      <c r="I116" s="659" t="n">
        <f aca="false">55*1.6</f>
        <v>88</v>
      </c>
    </row>
    <row r="117" s="558" customFormat="true" ht="12.75" hidden="false" customHeight="true" outlineLevel="0" collapsed="false">
      <c r="A117" s="647" t="s">
        <v>490</v>
      </c>
      <c r="B117" s="648"/>
      <c r="C117" s="580"/>
      <c r="D117" s="580" t="n">
        <v>30</v>
      </c>
      <c r="E117" s="580" t="s">
        <v>449</v>
      </c>
      <c r="F117" s="580" t="s">
        <v>504</v>
      </c>
      <c r="G117" s="652" t="n">
        <v>0.003</v>
      </c>
      <c r="H117" s="673" t="str">
        <f aca="false">H116</f>
        <v> = $/Un</v>
      </c>
      <c r="I117" s="668" t="n">
        <f aca="false">G117*D117</f>
        <v>0.09</v>
      </c>
    </row>
    <row r="118" s="558" customFormat="true" ht="12.75" hidden="false" customHeight="true" outlineLevel="0" collapsed="false">
      <c r="A118" s="647" t="s">
        <v>493</v>
      </c>
      <c r="B118" s="648"/>
      <c r="C118" s="580"/>
      <c r="D118" s="580" t="n">
        <v>1</v>
      </c>
      <c r="E118" s="580" t="s">
        <v>452</v>
      </c>
      <c r="F118" s="580" t="str">
        <f aca="false">F117</f>
        <v>x   $/Un.Km.</v>
      </c>
      <c r="G118" s="581" t="n">
        <f aca="false">I116+I117</f>
        <v>88.09</v>
      </c>
      <c r="H118" s="673" t="str">
        <f aca="false">H117</f>
        <v> = $/Un</v>
      </c>
      <c r="I118" s="658" t="n">
        <f aca="false">(D118/100)*G118</f>
        <v>0.8809</v>
      </c>
    </row>
    <row r="119" s="558" customFormat="true" ht="12.75" hidden="false" customHeight="true" outlineLevel="0" collapsed="false">
      <c r="A119" s="647" t="s">
        <v>511</v>
      </c>
      <c r="B119" s="648"/>
      <c r="C119" s="580"/>
      <c r="D119" s="580"/>
      <c r="E119" s="580"/>
      <c r="F119" s="580"/>
      <c r="G119" s="580"/>
      <c r="H119" s="673" t="str">
        <f aca="false">H118</f>
        <v> = $/Un</v>
      </c>
      <c r="I119" s="658" t="n">
        <f aca="false">ROUND(SUM(I116:I118),2)</f>
        <v>88.97</v>
      </c>
    </row>
    <row r="120" s="646" customFormat="true" ht="12.75" hidden="false" customHeight="true" outlineLevel="0" collapsed="false">
      <c r="A120" s="639" t="s">
        <v>512</v>
      </c>
      <c r="B120" s="640"/>
      <c r="C120" s="641"/>
      <c r="D120" s="641"/>
      <c r="E120" s="642"/>
      <c r="F120" s="642"/>
      <c r="G120" s="643"/>
      <c r="H120" s="644"/>
      <c r="I120" s="645"/>
    </row>
    <row r="121" s="558" customFormat="true" ht="12.75" hidden="false" customHeight="true" outlineLevel="0" collapsed="false">
      <c r="A121" s="647" t="s">
        <v>446</v>
      </c>
      <c r="B121" s="648"/>
      <c r="C121" s="580"/>
      <c r="D121" s="580"/>
      <c r="E121" s="580"/>
      <c r="F121" s="580"/>
      <c r="G121" s="580"/>
      <c r="H121" s="673" t="s">
        <v>503</v>
      </c>
      <c r="I121" s="683" t="n">
        <f aca="false">660*1.3</f>
        <v>858</v>
      </c>
    </row>
    <row r="122" s="558" customFormat="true" ht="12.75" hidden="false" customHeight="true" outlineLevel="0" collapsed="false">
      <c r="A122" s="647" t="s">
        <v>490</v>
      </c>
      <c r="B122" s="648"/>
      <c r="C122" s="580"/>
      <c r="D122" s="580" t="n">
        <v>30</v>
      </c>
      <c r="E122" s="580" t="s">
        <v>449</v>
      </c>
      <c r="F122" s="580" t="s">
        <v>504</v>
      </c>
      <c r="G122" s="652" t="n">
        <v>0.1</v>
      </c>
      <c r="H122" s="673" t="str">
        <f aca="false">H121</f>
        <v> = $/Un</v>
      </c>
      <c r="I122" s="668" t="n">
        <f aca="false">G122*D122</f>
        <v>3</v>
      </c>
    </row>
    <row r="123" s="558" customFormat="true" ht="12.75" hidden="false" customHeight="true" outlineLevel="0" collapsed="false">
      <c r="A123" s="647" t="s">
        <v>493</v>
      </c>
      <c r="B123" s="648"/>
      <c r="C123" s="580"/>
      <c r="D123" s="580" t="n">
        <v>1</v>
      </c>
      <c r="E123" s="580" t="s">
        <v>452</v>
      </c>
      <c r="F123" s="580" t="str">
        <f aca="false">F122</f>
        <v>x   $/Un.Km.</v>
      </c>
      <c r="G123" s="581" t="n">
        <f aca="false">I121+I122</f>
        <v>861</v>
      </c>
      <c r="H123" s="673" t="str">
        <f aca="false">H122</f>
        <v> = $/Un</v>
      </c>
      <c r="I123" s="658" t="n">
        <f aca="false">(D123/100)*G123</f>
        <v>8.61</v>
      </c>
    </row>
    <row r="124" s="558" customFormat="true" ht="12.75" hidden="false" customHeight="true" outlineLevel="0" collapsed="false">
      <c r="A124" s="647" t="s">
        <v>511</v>
      </c>
      <c r="B124" s="648"/>
      <c r="C124" s="580"/>
      <c r="D124" s="580"/>
      <c r="E124" s="580"/>
      <c r="F124" s="580"/>
      <c r="G124" s="580"/>
      <c r="H124" s="673" t="str">
        <f aca="false">H123</f>
        <v> = $/Un</v>
      </c>
      <c r="I124" s="658" t="n">
        <f aca="false">ROUND(SUM(I121:I123),2)</f>
        <v>869.61</v>
      </c>
    </row>
    <row r="125" s="660" customFormat="true" ht="12.75" hidden="false" customHeight="true" outlineLevel="0" collapsed="false">
      <c r="A125" s="664"/>
      <c r="B125" s="665"/>
      <c r="C125" s="575"/>
      <c r="D125" s="575"/>
      <c r="E125" s="575"/>
      <c r="F125" s="575"/>
      <c r="G125" s="576"/>
      <c r="H125" s="666"/>
      <c r="I125" s="667"/>
    </row>
    <row r="126" s="646" customFormat="true" ht="12.75" hidden="false" customHeight="true" outlineLevel="0" collapsed="false">
      <c r="A126" s="639" t="s">
        <v>513</v>
      </c>
      <c r="B126" s="640"/>
      <c r="C126" s="641"/>
      <c r="D126" s="641"/>
      <c r="E126" s="642"/>
      <c r="F126" s="642"/>
      <c r="G126" s="643"/>
      <c r="H126" s="644"/>
      <c r="I126" s="645"/>
    </row>
    <row r="127" s="558" customFormat="true" ht="12.75" hidden="false" customHeight="true" outlineLevel="0" collapsed="false">
      <c r="A127" s="647" t="s">
        <v>446</v>
      </c>
      <c r="B127" s="648"/>
      <c r="C127" s="580"/>
      <c r="D127" s="580"/>
      <c r="E127" s="580"/>
      <c r="F127" s="580"/>
      <c r="G127" s="580"/>
      <c r="H127" s="673" t="s">
        <v>514</v>
      </c>
      <c r="I127" s="683" t="n">
        <f aca="false">12*1.1</f>
        <v>13.2</v>
      </c>
    </row>
    <row r="128" s="558" customFormat="true" ht="12.75" hidden="false" customHeight="true" outlineLevel="0" collapsed="false">
      <c r="A128" s="647" t="s">
        <v>490</v>
      </c>
      <c r="B128" s="648"/>
      <c r="C128" s="580"/>
      <c r="D128" s="580" t="n">
        <v>30</v>
      </c>
      <c r="E128" s="580" t="s">
        <v>449</v>
      </c>
      <c r="F128" s="580" t="s">
        <v>515</v>
      </c>
      <c r="G128" s="652" t="n">
        <v>0.003</v>
      </c>
      <c r="H128" s="673" t="str">
        <f aca="false">H127</f>
        <v> = $/M²</v>
      </c>
      <c r="I128" s="668" t="n">
        <f aca="false">G128*D128</f>
        <v>0.09</v>
      </c>
    </row>
    <row r="129" s="558" customFormat="true" ht="12.75" hidden="false" customHeight="true" outlineLevel="0" collapsed="false">
      <c r="A129" s="647" t="s">
        <v>493</v>
      </c>
      <c r="B129" s="648"/>
      <c r="C129" s="580"/>
      <c r="D129" s="580" t="n">
        <v>0</v>
      </c>
      <c r="E129" s="580" t="s">
        <v>452</v>
      </c>
      <c r="F129" s="580" t="str">
        <f aca="false">F128</f>
        <v>x   $/M².Km.</v>
      </c>
      <c r="G129" s="581" t="n">
        <f aca="false">I127+I128</f>
        <v>13.29</v>
      </c>
      <c r="H129" s="673" t="str">
        <f aca="false">H128</f>
        <v> = $/M²</v>
      </c>
      <c r="I129" s="658" t="n">
        <f aca="false">(D129/100)*G129</f>
        <v>0</v>
      </c>
    </row>
    <row r="130" s="558" customFormat="true" ht="12.75" hidden="false" customHeight="true" outlineLevel="0" collapsed="false">
      <c r="A130" s="647" t="s">
        <v>511</v>
      </c>
      <c r="B130" s="648"/>
      <c r="C130" s="580"/>
      <c r="D130" s="580"/>
      <c r="E130" s="580"/>
      <c r="F130" s="580"/>
      <c r="G130" s="580"/>
      <c r="H130" s="673" t="str">
        <f aca="false">H129</f>
        <v> = $/M²</v>
      </c>
      <c r="I130" s="658" t="n">
        <f aca="false">ROUND(SUM(I127:I129),2)</f>
        <v>13.29</v>
      </c>
    </row>
    <row r="131" s="660" customFormat="true" ht="12.75" hidden="false" customHeight="true" outlineLevel="0" collapsed="false">
      <c r="A131" s="664"/>
      <c r="B131" s="665"/>
      <c r="C131" s="575"/>
      <c r="D131" s="575"/>
      <c r="E131" s="575"/>
      <c r="F131" s="575"/>
      <c r="G131" s="576"/>
      <c r="H131" s="666"/>
      <c r="I131" s="667"/>
    </row>
    <row r="132" s="646" customFormat="true" ht="12.75" hidden="false" customHeight="true" outlineLevel="0" collapsed="false">
      <c r="A132" s="684" t="s">
        <v>516</v>
      </c>
      <c r="B132" s="685"/>
      <c r="C132" s="686"/>
      <c r="D132" s="686"/>
      <c r="E132" s="687"/>
      <c r="F132" s="687"/>
      <c r="G132" s="688"/>
      <c r="H132" s="689"/>
      <c r="I132" s="690"/>
    </row>
    <row r="133" s="558" customFormat="true" ht="12.75" hidden="false" customHeight="false" outlineLevel="0" collapsed="false">
      <c r="A133" s="647" t="s">
        <v>446</v>
      </c>
      <c r="B133" s="648"/>
      <c r="C133" s="580"/>
      <c r="D133" s="580"/>
      <c r="E133" s="580"/>
      <c r="F133" s="580"/>
      <c r="G133" s="580"/>
      <c r="H133" s="673" t="s">
        <v>517</v>
      </c>
      <c r="I133" s="691" t="n">
        <f aca="false">5*1.1</f>
        <v>5.5</v>
      </c>
    </row>
    <row r="134" s="558" customFormat="true" ht="12.75" hidden="false" customHeight="false" outlineLevel="0" collapsed="false">
      <c r="A134" s="647" t="s">
        <v>490</v>
      </c>
      <c r="B134" s="648"/>
      <c r="C134" s="580"/>
      <c r="D134" s="580" t="n">
        <v>0</v>
      </c>
      <c r="E134" s="580" t="s">
        <v>449</v>
      </c>
      <c r="F134" s="580" t="s">
        <v>518</v>
      </c>
      <c r="G134" s="652" t="n">
        <v>0.002</v>
      </c>
      <c r="H134" s="673" t="str">
        <f aca="false">H133</f>
        <v> = $/Kg</v>
      </c>
      <c r="I134" s="692" t="n">
        <f aca="false">G134*D134</f>
        <v>0</v>
      </c>
    </row>
    <row r="135" s="558" customFormat="true" ht="12.75" hidden="false" customHeight="false" outlineLevel="0" collapsed="false">
      <c r="A135" s="647" t="s">
        <v>493</v>
      </c>
      <c r="B135" s="648"/>
      <c r="C135" s="580"/>
      <c r="D135" s="580" t="n">
        <v>0</v>
      </c>
      <c r="E135" s="580" t="s">
        <v>452</v>
      </c>
      <c r="F135" s="580" t="str">
        <f aca="false">F134</f>
        <v>x   $/Kg.Km.</v>
      </c>
      <c r="G135" s="581" t="n">
        <f aca="false">I133+I134</f>
        <v>5.5</v>
      </c>
      <c r="H135" s="673" t="str">
        <f aca="false">H134</f>
        <v> = $/Kg</v>
      </c>
      <c r="I135" s="693" t="n">
        <f aca="false">(D135/100)*G135</f>
        <v>0</v>
      </c>
    </row>
    <row r="136" s="558" customFormat="true" ht="12.75" hidden="false" customHeight="false" outlineLevel="0" collapsed="false">
      <c r="A136" s="647" t="s">
        <v>511</v>
      </c>
      <c r="B136" s="648"/>
      <c r="C136" s="580"/>
      <c r="D136" s="580"/>
      <c r="E136" s="580"/>
      <c r="F136" s="580"/>
      <c r="G136" s="580"/>
      <c r="H136" s="673" t="str">
        <f aca="false">H135</f>
        <v> = $/Kg</v>
      </c>
      <c r="I136" s="694" t="n">
        <f aca="false">ROUND(SUM(I133:I135),2)</f>
        <v>5.5</v>
      </c>
    </row>
    <row r="137" s="558" customFormat="true" ht="13.5" hidden="false" customHeight="false" outlineLevel="0" collapsed="false">
      <c r="A137" s="664"/>
      <c r="B137" s="665"/>
      <c r="C137" s="575"/>
      <c r="D137" s="575"/>
      <c r="E137" s="575"/>
      <c r="F137" s="575"/>
      <c r="G137" s="575"/>
      <c r="H137" s="695"/>
      <c r="I137" s="696"/>
    </row>
  </sheetData>
  <mergeCells count="8">
    <mergeCell ref="A1:I1"/>
    <mergeCell ref="B2:D3"/>
    <mergeCell ref="G2:I3"/>
    <mergeCell ref="E3:F3"/>
    <mergeCell ref="B4:D4"/>
    <mergeCell ref="E4:F4"/>
    <mergeCell ref="G4:I4"/>
    <mergeCell ref="B5:D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22" colorId="64" zoomScale="65" zoomScaleNormal="65" zoomScalePageLayoutView="65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7" width="6.41"/>
    <col collapsed="false" customWidth="true" hidden="false" outlineLevel="0" max="2" min="2" style="0" width="122.84"/>
    <col collapsed="false" customWidth="true" hidden="false" outlineLevel="0" max="3" min="3" style="0" width="6.41"/>
    <col collapsed="false" customWidth="true" hidden="false" outlineLevel="0" max="4" min="4" style="0" width="10.13"/>
    <col collapsed="false" customWidth="true" hidden="false" outlineLevel="0" max="5" min="5" style="0" width="12.85"/>
    <col collapsed="false" customWidth="true" hidden="false" outlineLevel="0" max="7" min="6" style="0" width="23.28"/>
    <col collapsed="false" customWidth="true" hidden="false" outlineLevel="0" max="8" min="8" style="0" width="9.41"/>
    <col collapsed="false" customWidth="true" hidden="false" outlineLevel="0" max="9" min="9" style="0" width="12.42"/>
  </cols>
  <sheetData>
    <row r="1" customFormat="false" ht="12.75" hidden="false" customHeight="true" outlineLevel="0" collapsed="false">
      <c r="A1" s="698"/>
      <c r="B1" s="699"/>
      <c r="C1" s="9"/>
      <c r="D1" s="9"/>
      <c r="E1" s="9"/>
      <c r="F1" s="9"/>
      <c r="G1" s="700"/>
      <c r="H1" s="14"/>
      <c r="I1" s="14"/>
    </row>
    <row r="2" customFormat="false" ht="18.75" hidden="false" customHeight="true" outlineLevel="0" collapsed="false">
      <c r="A2" s="701"/>
      <c r="B2" s="702" t="s">
        <v>519</v>
      </c>
      <c r="D2" s="703" t="s">
        <v>171</v>
      </c>
      <c r="E2" s="703"/>
      <c r="F2" s="703"/>
      <c r="G2" s="703"/>
      <c r="H2" s="14"/>
      <c r="I2" s="14"/>
    </row>
    <row r="3" customFormat="false" ht="15" hidden="false" customHeight="true" outlineLevel="0" collapsed="false">
      <c r="A3" s="704"/>
      <c r="B3" s="702" t="s">
        <v>520</v>
      </c>
      <c r="D3" s="705" t="s">
        <v>521</v>
      </c>
      <c r="E3" s="705"/>
      <c r="F3" s="705"/>
      <c r="G3" s="705"/>
      <c r="H3" s="14"/>
      <c r="I3" s="14"/>
    </row>
    <row r="4" customFormat="false" ht="15.75" hidden="false" customHeight="true" outlineLevel="0" collapsed="false">
      <c r="A4" s="706"/>
      <c r="B4" s="707" t="s">
        <v>522</v>
      </c>
      <c r="D4" s="705" t="s">
        <v>523</v>
      </c>
      <c r="E4" s="705"/>
      <c r="F4" s="705"/>
      <c r="G4" s="705"/>
      <c r="H4" s="14"/>
      <c r="I4" s="14"/>
    </row>
    <row r="5" customFormat="false" ht="16.5" hidden="false" customHeight="false" outlineLevel="0" collapsed="false">
      <c r="A5" s="708" t="s">
        <v>524</v>
      </c>
      <c r="B5" s="709" t="s">
        <v>525</v>
      </c>
      <c r="C5" s="710" t="s">
        <v>526</v>
      </c>
      <c r="D5" s="710" t="s">
        <v>15</v>
      </c>
      <c r="E5" s="711" t="s">
        <v>527</v>
      </c>
      <c r="F5" s="711"/>
      <c r="G5" s="712"/>
      <c r="H5" s="713"/>
    </row>
    <row r="6" customFormat="false" ht="13.5" hidden="false" customHeight="false" outlineLevel="0" collapsed="false">
      <c r="A6" s="714" t="s">
        <v>16</v>
      </c>
      <c r="B6" s="710" t="s">
        <v>528</v>
      </c>
      <c r="C6" s="715"/>
      <c r="D6" s="716"/>
      <c r="E6" s="717" t="s">
        <v>529</v>
      </c>
      <c r="F6" s="718" t="s">
        <v>530</v>
      </c>
      <c r="G6" s="718" t="s">
        <v>531</v>
      </c>
    </row>
    <row r="7" customFormat="false" ht="12.75" hidden="false" customHeight="false" outlineLevel="0" collapsed="false">
      <c r="A7" s="719"/>
      <c r="B7" s="720"/>
      <c r="C7" s="721"/>
      <c r="D7" s="722"/>
      <c r="E7" s="311"/>
      <c r="F7" s="723"/>
      <c r="G7" s="723"/>
      <c r="H7" s="724"/>
    </row>
    <row r="8" customFormat="false" ht="12.75" hidden="false" customHeight="false" outlineLevel="0" collapsed="false">
      <c r="A8" s="725" t="n">
        <v>1</v>
      </c>
      <c r="B8" s="253" t="s">
        <v>532</v>
      </c>
      <c r="C8" s="726"/>
      <c r="D8" s="726"/>
      <c r="E8" s="727"/>
      <c r="F8" s="728"/>
      <c r="G8" s="728"/>
      <c r="H8" s="724"/>
    </row>
    <row r="9" customFormat="false" ht="12.75" hidden="false" customHeight="true" outlineLevel="0" collapsed="false">
      <c r="A9" s="729"/>
      <c r="B9" s="730" t="s">
        <v>22</v>
      </c>
      <c r="C9" s="726"/>
      <c r="D9" s="726"/>
      <c r="E9" s="727"/>
      <c r="F9" s="728"/>
      <c r="G9" s="728"/>
      <c r="H9" s="724"/>
    </row>
    <row r="10" customFormat="false" ht="15" hidden="false" customHeight="false" outlineLevel="0" collapsed="false">
      <c r="A10" s="731"/>
      <c r="B10" s="730"/>
      <c r="C10" s="732" t="s">
        <v>533</v>
      </c>
      <c r="D10" s="733" t="n">
        <f aca="false">+'computo c flitro'!M50</f>
        <v>4784.0588625</v>
      </c>
      <c r="E10" s="734" t="n">
        <f aca="false">+'analisis precios 1er etapa '!B107</f>
        <v>60.3</v>
      </c>
      <c r="F10" s="728" t="n">
        <f aca="false">D10*E10</f>
        <v>288478.74940875</v>
      </c>
      <c r="G10" s="728" t="n">
        <f aca="false">+F10</f>
        <v>288478.74940875</v>
      </c>
      <c r="H10" s="724"/>
      <c r="I10" s="724"/>
    </row>
    <row r="11" customFormat="false" ht="12.75" hidden="false" customHeight="false" outlineLevel="0" collapsed="false">
      <c r="A11" s="731"/>
      <c r="B11" s="730"/>
      <c r="C11" s="732"/>
      <c r="D11" s="733"/>
      <c r="E11" s="734"/>
      <c r="F11" s="728"/>
      <c r="G11" s="728"/>
      <c r="H11" s="724"/>
      <c r="I11" s="724"/>
    </row>
    <row r="12" customFormat="false" ht="12.75" hidden="false" customHeight="false" outlineLevel="0" collapsed="false">
      <c r="A12" s="731"/>
      <c r="B12" s="735"/>
      <c r="C12" s="732"/>
      <c r="D12" s="736"/>
      <c r="E12" s="737"/>
      <c r="F12" s="738"/>
      <c r="G12" s="738"/>
      <c r="H12" s="724"/>
      <c r="I12" s="724"/>
    </row>
    <row r="13" customFormat="false" ht="15" hidden="false" customHeight="false" outlineLevel="0" collapsed="false">
      <c r="A13" s="725" t="n">
        <v>2</v>
      </c>
      <c r="B13" s="253" t="s">
        <v>534</v>
      </c>
      <c r="C13" s="732" t="s">
        <v>533</v>
      </c>
      <c r="D13" s="739" t="n">
        <f aca="false">+'computo c flitro'!M89</f>
        <v>169.0696576</v>
      </c>
      <c r="E13" s="734" t="n">
        <f aca="false">+'analisis precios 1er etapa '!B143</f>
        <v>41.1</v>
      </c>
      <c r="F13" s="728" t="n">
        <f aca="false">D13*E13</f>
        <v>6948.76292736</v>
      </c>
      <c r="G13" s="728" t="n">
        <f aca="false">+F13</f>
        <v>6948.76292736</v>
      </c>
      <c r="H13" s="724"/>
      <c r="I13" s="724"/>
    </row>
    <row r="14" customFormat="false" ht="12.75" hidden="false" customHeight="false" outlineLevel="0" collapsed="false">
      <c r="A14" s="731"/>
      <c r="B14" s="735"/>
      <c r="C14" s="726"/>
      <c r="D14" s="726"/>
      <c r="E14" s="734"/>
      <c r="F14" s="728"/>
      <c r="G14" s="728"/>
      <c r="H14" s="724"/>
      <c r="I14" s="724"/>
    </row>
    <row r="15" customFormat="false" ht="12.75" hidden="false" customHeight="false" outlineLevel="0" collapsed="false">
      <c r="A15" s="725" t="n">
        <v>3</v>
      </c>
      <c r="B15" s="740" t="s">
        <v>535</v>
      </c>
      <c r="C15" s="732"/>
      <c r="D15" s="739"/>
      <c r="E15" s="734"/>
      <c r="F15" s="728"/>
      <c r="G15" s="728"/>
      <c r="H15" s="724"/>
    </row>
    <row r="16" customFormat="false" ht="12.75" hidden="false" customHeight="true" outlineLevel="0" collapsed="false">
      <c r="A16" s="729"/>
      <c r="B16" s="730" t="s">
        <v>536</v>
      </c>
      <c r="C16" s="726"/>
      <c r="D16" s="726"/>
      <c r="E16" s="727"/>
      <c r="F16" s="728"/>
      <c r="G16" s="728"/>
      <c r="H16" s="724"/>
      <c r="I16" s="724"/>
    </row>
    <row r="17" customFormat="false" ht="12.75" hidden="false" customHeight="false" outlineLevel="0" collapsed="false">
      <c r="A17" s="731"/>
      <c r="B17" s="730"/>
      <c r="C17" s="726"/>
      <c r="D17" s="726"/>
      <c r="E17" s="727"/>
      <c r="F17" s="728"/>
      <c r="G17" s="728"/>
      <c r="H17" s="724"/>
      <c r="I17" s="724"/>
    </row>
    <row r="18" customFormat="false" ht="12.75" hidden="false" customHeight="false" outlineLevel="0" collapsed="false">
      <c r="A18" s="741"/>
      <c r="B18" s="735" t="s">
        <v>537</v>
      </c>
      <c r="C18" s="732" t="s">
        <v>92</v>
      </c>
      <c r="D18" s="742" t="n">
        <f aca="false">+'computo c flitro'!M104</f>
        <v>515.81</v>
      </c>
      <c r="E18" s="743" t="n">
        <f aca="false">+'analisis precios 1er etapa '!B193</f>
        <v>72.7</v>
      </c>
      <c r="F18" s="728" t="n">
        <f aca="false">D18*E18</f>
        <v>37499.387</v>
      </c>
      <c r="G18" s="728"/>
      <c r="H18" s="724"/>
      <c r="I18" s="724"/>
      <c r="J18" s="724"/>
    </row>
    <row r="19" customFormat="false" ht="12.75" hidden="false" customHeight="false" outlineLevel="0" collapsed="false">
      <c r="A19" s="741"/>
      <c r="B19" s="735"/>
      <c r="C19" s="732"/>
      <c r="D19" s="742"/>
      <c r="E19" s="743"/>
      <c r="F19" s="728"/>
      <c r="G19" s="728"/>
      <c r="H19" s="724"/>
      <c r="I19" s="724"/>
      <c r="J19" s="724"/>
    </row>
    <row r="20" customFormat="false" ht="12.75" hidden="false" customHeight="false" outlineLevel="0" collapsed="false">
      <c r="A20" s="729"/>
      <c r="B20" s="735"/>
      <c r="C20" s="732"/>
      <c r="D20" s="742"/>
      <c r="E20" s="743"/>
      <c r="F20" s="728"/>
      <c r="G20" s="728"/>
      <c r="H20" s="724"/>
      <c r="I20" s="724"/>
    </row>
    <row r="21" customFormat="false" ht="12.75" hidden="false" customHeight="false" outlineLevel="0" collapsed="false">
      <c r="A21" s="731"/>
      <c r="B21" s="735" t="s">
        <v>538</v>
      </c>
      <c r="C21" s="732" t="s">
        <v>92</v>
      </c>
      <c r="D21" s="742" t="n">
        <f aca="false">+'computo c flitro'!M128</f>
        <v>1974.3</v>
      </c>
      <c r="E21" s="743" t="n">
        <f aca="false">+'analisis precios 1er etapa '!B243</f>
        <v>141</v>
      </c>
      <c r="F21" s="728" t="n">
        <f aca="false">D21*E21</f>
        <v>278376.3</v>
      </c>
      <c r="G21" s="728" t="n">
        <f aca="false">SUM(F18:F21)</f>
        <v>315875.687</v>
      </c>
      <c r="H21" s="724"/>
      <c r="I21" s="724"/>
    </row>
    <row r="22" customFormat="false" ht="12.75" hidden="false" customHeight="false" outlineLevel="0" collapsed="false">
      <c r="A22" s="729"/>
      <c r="B22" s="744"/>
      <c r="C22" s="726"/>
      <c r="D22" s="726"/>
      <c r="E22" s="727"/>
      <c r="F22" s="728"/>
      <c r="G22" s="728"/>
      <c r="H22" s="724"/>
      <c r="I22" s="724"/>
    </row>
    <row r="23" customFormat="false" ht="12.75" hidden="false" customHeight="false" outlineLevel="0" collapsed="false">
      <c r="A23" s="725" t="n">
        <v>4</v>
      </c>
      <c r="B23" s="253" t="s">
        <v>539</v>
      </c>
      <c r="C23" s="732"/>
      <c r="D23" s="739"/>
      <c r="E23" s="727"/>
      <c r="F23" s="728"/>
      <c r="G23" s="728"/>
      <c r="H23" s="724"/>
      <c r="I23" s="724"/>
    </row>
    <row r="24" customFormat="false" ht="12.75" hidden="false" customHeight="true" outlineLevel="0" collapsed="false">
      <c r="A24" s="729"/>
      <c r="B24" s="730" t="s">
        <v>540</v>
      </c>
      <c r="C24" s="732"/>
      <c r="D24" s="739"/>
      <c r="E24" s="734"/>
      <c r="F24" s="728"/>
      <c r="G24" s="728"/>
      <c r="H24" s="724"/>
      <c r="I24" s="724"/>
    </row>
    <row r="25" customFormat="false" ht="12.75" hidden="false" customHeight="false" outlineLevel="0" collapsed="false">
      <c r="A25" s="729"/>
      <c r="B25" s="730"/>
      <c r="C25" s="732"/>
      <c r="D25" s="739"/>
      <c r="E25" s="734"/>
      <c r="F25" s="728"/>
      <c r="G25" s="728"/>
      <c r="H25" s="724"/>
      <c r="I25" s="724"/>
    </row>
    <row r="26" customFormat="false" ht="12.75" hidden="false" customHeight="false" outlineLevel="0" collapsed="false">
      <c r="A26" s="729"/>
      <c r="B26" s="735" t="s">
        <v>541</v>
      </c>
      <c r="C26" s="732" t="s">
        <v>16</v>
      </c>
      <c r="D26" s="736" t="n">
        <v>26</v>
      </c>
      <c r="E26" s="737" t="n">
        <f aca="false">+'analisis precios 1er etapa '!B294</f>
        <v>2182</v>
      </c>
      <c r="F26" s="738" t="n">
        <f aca="false">D26*E26</f>
        <v>56732</v>
      </c>
      <c r="G26" s="738"/>
      <c r="H26" s="724"/>
      <c r="I26" s="724"/>
    </row>
    <row r="27" customFormat="false" ht="12.75" hidden="false" customHeight="false" outlineLevel="0" collapsed="false">
      <c r="A27" s="729"/>
      <c r="B27" s="735"/>
      <c r="C27" s="732"/>
      <c r="D27" s="739"/>
      <c r="E27" s="734"/>
      <c r="F27" s="728"/>
      <c r="G27" s="728"/>
      <c r="H27" s="724"/>
      <c r="I27" s="724"/>
    </row>
    <row r="28" customFormat="false" ht="12.75" hidden="false" customHeight="false" outlineLevel="0" collapsed="false">
      <c r="A28" s="704"/>
      <c r="B28" s="735" t="s">
        <v>542</v>
      </c>
      <c r="C28" s="732" t="s">
        <v>16</v>
      </c>
      <c r="D28" s="736" t="n">
        <v>26</v>
      </c>
      <c r="E28" s="737" t="n">
        <f aca="false">+'analisis precios 1er etapa '!B342</f>
        <v>486.5</v>
      </c>
      <c r="F28" s="738" t="n">
        <f aca="false">D28*E28</f>
        <v>12649</v>
      </c>
      <c r="G28" s="738"/>
      <c r="H28" s="724"/>
      <c r="I28" s="724"/>
    </row>
    <row r="29" customFormat="false" ht="12.75" hidden="false" customHeight="false" outlineLevel="0" collapsed="false">
      <c r="A29" s="704"/>
      <c r="B29" s="735"/>
      <c r="C29" s="732"/>
      <c r="D29" s="739"/>
      <c r="E29" s="734"/>
      <c r="F29" s="728"/>
      <c r="G29" s="728"/>
      <c r="H29" s="724"/>
      <c r="I29" s="724"/>
    </row>
    <row r="30" customFormat="false" ht="12.75" hidden="false" customHeight="false" outlineLevel="0" collapsed="false">
      <c r="A30" s="704"/>
      <c r="B30" s="735" t="s">
        <v>543</v>
      </c>
      <c r="C30" s="732"/>
      <c r="D30" s="736"/>
      <c r="E30" s="737"/>
      <c r="F30" s="738"/>
      <c r="G30" s="738"/>
      <c r="H30" s="724"/>
      <c r="I30" s="724"/>
    </row>
    <row r="31" customFormat="false" ht="12.75" hidden="false" customHeight="false" outlineLevel="0" collapsed="false">
      <c r="A31" s="731"/>
      <c r="B31" s="735" t="s">
        <v>544</v>
      </c>
      <c r="C31" s="732" t="s">
        <v>92</v>
      </c>
      <c r="D31" s="736" t="n">
        <f aca="false">+'computo c flitro'!M154</f>
        <v>16.336</v>
      </c>
      <c r="E31" s="745" t="n">
        <f aca="false">+'analisis precios 1er etapa '!B390</f>
        <v>540.3</v>
      </c>
      <c r="F31" s="738" t="n">
        <f aca="false">D31*E31</f>
        <v>8826.34080000001</v>
      </c>
      <c r="G31" s="738"/>
      <c r="H31" s="724"/>
      <c r="I31" s="724"/>
    </row>
    <row r="32" customFormat="false" ht="12.75" hidden="false" customHeight="false" outlineLevel="0" collapsed="false">
      <c r="A32" s="746"/>
      <c r="B32" s="735" t="s">
        <v>545</v>
      </c>
      <c r="C32" s="732" t="s">
        <v>92</v>
      </c>
      <c r="D32" s="736" t="n">
        <f aca="false">+'computo c flitro'!M172</f>
        <v>59.395</v>
      </c>
      <c r="E32" s="745" t="n">
        <f aca="false">+'analisis precios 1er etapa '!B438</f>
        <v>636</v>
      </c>
      <c r="F32" s="738" t="n">
        <f aca="false">D32*E32</f>
        <v>37775.22</v>
      </c>
      <c r="G32" s="738" t="n">
        <f aca="false">SUM(F26:F32)</f>
        <v>115982.5608</v>
      </c>
      <c r="H32" s="724"/>
      <c r="I32" s="724"/>
    </row>
    <row r="33" customFormat="false" ht="12.75" hidden="false" customHeight="false" outlineLevel="0" collapsed="false">
      <c r="A33" s="731"/>
      <c r="B33" s="735"/>
      <c r="C33" s="747"/>
      <c r="D33" s="748"/>
      <c r="E33" s="749"/>
      <c r="F33" s="750"/>
      <c r="G33" s="750"/>
      <c r="H33" s="724"/>
      <c r="I33" s="724"/>
    </row>
    <row r="34" customFormat="false" ht="15" hidden="false" customHeight="false" outlineLevel="0" collapsed="false">
      <c r="A34" s="725" t="n">
        <v>5</v>
      </c>
      <c r="B34" s="253" t="s">
        <v>546</v>
      </c>
      <c r="C34" s="732" t="s">
        <v>533</v>
      </c>
      <c r="D34" s="739" t="n">
        <f aca="false">+'computo c flitro'!M216</f>
        <v>590.09885</v>
      </c>
      <c r="E34" s="727" t="n">
        <f aca="false">+'analisis precios 1er etapa '!B466</f>
        <v>56.1</v>
      </c>
      <c r="F34" s="738" t="n">
        <f aca="false">D34*E34</f>
        <v>33104.545485</v>
      </c>
      <c r="G34" s="738" t="n">
        <f aca="false">+F34</f>
        <v>33104.545485</v>
      </c>
      <c r="H34" s="724"/>
      <c r="I34" s="724"/>
    </row>
    <row r="35" customFormat="false" ht="12.75" hidden="false" customHeight="false" outlineLevel="0" collapsed="false">
      <c r="A35" s="729"/>
      <c r="B35" s="735"/>
      <c r="C35" s="732"/>
      <c r="D35" s="739"/>
      <c r="E35" s="727"/>
      <c r="F35" s="738"/>
      <c r="G35" s="738"/>
      <c r="H35" s="724"/>
      <c r="I35" s="724"/>
    </row>
    <row r="36" customFormat="false" ht="12.75" hidden="false" customHeight="true" outlineLevel="0" collapsed="false">
      <c r="A36" s="725" t="n">
        <v>6</v>
      </c>
      <c r="B36" s="730" t="s">
        <v>547</v>
      </c>
      <c r="C36" s="732"/>
      <c r="D36" s="739"/>
      <c r="E36" s="727"/>
      <c r="F36" s="738"/>
      <c r="G36" s="738"/>
      <c r="H36" s="724"/>
      <c r="I36" s="724"/>
    </row>
    <row r="37" customFormat="false" ht="12.75" hidden="false" customHeight="false" outlineLevel="0" collapsed="false">
      <c r="A37" s="729"/>
      <c r="B37" s="730"/>
      <c r="C37" s="732" t="s">
        <v>16</v>
      </c>
      <c r="D37" s="739" t="n">
        <f aca="false">+'computo c flitro'!M225</f>
        <v>28</v>
      </c>
      <c r="E37" s="727" t="n">
        <f aca="false">+'analisis precios 1er etapa '!B518</f>
        <v>471.2292190845</v>
      </c>
      <c r="F37" s="738" t="n">
        <f aca="false">+D37*E37</f>
        <v>13194.418134366</v>
      </c>
      <c r="G37" s="738" t="n">
        <f aca="false">+F37</f>
        <v>13194.418134366</v>
      </c>
      <c r="H37" s="724"/>
      <c r="I37" s="724"/>
    </row>
    <row r="38" customFormat="false" ht="12.75" hidden="false" customHeight="false" outlineLevel="0" collapsed="false">
      <c r="A38" s="729"/>
      <c r="B38" s="744"/>
      <c r="C38" s="732"/>
      <c r="D38" s="739"/>
      <c r="E38" s="727"/>
      <c r="F38" s="738"/>
      <c r="G38" s="738"/>
      <c r="H38" s="724"/>
      <c r="I38" s="724"/>
    </row>
    <row r="39" customFormat="false" ht="12.75" hidden="false" customHeight="false" outlineLevel="0" collapsed="false">
      <c r="A39" s="725" t="n">
        <v>7</v>
      </c>
      <c r="B39" s="751" t="s">
        <v>548</v>
      </c>
      <c r="C39" s="752"/>
      <c r="D39" s="739"/>
      <c r="E39" s="727"/>
      <c r="F39" s="728"/>
      <c r="G39" s="728"/>
      <c r="H39" s="724"/>
      <c r="I39" s="724"/>
    </row>
    <row r="40" customFormat="false" ht="15" hidden="false" customHeight="false" outlineLevel="0" collapsed="false">
      <c r="A40" s="729"/>
      <c r="B40" s="753" t="s">
        <v>549</v>
      </c>
      <c r="C40" s="732" t="s">
        <v>533</v>
      </c>
      <c r="D40" s="754" t="n">
        <f aca="false">+'computo c flitro'!M236</f>
        <v>321.6816</v>
      </c>
      <c r="E40" s="737" t="n">
        <f aca="false">+'analisis precios 1er etapa '!B525</f>
        <v>41.1</v>
      </c>
      <c r="F40" s="738" t="n">
        <f aca="false">+D40*E40</f>
        <v>13221.11376</v>
      </c>
      <c r="G40" s="738"/>
      <c r="H40" s="724"/>
      <c r="I40" s="724"/>
    </row>
    <row r="41" customFormat="false" ht="12.75" hidden="false" customHeight="false" outlineLevel="0" collapsed="false">
      <c r="A41" s="729"/>
      <c r="B41" s="753"/>
      <c r="C41" s="752"/>
      <c r="D41" s="736"/>
      <c r="E41" s="737"/>
      <c r="F41" s="738"/>
      <c r="G41" s="738"/>
      <c r="H41" s="724"/>
      <c r="I41" s="724"/>
    </row>
    <row r="42" customFormat="false" ht="15" hidden="false" customHeight="false" outlineLevel="0" collapsed="false">
      <c r="A42" s="729"/>
      <c r="B42" s="755" t="s">
        <v>550</v>
      </c>
      <c r="C42" s="732" t="s">
        <v>533</v>
      </c>
      <c r="D42" s="739" t="n">
        <f aca="false">+'computo c flitro'!M245</f>
        <v>180.856</v>
      </c>
      <c r="E42" s="734" t="n">
        <f aca="false">+'analisis precios 1er etapa '!B555</f>
        <v>165.3</v>
      </c>
      <c r="F42" s="738" t="n">
        <f aca="false">+D42*E42</f>
        <v>29895.4968</v>
      </c>
      <c r="G42" s="738"/>
      <c r="H42" s="724"/>
      <c r="I42" s="724"/>
    </row>
    <row r="43" customFormat="false" ht="12.75" hidden="false" customHeight="false" outlineLevel="0" collapsed="false">
      <c r="A43" s="729"/>
      <c r="B43" s="755"/>
      <c r="C43" s="756"/>
      <c r="D43" s="739"/>
      <c r="E43" s="734"/>
      <c r="F43" s="728"/>
      <c r="G43" s="728"/>
      <c r="H43" s="724"/>
      <c r="I43" s="724"/>
    </row>
    <row r="44" customFormat="false" ht="15" hidden="false" customHeight="false" outlineLevel="0" collapsed="false">
      <c r="A44" s="704"/>
      <c r="B44" s="755" t="s">
        <v>551</v>
      </c>
      <c r="C44" s="732" t="s">
        <v>533</v>
      </c>
      <c r="D44" s="736" t="n">
        <f aca="false">+'computo c flitro'!M252</f>
        <v>40.9</v>
      </c>
      <c r="E44" s="737" t="n">
        <f aca="false">+'analisis precios 1er etapa '!B604</f>
        <v>1261.43718801</v>
      </c>
      <c r="F44" s="738" t="n">
        <f aca="false">+D44*E44</f>
        <v>51592.780989609</v>
      </c>
      <c r="G44" s="738"/>
      <c r="H44" s="724"/>
      <c r="I44" s="724"/>
    </row>
    <row r="45" customFormat="false" ht="12.75" hidden="false" customHeight="false" outlineLevel="0" collapsed="false">
      <c r="A45" s="704"/>
      <c r="B45" s="755"/>
      <c r="C45" s="756"/>
      <c r="D45" s="736"/>
      <c r="E45" s="737"/>
      <c r="F45" s="738"/>
      <c r="G45" s="738"/>
      <c r="H45" s="724"/>
      <c r="I45" s="724"/>
    </row>
    <row r="46" customFormat="false" ht="15" hidden="false" customHeight="false" outlineLevel="0" collapsed="false">
      <c r="A46" s="704"/>
      <c r="B46" s="755" t="s">
        <v>552</v>
      </c>
      <c r="C46" s="732" t="s">
        <v>533</v>
      </c>
      <c r="D46" s="739" t="n">
        <f aca="false">+'computo c flitro'!M260</f>
        <v>18.08</v>
      </c>
      <c r="E46" s="734" t="n">
        <f aca="false">+'analisis precios 1er etapa '!B649</f>
        <v>311.27661868905</v>
      </c>
      <c r="F46" s="738" t="n">
        <f aca="false">+D46*E46</f>
        <v>5627.88126589802</v>
      </c>
      <c r="G46" s="738"/>
      <c r="H46" s="724"/>
      <c r="I46" s="724"/>
    </row>
    <row r="47" customFormat="false" ht="12.75" hidden="false" customHeight="false" outlineLevel="0" collapsed="false">
      <c r="A47" s="704"/>
      <c r="B47" s="755"/>
      <c r="C47" s="756"/>
      <c r="D47" s="739"/>
      <c r="E47" s="734"/>
      <c r="F47" s="728"/>
      <c r="G47" s="728"/>
      <c r="H47" s="724"/>
      <c r="I47" s="724"/>
    </row>
    <row r="48" customFormat="false" ht="15" hidden="false" customHeight="false" outlineLevel="0" collapsed="false">
      <c r="A48" s="704"/>
      <c r="B48" s="755" t="s">
        <v>553</v>
      </c>
      <c r="C48" s="732" t="s">
        <v>533</v>
      </c>
      <c r="D48" s="739" t="n">
        <f aca="false">+'computo c flitro'!M265</f>
        <v>18.4</v>
      </c>
      <c r="E48" s="734" t="n">
        <f aca="false">+'analisis precios 1er etapa '!B694</f>
        <v>232.4859330519</v>
      </c>
      <c r="F48" s="738" t="n">
        <f aca="false">+D48*E48</f>
        <v>4277.74116815496</v>
      </c>
      <c r="G48" s="738"/>
      <c r="H48" s="724"/>
      <c r="I48" s="724"/>
    </row>
    <row r="49" customFormat="false" ht="12.75" hidden="false" customHeight="false" outlineLevel="0" collapsed="false">
      <c r="A49" s="704"/>
      <c r="B49" s="755"/>
      <c r="C49" s="756"/>
      <c r="D49" s="739"/>
      <c r="E49" s="734"/>
      <c r="F49" s="728"/>
      <c r="G49" s="728"/>
      <c r="H49" s="724"/>
      <c r="I49" s="724"/>
    </row>
    <row r="50" customFormat="false" ht="12.75" hidden="false" customHeight="false" outlineLevel="0" collapsed="false">
      <c r="A50" s="729"/>
      <c r="B50" s="755" t="s">
        <v>554</v>
      </c>
      <c r="C50" s="752" t="s">
        <v>163</v>
      </c>
      <c r="D50" s="739" t="n">
        <f aca="false">+'computo c flitro'!M278</f>
        <v>1</v>
      </c>
      <c r="E50" s="727" t="n">
        <f aca="false">+'analisis precios 1er etapa '!B716</f>
        <v>10519.2</v>
      </c>
      <c r="F50" s="738" t="n">
        <f aca="false">+D50*E50</f>
        <v>10519.2</v>
      </c>
      <c r="G50" s="738"/>
      <c r="H50" s="724"/>
      <c r="I50" s="724"/>
    </row>
    <row r="51" customFormat="false" ht="12.75" hidden="false" customHeight="false" outlineLevel="0" collapsed="false">
      <c r="A51" s="729"/>
      <c r="B51" s="757"/>
      <c r="C51" s="752"/>
      <c r="D51" s="739"/>
      <c r="E51" s="727"/>
      <c r="F51" s="738"/>
      <c r="G51" s="738"/>
      <c r="H51" s="724"/>
      <c r="I51" s="724"/>
    </row>
    <row r="52" customFormat="false" ht="15" hidden="false" customHeight="false" outlineLevel="0" collapsed="false">
      <c r="A52" s="729"/>
      <c r="B52" s="755" t="s">
        <v>555</v>
      </c>
      <c r="C52" s="732" t="s">
        <v>556</v>
      </c>
      <c r="D52" s="739" t="n">
        <f aca="false">+'computo c flitro'!M283</f>
        <v>256.176</v>
      </c>
      <c r="E52" s="727" t="n">
        <f aca="false">+'analisis precios 1er etapa '!B740</f>
        <v>72.5</v>
      </c>
      <c r="F52" s="738" t="n">
        <f aca="false">+D52*E52</f>
        <v>18572.76</v>
      </c>
      <c r="G52" s="738" t="n">
        <f aca="false">SUM(F40:F52)</f>
        <v>133706.973983662</v>
      </c>
      <c r="H52" s="724"/>
      <c r="I52" s="724"/>
    </row>
    <row r="53" customFormat="false" ht="13.5" hidden="false" customHeight="false" outlineLevel="0" collapsed="false">
      <c r="A53" s="731"/>
      <c r="B53" s="726"/>
      <c r="C53" s="747"/>
      <c r="D53" s="748"/>
      <c r="E53" s="749"/>
      <c r="F53" s="750"/>
      <c r="G53" s="750"/>
      <c r="H53" s="724"/>
      <c r="I53" s="724"/>
    </row>
    <row r="54" customFormat="false" ht="25.5" hidden="false" customHeight="true" outlineLevel="0" collapsed="false">
      <c r="A54" s="758"/>
      <c r="B54" s="759"/>
      <c r="C54" s="760" t="s">
        <v>557</v>
      </c>
      <c r="D54" s="761"/>
      <c r="E54" s="761"/>
      <c r="F54" s="762"/>
      <c r="G54" s="762" t="n">
        <f aca="false">SUM(G9:G53)</f>
        <v>907291.697739138</v>
      </c>
      <c r="H54" s="724"/>
      <c r="I54" s="724"/>
    </row>
    <row r="55" customFormat="false" ht="9.75" hidden="false" customHeight="true" outlineLevel="0" collapsed="false">
      <c r="A55" s="763"/>
      <c r="B55" s="763"/>
      <c r="C55" s="764"/>
      <c r="D55" s="765"/>
      <c r="E55" s="765"/>
      <c r="F55" s="766"/>
      <c r="G55" s="766"/>
    </row>
    <row r="56" customFormat="false" ht="18.75" hidden="false" customHeight="true" outlineLevel="0" collapsed="false">
      <c r="A56" s="767"/>
      <c r="B56" s="768" t="s">
        <v>558</v>
      </c>
      <c r="C56" s="769"/>
      <c r="D56" s="769"/>
      <c r="E56" s="769"/>
      <c r="F56" s="770"/>
      <c r="G56" s="771"/>
    </row>
    <row r="57" customFormat="false" ht="13.5" hidden="false" customHeight="false" outlineLevel="0" collapsed="false">
      <c r="A57" s="772"/>
      <c r="B57" s="773"/>
      <c r="C57" s="774"/>
      <c r="D57" s="773"/>
      <c r="E57" s="773"/>
      <c r="F57" s="775"/>
      <c r="G57" s="776"/>
    </row>
    <row r="58" customFormat="false" ht="15.75" hidden="false" customHeight="false" outlineLevel="0" collapsed="false">
      <c r="F58" s="777"/>
    </row>
    <row r="59" customFormat="false" ht="12.75" hidden="false" customHeight="false" outlineLevel="0" collapsed="false">
      <c r="F59" s="713"/>
      <c r="G59" s="713"/>
    </row>
    <row r="60" customFormat="false" ht="15.75" hidden="false" customHeight="false" outlineLevel="0" collapsed="false">
      <c r="F60" s="778"/>
      <c r="G60" s="777"/>
    </row>
    <row r="61" customFormat="false" ht="12.75" hidden="false" customHeight="false" outlineLevel="0" collapsed="false">
      <c r="G61" s="779"/>
    </row>
    <row r="68" customFormat="false" ht="15.75" hidden="false" customHeight="false" outlineLevel="0" collapsed="false">
      <c r="B68" s="777"/>
    </row>
  </sheetData>
  <mergeCells count="9">
    <mergeCell ref="D2:G2"/>
    <mergeCell ref="D3:G3"/>
    <mergeCell ref="D4:G4"/>
    <mergeCell ref="E5:F5"/>
    <mergeCell ref="B9:B11"/>
    <mergeCell ref="B16:B17"/>
    <mergeCell ref="B24:B25"/>
    <mergeCell ref="B36:B37"/>
    <mergeCell ref="A55:B55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6" activeCellId="0" sqref="A6:J7"/>
    </sheetView>
  </sheetViews>
  <sheetFormatPr defaultColWidth="12.5625" defaultRowHeight="15" zeroHeight="false" outlineLevelRow="0" outlineLevelCol="0"/>
  <cols>
    <col collapsed="false" customWidth="true" hidden="false" outlineLevel="0" max="1" min="1" style="613" width="11.7"/>
    <col collapsed="false" customWidth="true" hidden="false" outlineLevel="0" max="2" min="2" style="613" width="36.56"/>
    <col collapsed="false" customWidth="true" hidden="false" outlineLevel="0" max="3" min="3" style="613" width="10.13"/>
    <col collapsed="false" customWidth="true" hidden="false" outlineLevel="0" max="4" min="4" style="613" width="10.99"/>
    <col collapsed="false" customWidth="false" hidden="false" outlineLevel="0" max="5" min="5" style="613" width="12.56"/>
    <col collapsed="false" customWidth="true" hidden="false" outlineLevel="0" max="6" min="6" style="613" width="11.42"/>
    <col collapsed="false" customWidth="true" hidden="false" outlineLevel="0" max="7" min="7" style="613" width="8.85"/>
    <col collapsed="false" customWidth="true" hidden="false" outlineLevel="0" max="8" min="8" style="613" width="11.13"/>
    <col collapsed="false" customWidth="true" hidden="false" outlineLevel="0" max="9" min="9" style="613" width="13.56"/>
    <col collapsed="false" customWidth="true" hidden="false" outlineLevel="0" max="10" min="10" style="613" width="11.85"/>
    <col collapsed="false" customWidth="false" hidden="false" outlineLevel="0" max="11" min="11" style="613" width="12.56"/>
    <col collapsed="false" customWidth="true" hidden="false" outlineLevel="0" max="12" min="12" style="613" width="10.56"/>
    <col collapsed="false" customWidth="false" hidden="false" outlineLevel="0" max="257" min="13" style="613" width="12.56"/>
  </cols>
  <sheetData>
    <row r="1" customFormat="false" ht="9.75" hidden="false" customHeight="true" outlineLevel="0" collapsed="false"/>
    <row r="2" customFormat="false" ht="29.25" hidden="false" customHeight="true" outlineLevel="0" collapsed="false">
      <c r="A2" s="780"/>
      <c r="B2" s="781"/>
      <c r="C2" s="780"/>
      <c r="D2" s="781"/>
      <c r="E2" s="782" t="s">
        <v>559</v>
      </c>
      <c r="F2" s="782"/>
      <c r="G2" s="782"/>
      <c r="H2" s="782"/>
      <c r="I2" s="782"/>
      <c r="J2" s="78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83" t="s">
        <v>171</v>
      </c>
      <c r="B3" s="783"/>
      <c r="C3" s="784" t="s">
        <v>560</v>
      </c>
      <c r="D3" s="784"/>
      <c r="E3" s="782"/>
      <c r="F3" s="782"/>
      <c r="G3" s="782"/>
      <c r="H3" s="782"/>
      <c r="I3" s="782"/>
      <c r="J3" s="78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783"/>
      <c r="B4" s="783"/>
      <c r="C4" s="784" t="s">
        <v>561</v>
      </c>
      <c r="D4" s="784"/>
      <c r="E4" s="785" t="s">
        <v>562</v>
      </c>
      <c r="F4" s="785"/>
      <c r="G4" s="785"/>
      <c r="H4" s="785"/>
      <c r="I4" s="785"/>
      <c r="J4" s="78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787" t="s">
        <v>6</v>
      </c>
      <c r="B5" s="787"/>
      <c r="C5" s="788" t="n">
        <v>39539</v>
      </c>
      <c r="D5" s="788"/>
      <c r="E5" s="789" t="s">
        <v>563</v>
      </c>
      <c r="F5" s="790"/>
      <c r="G5" s="790"/>
      <c r="H5" s="790"/>
      <c r="I5" s="790"/>
      <c r="J5" s="2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58" customFormat="true" ht="15" hidden="false" customHeight="true" outlineLevel="0" collapsed="false">
      <c r="A6" s="791" t="s">
        <v>564</v>
      </c>
      <c r="B6" s="791"/>
      <c r="C6" s="791"/>
      <c r="D6" s="791"/>
      <c r="E6" s="791"/>
      <c r="F6" s="791"/>
      <c r="G6" s="791"/>
      <c r="H6" s="791"/>
      <c r="I6" s="791"/>
      <c r="J6" s="791"/>
    </row>
    <row r="7" s="558" customFormat="true" ht="15" hidden="false" customHeight="true" outlineLevel="0" collapsed="false">
      <c r="A7" s="791"/>
      <c r="B7" s="791"/>
      <c r="C7" s="791"/>
      <c r="D7" s="791"/>
      <c r="E7" s="791"/>
      <c r="F7" s="791"/>
      <c r="G7" s="791"/>
      <c r="H7" s="791"/>
      <c r="I7" s="791"/>
      <c r="J7" s="791"/>
    </row>
    <row r="8" s="558" customFormat="true" ht="15" hidden="false" customHeight="true" outlineLevel="0" collapsed="false">
      <c r="A8" s="792"/>
      <c r="B8" s="793"/>
      <c r="C8" s="793"/>
      <c r="D8" s="794"/>
      <c r="E8" s="794"/>
      <c r="F8" s="793"/>
      <c r="G8" s="793"/>
      <c r="H8" s="793"/>
      <c r="I8" s="793"/>
      <c r="J8" s="795"/>
    </row>
    <row r="9" s="558" customFormat="true" ht="15" hidden="false" customHeight="true" outlineLevel="0" collapsed="false">
      <c r="A9" s="792"/>
      <c r="B9" s="796" t="s">
        <v>565</v>
      </c>
      <c r="C9" s="796"/>
      <c r="D9" s="796"/>
      <c r="E9" s="796"/>
      <c r="F9" s="796"/>
      <c r="G9" s="797" t="n">
        <v>0.1</v>
      </c>
      <c r="H9" s="798"/>
      <c r="I9" s="793"/>
      <c r="J9" s="795"/>
    </row>
    <row r="10" s="558" customFormat="true" ht="15" hidden="false" customHeight="true" outlineLevel="0" collapsed="false">
      <c r="A10" s="792"/>
      <c r="B10" s="796" t="s">
        <v>566</v>
      </c>
      <c r="C10" s="796"/>
      <c r="D10" s="796"/>
      <c r="E10" s="796"/>
      <c r="F10" s="796"/>
      <c r="G10" s="799" t="n">
        <v>8</v>
      </c>
      <c r="H10" s="798" t="s">
        <v>567</v>
      </c>
      <c r="I10" s="793"/>
      <c r="J10" s="795"/>
    </row>
    <row r="11" s="558" customFormat="true" ht="15" hidden="false" customHeight="true" outlineLevel="0" collapsed="false">
      <c r="A11" s="792"/>
      <c r="B11" s="796" t="s">
        <v>568</v>
      </c>
      <c r="C11" s="796"/>
      <c r="D11" s="796"/>
      <c r="E11" s="796"/>
      <c r="F11" s="796"/>
      <c r="G11" s="800" t="n">
        <v>10000</v>
      </c>
      <c r="H11" s="798" t="s">
        <v>567</v>
      </c>
      <c r="I11" s="793"/>
      <c r="J11" s="795"/>
    </row>
    <row r="12" s="558" customFormat="true" ht="15" hidden="false" customHeight="true" outlineLevel="0" collapsed="false">
      <c r="A12" s="801" t="s">
        <v>569</v>
      </c>
      <c r="B12" s="802"/>
      <c r="C12" s="802"/>
      <c r="D12" s="794"/>
      <c r="E12" s="794"/>
      <c r="F12" s="803"/>
      <c r="G12" s="804"/>
      <c r="H12" s="798"/>
      <c r="I12" s="793"/>
      <c r="J12" s="795"/>
    </row>
    <row r="13" s="558" customFormat="true" ht="15" hidden="false" customHeight="true" outlineLevel="0" collapsed="false">
      <c r="A13" s="792"/>
      <c r="B13" s="802" t="s">
        <v>570</v>
      </c>
      <c r="C13" s="802"/>
      <c r="D13" s="802"/>
      <c r="E13" s="802"/>
      <c r="F13" s="803" t="s">
        <v>571</v>
      </c>
      <c r="G13" s="804" t="s">
        <v>572</v>
      </c>
      <c r="H13" s="805" t="n">
        <f aca="false">((1-G9)*G10)/G11</f>
        <v>0.00072</v>
      </c>
      <c r="I13" s="793"/>
      <c r="J13" s="795"/>
    </row>
    <row r="14" s="558" customFormat="true" ht="15" hidden="false" customHeight="true" outlineLevel="0" collapsed="false">
      <c r="A14" s="792"/>
      <c r="B14" s="793" t="s">
        <v>573</v>
      </c>
      <c r="C14" s="793"/>
      <c r="D14" s="793"/>
      <c r="E14" s="793"/>
      <c r="F14" s="803"/>
      <c r="G14" s="804"/>
      <c r="H14" s="798" t="s">
        <v>574</v>
      </c>
      <c r="I14" s="806" t="n">
        <f aca="false">H13+H16</f>
        <v>0.00086</v>
      </c>
      <c r="J14" s="795"/>
    </row>
    <row r="15" s="558" customFormat="true" ht="15" hidden="false" customHeight="true" outlineLevel="0" collapsed="false">
      <c r="A15" s="801" t="s">
        <v>575</v>
      </c>
      <c r="B15" s="793"/>
      <c r="C15" s="793"/>
      <c r="D15" s="794"/>
      <c r="E15" s="794"/>
      <c r="F15" s="803"/>
      <c r="G15" s="804"/>
      <c r="H15" s="798"/>
      <c r="I15" s="806"/>
      <c r="J15" s="795"/>
    </row>
    <row r="16" s="558" customFormat="true" ht="15" hidden="false" customHeight="true" outlineLevel="0" collapsed="false">
      <c r="A16" s="792"/>
      <c r="B16" s="802" t="s">
        <v>576</v>
      </c>
      <c r="C16" s="802"/>
      <c r="D16" s="802"/>
      <c r="E16" s="802"/>
      <c r="F16" s="803" t="s">
        <v>571</v>
      </c>
      <c r="G16" s="804" t="s">
        <v>572</v>
      </c>
      <c r="H16" s="805" t="n">
        <f aca="false">(G10*G19)/(2*2000)</f>
        <v>0.00014</v>
      </c>
      <c r="I16" s="793"/>
      <c r="J16" s="795"/>
    </row>
    <row r="17" s="558" customFormat="true" ht="15" hidden="false" customHeight="true" outlineLevel="0" collapsed="false">
      <c r="A17" s="792"/>
      <c r="B17" s="793" t="s">
        <v>577</v>
      </c>
      <c r="C17" s="793"/>
      <c r="D17" s="793"/>
      <c r="E17" s="793"/>
      <c r="F17" s="803"/>
      <c r="G17" s="804"/>
      <c r="H17" s="798"/>
      <c r="I17" s="793"/>
      <c r="J17" s="795"/>
    </row>
    <row r="18" s="558" customFormat="true" ht="15" hidden="false" customHeight="true" outlineLevel="0" collapsed="false">
      <c r="A18" s="792"/>
      <c r="B18" s="793"/>
      <c r="C18" s="793"/>
      <c r="D18" s="794"/>
      <c r="E18" s="794"/>
      <c r="F18" s="803"/>
      <c r="G18" s="804"/>
      <c r="H18" s="798"/>
      <c r="I18" s="793"/>
      <c r="J18" s="795"/>
    </row>
    <row r="19" s="558" customFormat="true" ht="15" hidden="false" customHeight="true" outlineLevel="0" collapsed="false">
      <c r="A19" s="792"/>
      <c r="B19" s="796" t="s">
        <v>578</v>
      </c>
      <c r="C19" s="796"/>
      <c r="D19" s="796"/>
      <c r="E19" s="796"/>
      <c r="F19" s="796"/>
      <c r="G19" s="797" t="n">
        <v>0.07</v>
      </c>
      <c r="H19" s="798"/>
      <c r="I19" s="793"/>
      <c r="J19" s="795"/>
    </row>
    <row r="20" s="558" customFormat="true" ht="15" hidden="false" customHeight="true" outlineLevel="0" collapsed="false">
      <c r="A20" s="792"/>
      <c r="B20" s="796" t="s">
        <v>579</v>
      </c>
      <c r="C20" s="796"/>
      <c r="D20" s="796"/>
      <c r="E20" s="796"/>
      <c r="F20" s="796"/>
      <c r="G20" s="807" t="n">
        <f aca="false">2.6/1.21</f>
        <v>2.14876033057851</v>
      </c>
      <c r="H20" s="808" t="s">
        <v>580</v>
      </c>
      <c r="I20" s="793"/>
      <c r="J20" s="795"/>
    </row>
    <row r="21" s="558" customFormat="true" ht="15" hidden="false" customHeight="true" outlineLevel="0" collapsed="false">
      <c r="A21" s="792"/>
      <c r="B21" s="796" t="s">
        <v>581</v>
      </c>
      <c r="C21" s="796"/>
      <c r="D21" s="796"/>
      <c r="E21" s="796"/>
      <c r="F21" s="796"/>
      <c r="G21" s="809" t="n">
        <v>0.16</v>
      </c>
      <c r="H21" s="808" t="s">
        <v>582</v>
      </c>
      <c r="I21" s="793"/>
      <c r="J21" s="795"/>
    </row>
    <row r="22" s="558" customFormat="true" ht="15" hidden="false" customHeight="true" outlineLevel="0" collapsed="false">
      <c r="A22" s="810" t="s">
        <v>583</v>
      </c>
      <c r="B22" s="811"/>
      <c r="C22" s="811"/>
      <c r="D22" s="812"/>
      <c r="E22" s="812"/>
      <c r="F22" s="793"/>
      <c r="G22" s="813"/>
      <c r="H22" s="793"/>
      <c r="I22" s="793"/>
      <c r="J22" s="795"/>
    </row>
    <row r="23" s="558" customFormat="true" ht="15" hidden="false" customHeight="true" outlineLevel="0" collapsed="false">
      <c r="A23" s="814"/>
      <c r="B23" s="815" t="n">
        <v>0.75</v>
      </c>
      <c r="C23" s="815"/>
      <c r="D23" s="794" t="s">
        <v>569</v>
      </c>
      <c r="E23" s="794"/>
      <c r="F23" s="793"/>
      <c r="G23" s="804" t="s">
        <v>572</v>
      </c>
      <c r="H23" s="816" t="n">
        <f aca="false">B23*H13</f>
        <v>0.00054</v>
      </c>
      <c r="I23" s="793"/>
      <c r="J23" s="795"/>
    </row>
    <row r="24" s="558" customFormat="true" ht="15" hidden="false" customHeight="true" outlineLevel="0" collapsed="false">
      <c r="A24" s="814"/>
      <c r="B24" s="811"/>
      <c r="C24" s="811"/>
      <c r="D24" s="812"/>
      <c r="E24" s="812"/>
      <c r="F24" s="793"/>
      <c r="G24" s="813"/>
      <c r="H24" s="793"/>
      <c r="I24" s="793"/>
      <c r="J24" s="817"/>
    </row>
    <row r="25" s="558" customFormat="true" ht="15" hidden="false" customHeight="true" outlineLevel="0" collapsed="false">
      <c r="A25" s="801" t="s">
        <v>584</v>
      </c>
      <c r="B25" s="801"/>
      <c r="C25" s="801"/>
      <c r="D25" s="801"/>
      <c r="E25" s="818"/>
      <c r="F25" s="793"/>
      <c r="G25" s="813"/>
      <c r="H25" s="793"/>
      <c r="I25" s="793"/>
      <c r="J25" s="795"/>
    </row>
    <row r="26" s="558" customFormat="true" ht="15" hidden="false" customHeight="true" outlineLevel="0" collapsed="false">
      <c r="A26" s="792" t="s">
        <v>585</v>
      </c>
      <c r="B26" s="792"/>
      <c r="C26" s="792"/>
      <c r="D26" s="792"/>
      <c r="E26" s="792"/>
      <c r="F26" s="792"/>
      <c r="G26" s="792"/>
      <c r="H26" s="819" t="n">
        <f aca="false">G21*G10*1.53*1.5</f>
        <v>2.9376</v>
      </c>
      <c r="I26" s="793"/>
      <c r="J26" s="795"/>
    </row>
    <row r="27" s="558" customFormat="true" ht="15" hidden="false" customHeight="true" outlineLevel="0" collapsed="false">
      <c r="A27" s="820"/>
      <c r="B27" s="821"/>
      <c r="C27" s="821"/>
      <c r="D27" s="822"/>
      <c r="E27" s="822"/>
      <c r="F27" s="821"/>
      <c r="G27" s="823"/>
      <c r="H27" s="821"/>
      <c r="I27" s="821"/>
      <c r="J27" s="824"/>
    </row>
    <row r="28" s="558" customFormat="true" ht="15" hidden="false" customHeight="true" outlineLevel="0" collapsed="false">
      <c r="A28" s="825"/>
      <c r="B28" s="825"/>
      <c r="C28" s="825"/>
      <c r="D28" s="826"/>
      <c r="E28" s="826"/>
      <c r="F28" s="825"/>
      <c r="G28" s="825"/>
      <c r="H28" s="825"/>
      <c r="I28" s="825"/>
      <c r="J28" s="825"/>
    </row>
    <row r="29" s="558" customFormat="true" ht="15" hidden="false" customHeight="true" outlineLevel="0" collapsed="false">
      <c r="A29" s="791" t="s">
        <v>586</v>
      </c>
      <c r="B29" s="791"/>
      <c r="C29" s="791"/>
      <c r="D29" s="791"/>
      <c r="E29" s="791"/>
      <c r="F29" s="791"/>
      <c r="G29" s="791"/>
      <c r="H29" s="791"/>
      <c r="I29" s="791"/>
      <c r="J29" s="791"/>
    </row>
    <row r="30" s="558" customFormat="true" ht="15" hidden="false" customHeight="true" outlineLevel="0" collapsed="false">
      <c r="A30" s="791"/>
      <c r="B30" s="791"/>
      <c r="C30" s="791"/>
      <c r="D30" s="791"/>
      <c r="E30" s="791"/>
      <c r="F30" s="791"/>
      <c r="G30" s="791"/>
      <c r="H30" s="791"/>
      <c r="I30" s="791"/>
      <c r="J30" s="791"/>
    </row>
    <row r="31" s="661" customFormat="true" ht="57" hidden="false" customHeight="true" outlineLevel="0" collapsed="false">
      <c r="A31" s="827" t="s">
        <v>587</v>
      </c>
      <c r="B31" s="828" t="s">
        <v>588</v>
      </c>
      <c r="C31" s="829" t="s">
        <v>589</v>
      </c>
      <c r="D31" s="830" t="s">
        <v>590</v>
      </c>
      <c r="E31" s="830" t="s">
        <v>591</v>
      </c>
      <c r="F31" s="831" t="s">
        <v>592</v>
      </c>
      <c r="G31" s="832" t="s">
        <v>593</v>
      </c>
      <c r="H31" s="832" t="s">
        <v>594</v>
      </c>
      <c r="I31" s="832" t="s">
        <v>595</v>
      </c>
      <c r="J31" s="833" t="s">
        <v>596</v>
      </c>
    </row>
    <row r="32" s="661" customFormat="true" ht="15" hidden="false" customHeight="true" outlineLevel="0" collapsed="false">
      <c r="A32" s="827"/>
      <c r="B32" s="828"/>
      <c r="C32" s="834"/>
      <c r="D32" s="835" t="s">
        <v>597</v>
      </c>
      <c r="E32" s="835" t="s">
        <v>597</v>
      </c>
      <c r="F32" s="831"/>
      <c r="G32" s="836" t="s">
        <v>598</v>
      </c>
      <c r="H32" s="836" t="s">
        <v>598</v>
      </c>
      <c r="I32" s="836" t="s">
        <v>598</v>
      </c>
      <c r="J32" s="837" t="s">
        <v>598</v>
      </c>
    </row>
    <row r="33" s="558" customFormat="true" ht="15" hidden="false" customHeight="true" outlineLevel="0" collapsed="false">
      <c r="A33" s="838" t="n">
        <v>1</v>
      </c>
      <c r="B33" s="839" t="s">
        <v>599</v>
      </c>
      <c r="C33" s="839" t="n">
        <v>3.1</v>
      </c>
      <c r="D33" s="840" t="n">
        <v>13640</v>
      </c>
      <c r="E33" s="840" t="n">
        <f aca="false">C33*D33</f>
        <v>42284</v>
      </c>
      <c r="F33" s="841" t="n">
        <v>0</v>
      </c>
      <c r="G33" s="842" t="n">
        <f aca="false">$I$14*E33</f>
        <v>36.36424</v>
      </c>
      <c r="H33" s="842" t="n">
        <f aca="false">E33*$H$23</f>
        <v>22.83336</v>
      </c>
      <c r="I33" s="842" t="n">
        <f aca="false">F33*$H$26</f>
        <v>0</v>
      </c>
      <c r="J33" s="843" t="n">
        <f aca="false">SUM(G33:I33)</f>
        <v>59.1976</v>
      </c>
    </row>
    <row r="34" s="558" customFormat="true" ht="15" hidden="true" customHeight="true" outlineLevel="0" collapsed="false">
      <c r="A34" s="844" t="n">
        <v>2</v>
      </c>
      <c r="B34" s="845" t="s">
        <v>600</v>
      </c>
      <c r="C34" s="845" t="n">
        <v>3.1</v>
      </c>
      <c r="D34" s="846" t="n">
        <v>17440</v>
      </c>
      <c r="E34" s="846" t="n">
        <f aca="false">C34*D34</f>
        <v>54064</v>
      </c>
      <c r="F34" s="847" t="n">
        <v>0</v>
      </c>
      <c r="G34" s="842" t="n">
        <f aca="false">$I$14*E34</f>
        <v>46.49504</v>
      </c>
      <c r="H34" s="842" t="n">
        <f aca="false">E34*$H$23</f>
        <v>29.19456</v>
      </c>
      <c r="I34" s="842" t="n">
        <f aca="false">F34*$H$26</f>
        <v>0</v>
      </c>
      <c r="J34" s="843" t="n">
        <f aca="false">SUM(G34:I34)</f>
        <v>75.6896</v>
      </c>
    </row>
    <row r="35" s="558" customFormat="true" ht="15" hidden="true" customHeight="true" outlineLevel="0" collapsed="false">
      <c r="A35" s="844" t="n">
        <v>3</v>
      </c>
      <c r="B35" s="845" t="s">
        <v>601</v>
      </c>
      <c r="C35" s="845" t="n">
        <v>2</v>
      </c>
      <c r="D35" s="846" t="n">
        <v>6000</v>
      </c>
      <c r="E35" s="846" t="n">
        <f aca="false">C35*D35</f>
        <v>12000</v>
      </c>
      <c r="F35" s="847" t="n">
        <v>0</v>
      </c>
      <c r="G35" s="842" t="n">
        <f aca="false">$I$14*E35</f>
        <v>10.32</v>
      </c>
      <c r="H35" s="842" t="n">
        <f aca="false">E35*$H$23</f>
        <v>6.48</v>
      </c>
      <c r="I35" s="842" t="n">
        <f aca="false">F35*$H$26</f>
        <v>0</v>
      </c>
      <c r="J35" s="843" t="n">
        <f aca="false">SUM(G35:I35)</f>
        <v>16.8</v>
      </c>
    </row>
    <row r="36" s="558" customFormat="true" ht="15" hidden="true" customHeight="true" outlineLevel="0" collapsed="false">
      <c r="A36" s="844" t="n">
        <v>4</v>
      </c>
      <c r="B36" s="845" t="s">
        <v>602</v>
      </c>
      <c r="C36" s="845" t="n">
        <v>3.1</v>
      </c>
      <c r="D36" s="846" t="n">
        <v>98274</v>
      </c>
      <c r="E36" s="846" t="n">
        <f aca="false">C36*D36</f>
        <v>304649.4</v>
      </c>
      <c r="F36" s="847" t="n">
        <v>100</v>
      </c>
      <c r="G36" s="842" t="n">
        <f aca="false">$I$14*E36</f>
        <v>261.998484</v>
      </c>
      <c r="H36" s="842" t="n">
        <f aca="false">E36*$H$23</f>
        <v>164.510676</v>
      </c>
      <c r="I36" s="842" t="n">
        <f aca="false">F36*$H$26</f>
        <v>293.76</v>
      </c>
      <c r="J36" s="843" t="n">
        <f aca="false">SUM(G36:I36)</f>
        <v>720.26916</v>
      </c>
    </row>
    <row r="37" s="558" customFormat="true" ht="15" hidden="true" customHeight="true" outlineLevel="0" collapsed="false">
      <c r="A37" s="844" t="n">
        <v>5</v>
      </c>
      <c r="B37" s="845" t="s">
        <v>603</v>
      </c>
      <c r="C37" s="845" t="n">
        <v>3.1</v>
      </c>
      <c r="D37" s="846" t="n">
        <v>39000</v>
      </c>
      <c r="E37" s="846" t="n">
        <f aca="false">C37*D37</f>
        <v>120900</v>
      </c>
      <c r="F37" s="847" t="n">
        <v>55</v>
      </c>
      <c r="G37" s="842" t="n">
        <f aca="false">$I$14*E37</f>
        <v>103.974</v>
      </c>
      <c r="H37" s="842" t="n">
        <f aca="false">E37*$H$23</f>
        <v>65.286</v>
      </c>
      <c r="I37" s="842" t="n">
        <f aca="false">F37*$H$26</f>
        <v>161.568</v>
      </c>
      <c r="J37" s="843" t="n">
        <f aca="false">SUM(G37:I37)</f>
        <v>330.828</v>
      </c>
    </row>
    <row r="38" s="558" customFormat="true" ht="15" hidden="true" customHeight="true" outlineLevel="0" collapsed="false">
      <c r="A38" s="844" t="n">
        <v>6</v>
      </c>
      <c r="B38" s="845" t="s">
        <v>604</v>
      </c>
      <c r="C38" s="845" t="n">
        <v>3.1</v>
      </c>
      <c r="D38" s="846" t="n">
        <v>55600</v>
      </c>
      <c r="E38" s="846" t="n">
        <f aca="false">C38*D38</f>
        <v>172360</v>
      </c>
      <c r="F38" s="847" t="n">
        <v>70</v>
      </c>
      <c r="G38" s="842" t="n">
        <f aca="false">$I$14*E38</f>
        <v>148.2296</v>
      </c>
      <c r="H38" s="842" t="n">
        <f aca="false">E38*$H$23</f>
        <v>93.0744</v>
      </c>
      <c r="I38" s="842" t="n">
        <f aca="false">F38*$H$26</f>
        <v>205.632</v>
      </c>
      <c r="J38" s="843" t="n">
        <f aca="false">SUM(G38:I38)</f>
        <v>446.936</v>
      </c>
    </row>
    <row r="39" s="558" customFormat="true" ht="15" hidden="true" customHeight="true" outlineLevel="0" collapsed="false">
      <c r="A39" s="844" t="n">
        <v>7</v>
      </c>
      <c r="B39" s="845" t="s">
        <v>605</v>
      </c>
      <c r="C39" s="845" t="n">
        <v>3.1</v>
      </c>
      <c r="D39" s="846" t="n">
        <v>5600</v>
      </c>
      <c r="E39" s="846" t="n">
        <f aca="false">C39*D39</f>
        <v>17360</v>
      </c>
      <c r="F39" s="847" t="n">
        <v>11</v>
      </c>
      <c r="G39" s="842" t="n">
        <f aca="false">$I$14*E39</f>
        <v>14.9296</v>
      </c>
      <c r="H39" s="842" t="n">
        <f aca="false">E39*$H$23</f>
        <v>9.3744</v>
      </c>
      <c r="I39" s="842" t="n">
        <f aca="false">F39*$H$26</f>
        <v>32.3136</v>
      </c>
      <c r="J39" s="843" t="n">
        <f aca="false">SUM(G39:I39)</f>
        <v>56.6176</v>
      </c>
    </row>
    <row r="40" s="558" customFormat="true" ht="15" hidden="true" customHeight="true" outlineLevel="0" collapsed="false">
      <c r="A40" s="844" t="n">
        <v>8</v>
      </c>
      <c r="B40" s="848" t="s">
        <v>606</v>
      </c>
      <c r="C40" s="845" t="n">
        <v>2</v>
      </c>
      <c r="D40" s="849" t="n">
        <v>11000</v>
      </c>
      <c r="E40" s="846" t="n">
        <f aca="false">C40*D40</f>
        <v>22000</v>
      </c>
      <c r="F40" s="848" t="n">
        <v>3</v>
      </c>
      <c r="G40" s="842" t="n">
        <f aca="false">$I$14*E40</f>
        <v>18.92</v>
      </c>
      <c r="H40" s="842" t="n">
        <f aca="false">E40*$H$23</f>
        <v>11.88</v>
      </c>
      <c r="I40" s="842" t="n">
        <f aca="false">F40*$H$26</f>
        <v>8.8128</v>
      </c>
      <c r="J40" s="843" t="n">
        <f aca="false">SUM(G40:I40)</f>
        <v>39.6128</v>
      </c>
    </row>
    <row r="41" s="558" customFormat="true" ht="15" hidden="true" customHeight="true" outlineLevel="0" collapsed="false">
      <c r="A41" s="844" t="n">
        <v>9</v>
      </c>
      <c r="B41" s="848" t="s">
        <v>607</v>
      </c>
      <c r="C41" s="845" t="n">
        <v>3.1</v>
      </c>
      <c r="D41" s="846" t="n">
        <v>19500</v>
      </c>
      <c r="E41" s="846" t="n">
        <f aca="false">C41*D41</f>
        <v>60450</v>
      </c>
      <c r="F41" s="847" t="n">
        <v>60</v>
      </c>
      <c r="G41" s="842" t="n">
        <f aca="false">$I$14*E41</f>
        <v>51.987</v>
      </c>
      <c r="H41" s="842" t="n">
        <f aca="false">E41*$H$23</f>
        <v>32.643</v>
      </c>
      <c r="I41" s="842" t="n">
        <f aca="false">F41*$H$26</f>
        <v>176.256</v>
      </c>
      <c r="J41" s="843" t="n">
        <f aca="false">SUM(G41:I41)</f>
        <v>260.886</v>
      </c>
    </row>
    <row r="42" s="558" customFormat="true" ht="15" hidden="true" customHeight="true" outlineLevel="0" collapsed="false">
      <c r="A42" s="844" t="n">
        <v>10</v>
      </c>
      <c r="B42" s="848" t="s">
        <v>608</v>
      </c>
      <c r="C42" s="845" t="n">
        <v>2</v>
      </c>
      <c r="D42" s="846" t="n">
        <v>10000</v>
      </c>
      <c r="E42" s="846" t="n">
        <f aca="false">C42*D42</f>
        <v>20000</v>
      </c>
      <c r="F42" s="847" t="n">
        <v>0</v>
      </c>
      <c r="G42" s="842" t="n">
        <f aca="false">$I$14*E42</f>
        <v>17.2</v>
      </c>
      <c r="H42" s="842" t="n">
        <f aca="false">E42*$H$23</f>
        <v>10.8</v>
      </c>
      <c r="I42" s="842" t="n">
        <f aca="false">F42*$H$26</f>
        <v>0</v>
      </c>
      <c r="J42" s="843" t="n">
        <f aca="false">SUM(G42:I42)</f>
        <v>28</v>
      </c>
    </row>
    <row r="43" s="558" customFormat="true" ht="15" hidden="true" customHeight="true" outlineLevel="0" collapsed="false">
      <c r="A43" s="844" t="n">
        <v>11</v>
      </c>
      <c r="B43" s="848" t="s">
        <v>609</v>
      </c>
      <c r="C43" s="845" t="n">
        <v>2</v>
      </c>
      <c r="D43" s="849" t="n">
        <v>5000</v>
      </c>
      <c r="E43" s="846" t="n">
        <f aca="false">C43*D43</f>
        <v>10000</v>
      </c>
      <c r="F43" s="848" t="n">
        <v>6</v>
      </c>
      <c r="G43" s="842" t="n">
        <f aca="false">$I$14*E43</f>
        <v>8.6</v>
      </c>
      <c r="H43" s="842" t="n">
        <f aca="false">E43*$H$23</f>
        <v>5.4</v>
      </c>
      <c r="I43" s="842" t="n">
        <f aca="false">F43*$H$26</f>
        <v>17.6256</v>
      </c>
      <c r="J43" s="843" t="n">
        <f aca="false">SUM(G43:I43)</f>
        <v>31.6256</v>
      </c>
    </row>
    <row r="44" s="558" customFormat="true" ht="15" hidden="true" customHeight="true" outlineLevel="0" collapsed="false">
      <c r="A44" s="844" t="n">
        <v>12</v>
      </c>
      <c r="B44" s="845" t="s">
        <v>610</v>
      </c>
      <c r="C44" s="845" t="n">
        <v>3.1</v>
      </c>
      <c r="D44" s="846" t="n">
        <v>200</v>
      </c>
      <c r="E44" s="846" t="n">
        <f aca="false">C44*D44</f>
        <v>620</v>
      </c>
      <c r="F44" s="847" t="n">
        <v>0</v>
      </c>
      <c r="G44" s="842" t="n">
        <f aca="false">$I$14*E44</f>
        <v>0.5332</v>
      </c>
      <c r="H44" s="842" t="n">
        <f aca="false">E44*$H$23</f>
        <v>0.3348</v>
      </c>
      <c r="I44" s="842" t="n">
        <f aca="false">F44*$H$26</f>
        <v>0</v>
      </c>
      <c r="J44" s="843" t="n">
        <f aca="false">SUM(G44:I44)</f>
        <v>0.868</v>
      </c>
    </row>
    <row r="45" s="558" customFormat="true" ht="15" hidden="true" customHeight="true" outlineLevel="0" collapsed="false">
      <c r="A45" s="844" t="n">
        <v>13</v>
      </c>
      <c r="B45" s="845" t="s">
        <v>611</v>
      </c>
      <c r="C45" s="845" t="n">
        <v>3.1</v>
      </c>
      <c r="D45" s="846" t="n">
        <v>90</v>
      </c>
      <c r="E45" s="846" t="n">
        <f aca="false">C45*D45</f>
        <v>279</v>
      </c>
      <c r="F45" s="847" t="n">
        <v>0</v>
      </c>
      <c r="G45" s="842" t="n">
        <f aca="false">$I$14*E45</f>
        <v>0.23994</v>
      </c>
      <c r="H45" s="842" t="n">
        <f aca="false">E45*$H$23</f>
        <v>0.15066</v>
      </c>
      <c r="I45" s="842" t="n">
        <f aca="false">F45*$H$26</f>
        <v>0</v>
      </c>
      <c r="J45" s="843" t="n">
        <f aca="false">SUM(G45:I45)</f>
        <v>0.3906</v>
      </c>
    </row>
    <row r="46" s="558" customFormat="true" ht="15" hidden="true" customHeight="true" outlineLevel="0" collapsed="false">
      <c r="A46" s="844" t="n">
        <v>14</v>
      </c>
      <c r="B46" s="845" t="s">
        <v>612</v>
      </c>
      <c r="C46" s="845" t="n">
        <v>3.1</v>
      </c>
      <c r="D46" s="846" t="n">
        <v>62000</v>
      </c>
      <c r="E46" s="846" t="n">
        <f aca="false">C46*D46</f>
        <v>192200</v>
      </c>
      <c r="F46" s="847" t="n">
        <v>180</v>
      </c>
      <c r="G46" s="842" t="n">
        <f aca="false">$I$14*E46</f>
        <v>165.292</v>
      </c>
      <c r="H46" s="842" t="n">
        <f aca="false">E46*$H$23</f>
        <v>103.788</v>
      </c>
      <c r="I46" s="842" t="n">
        <f aca="false">F46*$H$26</f>
        <v>528.768</v>
      </c>
      <c r="J46" s="843" t="n">
        <f aca="false">SUM(G46:I46)</f>
        <v>797.848</v>
      </c>
    </row>
    <row r="47" s="558" customFormat="true" ht="15" hidden="true" customHeight="true" outlineLevel="0" collapsed="false">
      <c r="A47" s="844" t="n">
        <v>15</v>
      </c>
      <c r="B47" s="848" t="s">
        <v>613</v>
      </c>
      <c r="C47" s="845" t="n">
        <v>2</v>
      </c>
      <c r="D47" s="849" t="n">
        <v>181500</v>
      </c>
      <c r="E47" s="846" t="n">
        <f aca="false">C47*D47</f>
        <v>363000</v>
      </c>
      <c r="F47" s="848" t="n">
        <v>145</v>
      </c>
      <c r="G47" s="842" t="n">
        <f aca="false">$I$14*E47</f>
        <v>312.18</v>
      </c>
      <c r="H47" s="842" t="n">
        <f aca="false">E47*$H$23</f>
        <v>196.02</v>
      </c>
      <c r="I47" s="842" t="n">
        <f aca="false">F47*$H$26</f>
        <v>425.952</v>
      </c>
      <c r="J47" s="843" t="n">
        <f aca="false">SUM(G47:I47)</f>
        <v>934.152</v>
      </c>
    </row>
    <row r="48" s="558" customFormat="true" ht="15" hidden="true" customHeight="true" outlineLevel="0" collapsed="false">
      <c r="A48" s="844" t="n">
        <v>16</v>
      </c>
      <c r="B48" s="848" t="s">
        <v>614</v>
      </c>
      <c r="C48" s="845" t="n">
        <v>3.1</v>
      </c>
      <c r="D48" s="849" t="n">
        <f aca="false">75000*2</f>
        <v>150000</v>
      </c>
      <c r="E48" s="846" t="n">
        <f aca="false">C48*D48</f>
        <v>465000</v>
      </c>
      <c r="F48" s="848" t="n">
        <v>180</v>
      </c>
      <c r="G48" s="842" t="n">
        <f aca="false">$I$14*E48</f>
        <v>399.9</v>
      </c>
      <c r="H48" s="842" t="n">
        <f aca="false">E48*$H$23</f>
        <v>251.1</v>
      </c>
      <c r="I48" s="842" t="n">
        <f aca="false">F48*$H$26</f>
        <v>528.768</v>
      </c>
      <c r="J48" s="843" t="n">
        <f aca="false">SUM(G48:I48)</f>
        <v>1179.768</v>
      </c>
    </row>
    <row r="49" s="558" customFormat="true" ht="15" hidden="true" customHeight="true" outlineLevel="0" collapsed="false">
      <c r="A49" s="844" t="n">
        <v>17</v>
      </c>
      <c r="B49" s="848" t="s">
        <v>615</v>
      </c>
      <c r="C49" s="845" t="n">
        <v>2</v>
      </c>
      <c r="D49" s="849" t="n">
        <v>290000</v>
      </c>
      <c r="E49" s="846" t="n">
        <f aca="false">C49*D49</f>
        <v>580000</v>
      </c>
      <c r="F49" s="848" t="n">
        <v>260</v>
      </c>
      <c r="G49" s="842" t="n">
        <f aca="false">$I$14*E49</f>
        <v>498.8</v>
      </c>
      <c r="H49" s="842" t="n">
        <f aca="false">E49*$H$23</f>
        <v>313.2</v>
      </c>
      <c r="I49" s="842" t="n">
        <f aca="false">F49*$H$26</f>
        <v>763.776</v>
      </c>
      <c r="J49" s="843" t="n">
        <f aca="false">SUM(G49:I49)</f>
        <v>1575.776</v>
      </c>
    </row>
    <row r="50" s="558" customFormat="true" ht="15" hidden="true" customHeight="true" outlineLevel="0" collapsed="false">
      <c r="A50" s="844" t="n">
        <v>18</v>
      </c>
      <c r="B50" s="848" t="s">
        <v>616</v>
      </c>
      <c r="C50" s="845" t="n">
        <v>2</v>
      </c>
      <c r="D50" s="849" t="n">
        <v>165000</v>
      </c>
      <c r="E50" s="846" t="n">
        <f aca="false">C50*D50</f>
        <v>330000</v>
      </c>
      <c r="F50" s="848" t="n">
        <v>145</v>
      </c>
      <c r="G50" s="842" t="n">
        <f aca="false">$I$14*E50</f>
        <v>283.8</v>
      </c>
      <c r="H50" s="842" t="n">
        <f aca="false">E50*$H$23</f>
        <v>178.2</v>
      </c>
      <c r="I50" s="842" t="n">
        <f aca="false">F50*$H$26</f>
        <v>425.952</v>
      </c>
      <c r="J50" s="843" t="n">
        <f aca="false">SUM(G50:I50)</f>
        <v>887.952</v>
      </c>
    </row>
    <row r="51" s="558" customFormat="true" ht="15" hidden="true" customHeight="true" outlineLevel="0" collapsed="false">
      <c r="A51" s="844" t="n">
        <v>19</v>
      </c>
      <c r="B51" s="845" t="s">
        <v>617</v>
      </c>
      <c r="C51" s="845" t="n">
        <v>3.1</v>
      </c>
      <c r="D51" s="846" t="n">
        <v>46800</v>
      </c>
      <c r="E51" s="846" t="n">
        <f aca="false">C51*D51</f>
        <v>145080</v>
      </c>
      <c r="F51" s="847" t="n">
        <v>140</v>
      </c>
      <c r="G51" s="842" t="n">
        <f aca="false">$I$14*E51</f>
        <v>124.7688</v>
      </c>
      <c r="H51" s="842" t="n">
        <f aca="false">E51*$H$23</f>
        <v>78.3432</v>
      </c>
      <c r="I51" s="842" t="n">
        <f aca="false">F51*$H$26</f>
        <v>411.264</v>
      </c>
      <c r="J51" s="843" t="n">
        <f aca="false">SUM(G51:I51)</f>
        <v>614.376</v>
      </c>
    </row>
    <row r="52" s="558" customFormat="true" ht="15" hidden="true" customHeight="true" outlineLevel="0" collapsed="false">
      <c r="A52" s="844" t="n">
        <v>20</v>
      </c>
      <c r="B52" s="848" t="s">
        <v>618</v>
      </c>
      <c r="C52" s="845" t="n">
        <v>2</v>
      </c>
      <c r="D52" s="849" t="n">
        <v>181500</v>
      </c>
      <c r="E52" s="846" t="n">
        <f aca="false">C52*D52</f>
        <v>363000</v>
      </c>
      <c r="F52" s="848" t="n">
        <v>160</v>
      </c>
      <c r="G52" s="842" t="n">
        <f aca="false">$I$14*E52</f>
        <v>312.18</v>
      </c>
      <c r="H52" s="842" t="n">
        <f aca="false">E52*$H$23</f>
        <v>196.02</v>
      </c>
      <c r="I52" s="842" t="n">
        <f aca="false">F52*$H$26</f>
        <v>470.016</v>
      </c>
      <c r="J52" s="843" t="n">
        <f aca="false">SUM(G52:I52)</f>
        <v>978.216</v>
      </c>
    </row>
    <row r="53" s="681" customFormat="true" ht="15" hidden="false" customHeight="true" outlineLevel="0" collapsed="false">
      <c r="A53" s="838" t="n">
        <v>21</v>
      </c>
      <c r="B53" s="839" t="s">
        <v>619</v>
      </c>
      <c r="C53" s="839" t="n">
        <f aca="false">+C33</f>
        <v>3.1</v>
      </c>
      <c r="D53" s="840" t="n">
        <v>43000</v>
      </c>
      <c r="E53" s="840" t="n">
        <f aca="false">C53*D53</f>
        <v>133300</v>
      </c>
      <c r="F53" s="841" t="n">
        <v>140</v>
      </c>
      <c r="G53" s="842" t="n">
        <f aca="false">$I$14*E53</f>
        <v>114.638</v>
      </c>
      <c r="H53" s="842" t="n">
        <f aca="false">E53*$H$23</f>
        <v>71.982</v>
      </c>
      <c r="I53" s="842" t="n">
        <f aca="false">F53*$H$26</f>
        <v>411.264</v>
      </c>
      <c r="J53" s="843" t="n">
        <f aca="false">SUM(G53:I53)</f>
        <v>597.884</v>
      </c>
    </row>
    <row r="54" s="681" customFormat="true" ht="15" hidden="true" customHeight="true" outlineLevel="0" collapsed="false">
      <c r="A54" s="838" t="n">
        <v>22</v>
      </c>
      <c r="B54" s="839" t="s">
        <v>620</v>
      </c>
      <c r="C54" s="839" t="n">
        <v>3.1</v>
      </c>
      <c r="D54" s="840" t="n">
        <v>89450</v>
      </c>
      <c r="E54" s="840" t="n">
        <f aca="false">C54*D54</f>
        <v>277295</v>
      </c>
      <c r="F54" s="841" t="n">
        <v>275</v>
      </c>
      <c r="G54" s="842" t="n">
        <f aca="false">$I$14*E54</f>
        <v>238.4737</v>
      </c>
      <c r="H54" s="842" t="n">
        <f aca="false">E54*$H$23</f>
        <v>149.7393</v>
      </c>
      <c r="I54" s="842" t="n">
        <f aca="false">F54*$H$26</f>
        <v>807.84</v>
      </c>
      <c r="J54" s="843" t="n">
        <f aca="false">SUM(G54:I54)</f>
        <v>1196.053</v>
      </c>
    </row>
    <row r="55" s="681" customFormat="true" ht="15" hidden="true" customHeight="true" outlineLevel="0" collapsed="false">
      <c r="A55" s="838" t="n">
        <v>23</v>
      </c>
      <c r="B55" s="850" t="s">
        <v>621</v>
      </c>
      <c r="C55" s="839" t="n">
        <v>3.1</v>
      </c>
      <c r="D55" s="851" t="n">
        <v>28999</v>
      </c>
      <c r="E55" s="840" t="n">
        <f aca="false">C55*D55</f>
        <v>89896.9</v>
      </c>
      <c r="F55" s="850" t="n">
        <v>120</v>
      </c>
      <c r="G55" s="842" t="n">
        <f aca="false">$I$14*E55</f>
        <v>77.311334</v>
      </c>
      <c r="H55" s="842" t="n">
        <f aca="false">E55*$H$23</f>
        <v>48.544326</v>
      </c>
      <c r="I55" s="842" t="n">
        <f aca="false">F55*$H$26</f>
        <v>352.512</v>
      </c>
      <c r="J55" s="843" t="n">
        <f aca="false">SUM(G55:I55)</f>
        <v>478.36766</v>
      </c>
    </row>
    <row r="56" s="681" customFormat="true" ht="15" hidden="true" customHeight="true" outlineLevel="0" collapsed="false">
      <c r="A56" s="838" t="n">
        <v>24</v>
      </c>
      <c r="B56" s="839" t="s">
        <v>622</v>
      </c>
      <c r="C56" s="839" t="n">
        <v>3.1</v>
      </c>
      <c r="D56" s="840" t="n">
        <v>17000</v>
      </c>
      <c r="E56" s="840" t="n">
        <f aca="false">C56*D56</f>
        <v>52700</v>
      </c>
      <c r="F56" s="841" t="n">
        <v>115</v>
      </c>
      <c r="G56" s="842" t="n">
        <f aca="false">$I$14*E56</f>
        <v>45.322</v>
      </c>
      <c r="H56" s="842" t="n">
        <f aca="false">E56*$H$23</f>
        <v>28.458</v>
      </c>
      <c r="I56" s="842" t="n">
        <f aca="false">F56*$H$26</f>
        <v>337.824</v>
      </c>
      <c r="J56" s="843" t="n">
        <f aca="false">SUM(G56:I56)</f>
        <v>411.604</v>
      </c>
    </row>
    <row r="57" s="681" customFormat="true" ht="15" hidden="true" customHeight="true" outlineLevel="0" collapsed="false">
      <c r="A57" s="838" t="n">
        <v>25</v>
      </c>
      <c r="B57" s="839" t="s">
        <v>623</v>
      </c>
      <c r="C57" s="839" t="n">
        <v>3.1</v>
      </c>
      <c r="D57" s="840" t="n">
        <v>364000</v>
      </c>
      <c r="E57" s="840" t="n">
        <f aca="false">C57*D57</f>
        <v>1128400</v>
      </c>
      <c r="F57" s="841" t="n">
        <v>291</v>
      </c>
      <c r="G57" s="842" t="n">
        <f aca="false">$I$14*E57</f>
        <v>970.424</v>
      </c>
      <c r="H57" s="842" t="n">
        <f aca="false">E57*$H$23</f>
        <v>609.336</v>
      </c>
      <c r="I57" s="842" t="n">
        <f aca="false">F57*$H$26</f>
        <v>854.8416</v>
      </c>
      <c r="J57" s="843" t="n">
        <f aca="false">SUM(G57:I57)</f>
        <v>2434.6016</v>
      </c>
    </row>
    <row r="58" s="681" customFormat="true" ht="15" hidden="true" customHeight="true" outlineLevel="0" collapsed="false">
      <c r="A58" s="838" t="n">
        <v>26</v>
      </c>
      <c r="B58" s="850" t="s">
        <v>624</v>
      </c>
      <c r="C58" s="839" t="n">
        <v>2</v>
      </c>
      <c r="D58" s="851" t="n">
        <v>257000</v>
      </c>
      <c r="E58" s="840" t="n">
        <f aca="false">C58*D58</f>
        <v>514000</v>
      </c>
      <c r="F58" s="850" t="n">
        <v>170</v>
      </c>
      <c r="G58" s="842" t="n">
        <f aca="false">$I$14*E58</f>
        <v>442.04</v>
      </c>
      <c r="H58" s="842" t="n">
        <f aca="false">E58*$H$23</f>
        <v>277.56</v>
      </c>
      <c r="I58" s="842" t="n">
        <f aca="false">F58*$H$26</f>
        <v>499.392</v>
      </c>
      <c r="J58" s="843" t="n">
        <f aca="false">SUM(G58:I58)</f>
        <v>1218.992</v>
      </c>
    </row>
    <row r="59" s="681" customFormat="true" ht="15" hidden="true" customHeight="true" outlineLevel="0" collapsed="false">
      <c r="A59" s="838" t="n">
        <v>27</v>
      </c>
      <c r="B59" s="839" t="s">
        <v>625</v>
      </c>
      <c r="C59" s="839" t="n">
        <v>3.1</v>
      </c>
      <c r="D59" s="840" t="n">
        <v>108100</v>
      </c>
      <c r="E59" s="840" t="n">
        <f aca="false">C59*D59</f>
        <v>335110</v>
      </c>
      <c r="F59" s="841" t="n">
        <v>120</v>
      </c>
      <c r="G59" s="842" t="n">
        <f aca="false">$I$14*E59</f>
        <v>288.1946</v>
      </c>
      <c r="H59" s="842" t="n">
        <f aca="false">E59*$H$23</f>
        <v>180.9594</v>
      </c>
      <c r="I59" s="842" t="n">
        <f aca="false">F59*$H$26</f>
        <v>352.512</v>
      </c>
      <c r="J59" s="843" t="n">
        <f aca="false">SUM(G59:I59)</f>
        <v>821.666</v>
      </c>
    </row>
    <row r="60" s="681" customFormat="true" ht="15" hidden="true" customHeight="true" outlineLevel="0" collapsed="false">
      <c r="A60" s="838" t="n">
        <v>28</v>
      </c>
      <c r="B60" s="839" t="s">
        <v>626</v>
      </c>
      <c r="C60" s="839" t="n">
        <v>3.1</v>
      </c>
      <c r="D60" s="840" t="n">
        <v>108100</v>
      </c>
      <c r="E60" s="840" t="n">
        <f aca="false">C60*D60</f>
        <v>335110</v>
      </c>
      <c r="F60" s="841" t="n">
        <v>120</v>
      </c>
      <c r="G60" s="842" t="n">
        <f aca="false">$I$14*E60</f>
        <v>288.1946</v>
      </c>
      <c r="H60" s="842" t="n">
        <f aca="false">E60*$H$23</f>
        <v>180.9594</v>
      </c>
      <c r="I60" s="842" t="n">
        <f aca="false">F60*$H$26</f>
        <v>352.512</v>
      </c>
      <c r="J60" s="843" t="n">
        <f aca="false">SUM(G60:I60)</f>
        <v>821.666</v>
      </c>
    </row>
    <row r="61" s="681" customFormat="true" ht="15" hidden="true" customHeight="true" outlineLevel="0" collapsed="false">
      <c r="A61" s="838" t="n">
        <v>29</v>
      </c>
      <c r="B61" s="839" t="s">
        <v>627</v>
      </c>
      <c r="C61" s="839" t="n">
        <v>3.1</v>
      </c>
      <c r="D61" s="840" t="n">
        <v>148600</v>
      </c>
      <c r="E61" s="840" t="n">
        <f aca="false">C61*D61</f>
        <v>460660</v>
      </c>
      <c r="F61" s="841" t="n">
        <v>150</v>
      </c>
      <c r="G61" s="842" t="n">
        <f aca="false">$I$14*E61</f>
        <v>396.1676</v>
      </c>
      <c r="H61" s="842" t="n">
        <f aca="false">E61*$H$23</f>
        <v>248.7564</v>
      </c>
      <c r="I61" s="842" t="n">
        <f aca="false">F61*$H$26</f>
        <v>440.64</v>
      </c>
      <c r="J61" s="843" t="n">
        <f aca="false">SUM(G61:I61)</f>
        <v>1085.564</v>
      </c>
    </row>
    <row r="62" s="681" customFormat="true" ht="15" hidden="true" customHeight="true" outlineLevel="0" collapsed="false">
      <c r="A62" s="838" t="n">
        <v>30</v>
      </c>
      <c r="B62" s="839" t="s">
        <v>628</v>
      </c>
      <c r="C62" s="839" t="n">
        <v>3.1</v>
      </c>
      <c r="D62" s="840" t="n">
        <v>197900</v>
      </c>
      <c r="E62" s="840" t="n">
        <f aca="false">C62*D62</f>
        <v>613490</v>
      </c>
      <c r="F62" s="841" t="n">
        <v>200</v>
      </c>
      <c r="G62" s="842" t="n">
        <f aca="false">$I$14*E62</f>
        <v>527.6014</v>
      </c>
      <c r="H62" s="842" t="n">
        <f aca="false">E62*$H$23</f>
        <v>331.2846</v>
      </c>
      <c r="I62" s="842" t="n">
        <f aca="false">F62*$H$26</f>
        <v>587.52</v>
      </c>
      <c r="J62" s="843" t="n">
        <f aca="false">SUM(G62:I62)</f>
        <v>1446.406</v>
      </c>
    </row>
    <row r="63" s="681" customFormat="true" ht="15" hidden="false" customHeight="true" outlineLevel="0" collapsed="false">
      <c r="A63" s="838" t="n">
        <v>31</v>
      </c>
      <c r="B63" s="839" t="s">
        <v>629</v>
      </c>
      <c r="C63" s="839" t="n">
        <f aca="false">+C53</f>
        <v>3.1</v>
      </c>
      <c r="D63" s="840" t="n">
        <v>6000</v>
      </c>
      <c r="E63" s="840" t="n">
        <f aca="false">C63*D63</f>
        <v>18600</v>
      </c>
      <c r="F63" s="841" t="n">
        <v>8</v>
      </c>
      <c r="G63" s="842" t="n">
        <f aca="false">$I$14*E63</f>
        <v>15.996</v>
      </c>
      <c r="H63" s="842" t="n">
        <f aca="false">E63*$H$23</f>
        <v>10.044</v>
      </c>
      <c r="I63" s="842" t="n">
        <f aca="false">F63*$H$26</f>
        <v>23.5008</v>
      </c>
      <c r="J63" s="843" t="n">
        <f aca="false">SUM(G63:I63)</f>
        <v>49.5408</v>
      </c>
    </row>
    <row r="64" s="681" customFormat="true" ht="15" hidden="true" customHeight="true" outlineLevel="0" collapsed="false">
      <c r="A64" s="838" t="n">
        <v>32</v>
      </c>
      <c r="B64" s="850" t="s">
        <v>630</v>
      </c>
      <c r="C64" s="839" t="n">
        <v>2</v>
      </c>
      <c r="D64" s="851" t="n">
        <v>20000</v>
      </c>
      <c r="E64" s="840" t="n">
        <f aca="false">C64*D64</f>
        <v>40000</v>
      </c>
      <c r="F64" s="850" t="n">
        <v>8</v>
      </c>
      <c r="G64" s="842" t="n">
        <f aca="false">$I$14*E64</f>
        <v>34.4</v>
      </c>
      <c r="H64" s="842" t="n">
        <f aca="false">E64*$H$23</f>
        <v>21.6</v>
      </c>
      <c r="I64" s="842" t="n">
        <f aca="false">F64*$H$26</f>
        <v>23.5008</v>
      </c>
      <c r="J64" s="843" t="n">
        <f aca="false">SUM(G64:I64)</f>
        <v>79.5008</v>
      </c>
    </row>
    <row r="65" s="681" customFormat="true" ht="15" hidden="true" customHeight="true" outlineLevel="0" collapsed="false">
      <c r="A65" s="838" t="n">
        <v>33</v>
      </c>
      <c r="B65" s="850" t="s">
        <v>631</v>
      </c>
      <c r="C65" s="839" t="n">
        <v>2</v>
      </c>
      <c r="D65" s="851" t="n">
        <v>56000</v>
      </c>
      <c r="E65" s="840" t="n">
        <f aca="false">C65*D65</f>
        <v>112000</v>
      </c>
      <c r="F65" s="850" t="n">
        <v>105</v>
      </c>
      <c r="G65" s="842" t="n">
        <f aca="false">$I$14*E65</f>
        <v>96.32</v>
      </c>
      <c r="H65" s="842" t="n">
        <f aca="false">E65*$H$23</f>
        <v>60.48</v>
      </c>
      <c r="I65" s="842" t="n">
        <f aca="false">F65*$H$26</f>
        <v>308.448</v>
      </c>
      <c r="J65" s="843" t="n">
        <f aca="false">SUM(G65:I65)</f>
        <v>465.248</v>
      </c>
    </row>
    <row r="66" s="681" customFormat="true" ht="15" hidden="true" customHeight="true" outlineLevel="0" collapsed="false">
      <c r="A66" s="838" t="n">
        <v>34</v>
      </c>
      <c r="B66" s="839" t="s">
        <v>632</v>
      </c>
      <c r="C66" s="839" t="n">
        <v>3.1</v>
      </c>
      <c r="D66" s="840" t="n">
        <v>15000</v>
      </c>
      <c r="E66" s="840" t="n">
        <f aca="false">C66*D66</f>
        <v>46500</v>
      </c>
      <c r="F66" s="841" t="n">
        <v>70</v>
      </c>
      <c r="G66" s="842" t="n">
        <f aca="false">$I$14*E66</f>
        <v>39.99</v>
      </c>
      <c r="H66" s="842" t="n">
        <f aca="false">E66*$H$23</f>
        <v>25.11</v>
      </c>
      <c r="I66" s="842" t="n">
        <f aca="false">F66*$H$26</f>
        <v>205.632</v>
      </c>
      <c r="J66" s="843" t="n">
        <f aca="false">SUM(G66:I66)</f>
        <v>270.732</v>
      </c>
    </row>
    <row r="67" s="681" customFormat="true" ht="15" hidden="true" customHeight="true" outlineLevel="0" collapsed="false">
      <c r="A67" s="838" t="n">
        <v>35</v>
      </c>
      <c r="B67" s="850" t="s">
        <v>633</v>
      </c>
      <c r="C67" s="839" t="n">
        <v>2</v>
      </c>
      <c r="D67" s="851" t="n">
        <v>5500</v>
      </c>
      <c r="E67" s="840" t="n">
        <f aca="false">C67*D67</f>
        <v>11000</v>
      </c>
      <c r="F67" s="850" t="n">
        <v>3</v>
      </c>
      <c r="G67" s="842" t="n">
        <f aca="false">$I$14*E67</f>
        <v>9.46</v>
      </c>
      <c r="H67" s="842" t="n">
        <f aca="false">E67*$H$23</f>
        <v>5.94</v>
      </c>
      <c r="I67" s="842" t="n">
        <f aca="false">F67*$H$26</f>
        <v>8.8128</v>
      </c>
      <c r="J67" s="843" t="n">
        <f aca="false">SUM(G67:I67)</f>
        <v>24.2128</v>
      </c>
    </row>
    <row r="68" s="681" customFormat="true" ht="15" hidden="true" customHeight="true" outlineLevel="0" collapsed="false">
      <c r="A68" s="838" t="n">
        <v>36</v>
      </c>
      <c r="B68" s="850" t="s">
        <v>634</v>
      </c>
      <c r="C68" s="839" t="n">
        <v>2</v>
      </c>
      <c r="D68" s="851" t="n">
        <v>6600</v>
      </c>
      <c r="E68" s="840" t="n">
        <f aca="false">C68*D68</f>
        <v>13200</v>
      </c>
      <c r="F68" s="850" t="n">
        <v>0</v>
      </c>
      <c r="G68" s="842" t="n">
        <f aca="false">$I$14*E68</f>
        <v>11.352</v>
      </c>
      <c r="H68" s="842" t="n">
        <f aca="false">E68*$H$23</f>
        <v>7.128</v>
      </c>
      <c r="I68" s="842" t="n">
        <f aca="false">F68*$H$26</f>
        <v>0</v>
      </c>
      <c r="J68" s="843" t="n">
        <f aca="false">SUM(G68:I68)</f>
        <v>18.48</v>
      </c>
    </row>
    <row r="69" s="681" customFormat="true" ht="15" hidden="true" customHeight="true" outlineLevel="0" collapsed="false">
      <c r="A69" s="838" t="n">
        <v>37</v>
      </c>
      <c r="B69" s="839" t="s">
        <v>635</v>
      </c>
      <c r="C69" s="839" t="n">
        <v>2</v>
      </c>
      <c r="D69" s="840" t="n">
        <v>2270</v>
      </c>
      <c r="E69" s="840" t="n">
        <f aca="false">C69*D69</f>
        <v>4540</v>
      </c>
      <c r="F69" s="841" t="n">
        <v>0</v>
      </c>
      <c r="G69" s="842" t="n">
        <f aca="false">$I$14*E69</f>
        <v>3.9044</v>
      </c>
      <c r="H69" s="842" t="n">
        <f aca="false">E69*$H$23</f>
        <v>2.4516</v>
      </c>
      <c r="I69" s="842" t="n">
        <f aca="false">F69*$H$26</f>
        <v>0</v>
      </c>
      <c r="J69" s="843" t="n">
        <f aca="false">SUM(G69:I69)</f>
        <v>6.356</v>
      </c>
    </row>
    <row r="70" s="681" customFormat="true" ht="15" hidden="true" customHeight="true" outlineLevel="0" collapsed="false">
      <c r="A70" s="838" t="n">
        <v>38</v>
      </c>
      <c r="B70" s="850" t="s">
        <v>636</v>
      </c>
      <c r="C70" s="839" t="n">
        <v>2</v>
      </c>
      <c r="D70" s="851" t="n">
        <v>60000</v>
      </c>
      <c r="E70" s="840" t="n">
        <f aca="false">C70*D70</f>
        <v>120000</v>
      </c>
      <c r="F70" s="850" t="n">
        <v>60</v>
      </c>
      <c r="G70" s="842" t="n">
        <f aca="false">$I$14*E70</f>
        <v>103.2</v>
      </c>
      <c r="H70" s="842" t="n">
        <f aca="false">E70*$H$23</f>
        <v>64.8</v>
      </c>
      <c r="I70" s="842" t="n">
        <f aca="false">F70*$H$26</f>
        <v>176.256</v>
      </c>
      <c r="J70" s="843" t="n">
        <f aca="false">SUM(G70:I70)</f>
        <v>344.256</v>
      </c>
    </row>
    <row r="71" s="681" customFormat="true" ht="15" hidden="true" customHeight="true" outlineLevel="0" collapsed="false">
      <c r="A71" s="838" t="n">
        <v>39</v>
      </c>
      <c r="B71" s="839" t="s">
        <v>637</v>
      </c>
      <c r="C71" s="839" t="n">
        <v>3.1</v>
      </c>
      <c r="D71" s="840" t="n">
        <v>47000</v>
      </c>
      <c r="E71" s="840" t="n">
        <f aca="false">C71*D71</f>
        <v>145700</v>
      </c>
      <c r="F71" s="841" t="n">
        <v>50</v>
      </c>
      <c r="G71" s="842" t="n">
        <f aca="false">$I$14*E71</f>
        <v>125.302</v>
      </c>
      <c r="H71" s="842" t="n">
        <f aca="false">E71*$H$23</f>
        <v>78.678</v>
      </c>
      <c r="I71" s="842" t="n">
        <f aca="false">F71*$H$26</f>
        <v>146.88</v>
      </c>
      <c r="J71" s="843" t="n">
        <f aca="false">SUM(G71:I71)</f>
        <v>350.86</v>
      </c>
    </row>
    <row r="72" s="681" customFormat="true" ht="15" hidden="true" customHeight="true" outlineLevel="0" collapsed="false">
      <c r="A72" s="838" t="n">
        <v>40</v>
      </c>
      <c r="B72" s="839" t="s">
        <v>638</v>
      </c>
      <c r="C72" s="839" t="n">
        <v>3.1</v>
      </c>
      <c r="D72" s="840" t="n">
        <v>13200</v>
      </c>
      <c r="E72" s="840" t="n">
        <f aca="false">C72*D72</f>
        <v>40920</v>
      </c>
      <c r="F72" s="841" t="n">
        <v>0</v>
      </c>
      <c r="G72" s="842" t="n">
        <f aca="false">$I$14*E72</f>
        <v>35.1912</v>
      </c>
      <c r="H72" s="842" t="n">
        <f aca="false">E72*$H$23</f>
        <v>22.0968</v>
      </c>
      <c r="I72" s="842" t="n">
        <f aca="false">F72*$H$26</f>
        <v>0</v>
      </c>
      <c r="J72" s="843" t="n">
        <f aca="false">SUM(G72:I72)</f>
        <v>57.288</v>
      </c>
    </row>
    <row r="73" s="681" customFormat="true" ht="15" hidden="true" customHeight="true" outlineLevel="0" collapsed="false">
      <c r="A73" s="838" t="n">
        <v>41</v>
      </c>
      <c r="B73" s="839" t="s">
        <v>639</v>
      </c>
      <c r="C73" s="839" t="n">
        <v>3.1</v>
      </c>
      <c r="D73" s="840" t="n">
        <v>89000</v>
      </c>
      <c r="E73" s="840" t="n">
        <f aca="false">C73*D73</f>
        <v>275900</v>
      </c>
      <c r="F73" s="841" t="n">
        <v>60</v>
      </c>
      <c r="G73" s="842" t="n">
        <f aca="false">$I$14*E73</f>
        <v>237.274</v>
      </c>
      <c r="H73" s="842" t="n">
        <f aca="false">E73*$H$23</f>
        <v>148.986</v>
      </c>
      <c r="I73" s="842" t="n">
        <f aca="false">F73*$H$26</f>
        <v>176.256</v>
      </c>
      <c r="J73" s="843" t="n">
        <f aca="false">SUM(G73:I73)</f>
        <v>562.516</v>
      </c>
    </row>
    <row r="74" s="681" customFormat="true" ht="15" hidden="true" customHeight="true" outlineLevel="0" collapsed="false">
      <c r="A74" s="838" t="n">
        <v>42</v>
      </c>
      <c r="B74" s="850" t="s">
        <v>640</v>
      </c>
      <c r="C74" s="839" t="n">
        <v>2</v>
      </c>
      <c r="D74" s="851" t="n">
        <v>11000</v>
      </c>
      <c r="E74" s="840" t="n">
        <f aca="false">C74*D74</f>
        <v>22000</v>
      </c>
      <c r="F74" s="850" t="n">
        <v>3</v>
      </c>
      <c r="G74" s="842" t="n">
        <f aca="false">$I$14*E74</f>
        <v>18.92</v>
      </c>
      <c r="H74" s="842" t="n">
        <f aca="false">E74*$H$23</f>
        <v>11.88</v>
      </c>
      <c r="I74" s="842" t="n">
        <f aca="false">F74*$H$26</f>
        <v>8.8128</v>
      </c>
      <c r="J74" s="843" t="n">
        <f aca="false">SUM(G74:I74)</f>
        <v>39.6128</v>
      </c>
    </row>
    <row r="75" s="681" customFormat="true" ht="15" hidden="true" customHeight="true" outlineLevel="0" collapsed="false">
      <c r="A75" s="838" t="n">
        <v>43</v>
      </c>
      <c r="B75" s="839" t="s">
        <v>641</v>
      </c>
      <c r="C75" s="839" t="n">
        <v>3.1</v>
      </c>
      <c r="D75" s="840" t="n">
        <v>300000</v>
      </c>
      <c r="E75" s="840" t="n">
        <f aca="false">C75*D75</f>
        <v>930000</v>
      </c>
      <c r="F75" s="841" t="n">
        <v>0</v>
      </c>
      <c r="G75" s="842" t="n">
        <f aca="false">$I$14*E75</f>
        <v>799.8</v>
      </c>
      <c r="H75" s="842" t="n">
        <f aca="false">E75*$H$23</f>
        <v>502.2</v>
      </c>
      <c r="I75" s="842" t="n">
        <f aca="false">F75*$H$26</f>
        <v>0</v>
      </c>
      <c r="J75" s="843" t="n">
        <f aca="false">SUM(G75:I75)</f>
        <v>1302</v>
      </c>
    </row>
    <row r="76" s="681" customFormat="true" ht="15" hidden="true" customHeight="true" outlineLevel="0" collapsed="false">
      <c r="A76" s="838" t="n">
        <v>44</v>
      </c>
      <c r="B76" s="839" t="s">
        <v>642</v>
      </c>
      <c r="C76" s="839" t="n">
        <v>3.1</v>
      </c>
      <c r="D76" s="840" t="n">
        <v>17000</v>
      </c>
      <c r="E76" s="840" t="n">
        <f aca="false">C76*D76</f>
        <v>52700</v>
      </c>
      <c r="F76" s="841" t="n">
        <v>20</v>
      </c>
      <c r="G76" s="842" t="n">
        <f aca="false">$I$14*E76</f>
        <v>45.322</v>
      </c>
      <c r="H76" s="842" t="n">
        <f aca="false">E76*$H$23</f>
        <v>28.458</v>
      </c>
      <c r="I76" s="842" t="n">
        <f aca="false">F76*$H$26</f>
        <v>58.752</v>
      </c>
      <c r="J76" s="843" t="n">
        <f aca="false">SUM(G76:I76)</f>
        <v>132.532</v>
      </c>
    </row>
    <row r="77" s="681" customFormat="true" ht="15" hidden="true" customHeight="true" outlineLevel="0" collapsed="false">
      <c r="A77" s="838" t="n">
        <v>45</v>
      </c>
      <c r="B77" s="850" t="s">
        <v>643</v>
      </c>
      <c r="C77" s="839" t="n">
        <v>3.1</v>
      </c>
      <c r="D77" s="851" t="n">
        <v>15895</v>
      </c>
      <c r="E77" s="840" t="n">
        <f aca="false">C77*D77</f>
        <v>49274.5</v>
      </c>
      <c r="F77" s="850" t="n">
        <v>60</v>
      </c>
      <c r="G77" s="842" t="n">
        <f aca="false">$I$14*E77</f>
        <v>42.37607</v>
      </c>
      <c r="H77" s="842" t="n">
        <f aca="false">E77*$H$23</f>
        <v>26.60823</v>
      </c>
      <c r="I77" s="842" t="n">
        <f aca="false">F77*$H$26</f>
        <v>176.256</v>
      </c>
      <c r="J77" s="843" t="n">
        <f aca="false">SUM(G77:I77)</f>
        <v>245.2403</v>
      </c>
    </row>
    <row r="78" s="681" customFormat="true" ht="15" hidden="true" customHeight="true" outlineLevel="0" collapsed="false">
      <c r="A78" s="838" t="n">
        <v>46</v>
      </c>
      <c r="B78" s="839" t="s">
        <v>644</v>
      </c>
      <c r="C78" s="839" t="n">
        <v>3.1</v>
      </c>
      <c r="D78" s="840" t="n">
        <v>130330</v>
      </c>
      <c r="E78" s="840" t="n">
        <f aca="false">C78*D78</f>
        <v>404023</v>
      </c>
      <c r="F78" s="841" t="n">
        <v>80</v>
      </c>
      <c r="G78" s="842" t="n">
        <f aca="false">$I$14*E78</f>
        <v>347.45978</v>
      </c>
      <c r="H78" s="842" t="n">
        <f aca="false">E78*$H$23</f>
        <v>218.17242</v>
      </c>
      <c r="I78" s="842" t="n">
        <f aca="false">F78*$H$26</f>
        <v>235.008</v>
      </c>
      <c r="J78" s="843" t="n">
        <f aca="false">SUM(G78:I78)</f>
        <v>800.6402</v>
      </c>
    </row>
    <row r="79" s="681" customFormat="true" ht="15" hidden="true" customHeight="true" outlineLevel="0" collapsed="false">
      <c r="A79" s="838" t="n">
        <v>47</v>
      </c>
      <c r="B79" s="839" t="s">
        <v>645</v>
      </c>
      <c r="C79" s="839" t="n">
        <v>3.1</v>
      </c>
      <c r="D79" s="840" t="n">
        <v>113000</v>
      </c>
      <c r="E79" s="840" t="n">
        <f aca="false">C79*D79</f>
        <v>350300</v>
      </c>
      <c r="F79" s="841" t="n">
        <v>106</v>
      </c>
      <c r="G79" s="842" t="n">
        <f aca="false">$I$14*E79</f>
        <v>301.258</v>
      </c>
      <c r="H79" s="842" t="n">
        <f aca="false">E79*$H$23</f>
        <v>189.162</v>
      </c>
      <c r="I79" s="842" t="n">
        <f aca="false">F79*$H$26</f>
        <v>311.3856</v>
      </c>
      <c r="J79" s="843" t="n">
        <f aca="false">SUM(G79:I79)</f>
        <v>801.8056</v>
      </c>
    </row>
    <row r="80" s="681" customFormat="true" ht="15" hidden="true" customHeight="true" outlineLevel="0" collapsed="false">
      <c r="A80" s="838" t="n">
        <v>48</v>
      </c>
      <c r="B80" s="839" t="s">
        <v>646</v>
      </c>
      <c r="C80" s="839" t="n">
        <v>3.1</v>
      </c>
      <c r="D80" s="840" t="n">
        <v>140000</v>
      </c>
      <c r="E80" s="840" t="n">
        <f aca="false">C80*D80</f>
        <v>434000</v>
      </c>
      <c r="F80" s="841" t="n">
        <v>145</v>
      </c>
      <c r="G80" s="842" t="n">
        <f aca="false">$I$14*E80</f>
        <v>373.24</v>
      </c>
      <c r="H80" s="842" t="n">
        <f aca="false">E80*$H$23</f>
        <v>234.36</v>
      </c>
      <c r="I80" s="842" t="n">
        <f aca="false">F80*$H$26</f>
        <v>425.952</v>
      </c>
      <c r="J80" s="843" t="n">
        <f aca="false">SUM(G80:I80)</f>
        <v>1033.552</v>
      </c>
    </row>
    <row r="81" s="681" customFormat="true" ht="15" hidden="true" customHeight="true" outlineLevel="0" collapsed="false">
      <c r="A81" s="838" t="n">
        <v>49</v>
      </c>
      <c r="B81" s="850" t="s">
        <v>647</v>
      </c>
      <c r="C81" s="839" t="n">
        <v>2</v>
      </c>
      <c r="D81" s="851" t="n">
        <v>125000</v>
      </c>
      <c r="E81" s="840" t="n">
        <f aca="false">C81*D81</f>
        <v>250000</v>
      </c>
      <c r="F81" s="850" t="n">
        <v>140</v>
      </c>
      <c r="G81" s="842" t="n">
        <f aca="false">$I$14*E81</f>
        <v>215</v>
      </c>
      <c r="H81" s="842" t="n">
        <f aca="false">E81*$H$23</f>
        <v>135</v>
      </c>
      <c r="I81" s="842" t="n">
        <f aca="false">F81*$H$26</f>
        <v>411.264</v>
      </c>
      <c r="J81" s="843" t="n">
        <f aca="false">SUM(G81:I81)</f>
        <v>761.264</v>
      </c>
    </row>
    <row r="82" s="681" customFormat="true" ht="15" hidden="true" customHeight="true" outlineLevel="0" collapsed="false">
      <c r="A82" s="838" t="n">
        <v>50</v>
      </c>
      <c r="B82" s="839" t="s">
        <v>648</v>
      </c>
      <c r="C82" s="839" t="n">
        <v>3.1</v>
      </c>
      <c r="D82" s="840" t="n">
        <v>18000</v>
      </c>
      <c r="E82" s="840" t="n">
        <f aca="false">C82*D82</f>
        <v>55800</v>
      </c>
      <c r="F82" s="841" t="n">
        <v>20</v>
      </c>
      <c r="G82" s="842" t="n">
        <f aca="false">$I$14*E82</f>
        <v>47.988</v>
      </c>
      <c r="H82" s="842" t="n">
        <f aca="false">E82*$H$23</f>
        <v>30.132</v>
      </c>
      <c r="I82" s="842" t="n">
        <f aca="false">F82*$H$26</f>
        <v>58.752</v>
      </c>
      <c r="J82" s="843" t="n">
        <f aca="false">SUM(G82:I82)</f>
        <v>136.872</v>
      </c>
    </row>
    <row r="83" s="681" customFormat="true" ht="15" hidden="true" customHeight="true" outlineLevel="0" collapsed="false">
      <c r="A83" s="838" t="n">
        <v>51</v>
      </c>
      <c r="B83" s="839" t="s">
        <v>649</v>
      </c>
      <c r="C83" s="839" t="n">
        <v>3.1</v>
      </c>
      <c r="D83" s="840" t="n">
        <v>420000</v>
      </c>
      <c r="E83" s="840" t="n">
        <f aca="false">C83*D83</f>
        <v>1302000</v>
      </c>
      <c r="F83" s="841" t="n">
        <v>100</v>
      </c>
      <c r="G83" s="842" t="n">
        <f aca="false">$I$14*E83</f>
        <v>1119.72</v>
      </c>
      <c r="H83" s="842" t="n">
        <f aca="false">E83*$H$23</f>
        <v>703.08</v>
      </c>
      <c r="I83" s="842" t="n">
        <f aca="false">F83*$H$26</f>
        <v>293.76</v>
      </c>
      <c r="J83" s="843" t="n">
        <f aca="false">SUM(G83:I83)</f>
        <v>2116.56</v>
      </c>
    </row>
    <row r="84" s="681" customFormat="true" ht="15" hidden="true" customHeight="true" outlineLevel="0" collapsed="false">
      <c r="A84" s="838" t="n">
        <v>52</v>
      </c>
      <c r="B84" s="839" t="s">
        <v>650</v>
      </c>
      <c r="C84" s="839" t="n">
        <v>3.1</v>
      </c>
      <c r="D84" s="840" t="n">
        <v>31200</v>
      </c>
      <c r="E84" s="840" t="n">
        <f aca="false">C84*D84</f>
        <v>96720</v>
      </c>
      <c r="F84" s="841" t="n">
        <v>85</v>
      </c>
      <c r="G84" s="842" t="n">
        <f aca="false">$I$14*E84</f>
        <v>83.1792</v>
      </c>
      <c r="H84" s="842" t="n">
        <f aca="false">E84*$H$23</f>
        <v>52.2288</v>
      </c>
      <c r="I84" s="842" t="n">
        <f aca="false">F84*$H$26</f>
        <v>249.696</v>
      </c>
      <c r="J84" s="843" t="n">
        <f aca="false">SUM(G84:I84)</f>
        <v>385.104</v>
      </c>
    </row>
    <row r="85" s="681" customFormat="true" ht="15" hidden="true" customHeight="true" outlineLevel="0" collapsed="false">
      <c r="A85" s="838" t="n">
        <v>53</v>
      </c>
      <c r="B85" s="850" t="s">
        <v>651</v>
      </c>
      <c r="C85" s="839" t="n">
        <v>2</v>
      </c>
      <c r="D85" s="851" t="n">
        <v>69300</v>
      </c>
      <c r="E85" s="840" t="n">
        <f aca="false">C85*D85</f>
        <v>138600</v>
      </c>
      <c r="F85" s="850" t="n">
        <v>98</v>
      </c>
      <c r="G85" s="842" t="n">
        <f aca="false">$I$14*E85</f>
        <v>119.196</v>
      </c>
      <c r="H85" s="842" t="n">
        <f aca="false">E85*$H$23</f>
        <v>74.844</v>
      </c>
      <c r="I85" s="842" t="n">
        <f aca="false">F85*$H$26</f>
        <v>287.8848</v>
      </c>
      <c r="J85" s="843" t="n">
        <f aca="false">SUM(G85:I85)</f>
        <v>481.9248</v>
      </c>
    </row>
    <row r="86" s="681" customFormat="true" ht="15" hidden="true" customHeight="true" outlineLevel="0" collapsed="false">
      <c r="A86" s="838" t="n">
        <v>54</v>
      </c>
      <c r="B86" s="839" t="s">
        <v>652</v>
      </c>
      <c r="C86" s="839" t="n">
        <v>3.1</v>
      </c>
      <c r="D86" s="840" t="n">
        <v>40000</v>
      </c>
      <c r="E86" s="840" t="n">
        <f aca="false">C86*D86</f>
        <v>124000</v>
      </c>
      <c r="F86" s="841" t="n">
        <v>250</v>
      </c>
      <c r="G86" s="842" t="n">
        <f aca="false">$I$14*E86</f>
        <v>106.64</v>
      </c>
      <c r="H86" s="842" t="n">
        <f aca="false">E86*$H$23</f>
        <v>66.96</v>
      </c>
      <c r="I86" s="842" t="n">
        <f aca="false">F86*$H$26</f>
        <v>734.4</v>
      </c>
      <c r="J86" s="843" t="n">
        <f aca="false">SUM(G86:I86)</f>
        <v>908</v>
      </c>
    </row>
    <row r="87" s="681" customFormat="true" ht="15" hidden="true" customHeight="true" outlineLevel="0" collapsed="false">
      <c r="A87" s="838" t="n">
        <v>55</v>
      </c>
      <c r="B87" s="839" t="s">
        <v>653</v>
      </c>
      <c r="C87" s="839" t="n">
        <v>3.1</v>
      </c>
      <c r="D87" s="840" t="n">
        <v>487200</v>
      </c>
      <c r="E87" s="840" t="n">
        <f aca="false">C87*D87</f>
        <v>1510320</v>
      </c>
      <c r="F87" s="841" t="n">
        <v>160</v>
      </c>
      <c r="G87" s="842" t="n">
        <f aca="false">$I$14*E87</f>
        <v>1298.8752</v>
      </c>
      <c r="H87" s="842" t="n">
        <f aca="false">E87*$H$23</f>
        <v>815.5728</v>
      </c>
      <c r="I87" s="842" t="n">
        <f aca="false">F87*$H$26</f>
        <v>470.016</v>
      </c>
      <c r="J87" s="843" t="n">
        <f aca="false">SUM(G87:I87)</f>
        <v>2584.464</v>
      </c>
    </row>
    <row r="88" s="681" customFormat="true" ht="15" hidden="false" customHeight="true" outlineLevel="0" collapsed="false">
      <c r="A88" s="838" t="n">
        <v>56</v>
      </c>
      <c r="B88" s="850" t="s">
        <v>654</v>
      </c>
      <c r="C88" s="839" t="n">
        <f aca="false">+C63</f>
        <v>3.1</v>
      </c>
      <c r="D88" s="851" t="n">
        <v>50</v>
      </c>
      <c r="E88" s="840" t="n">
        <f aca="false">C88*D88</f>
        <v>155</v>
      </c>
      <c r="F88" s="850" t="n">
        <v>0</v>
      </c>
      <c r="G88" s="842" t="n">
        <f aca="false">$I$14*E88</f>
        <v>0.1333</v>
      </c>
      <c r="H88" s="842" t="n">
        <f aca="false">E88*$H$23</f>
        <v>0.0837</v>
      </c>
      <c r="I88" s="842" t="n">
        <f aca="false">F88*$H$26</f>
        <v>0</v>
      </c>
      <c r="J88" s="843" t="n">
        <f aca="false">SUM(G88:I88)</f>
        <v>0.217</v>
      </c>
    </row>
    <row r="89" s="681" customFormat="true" ht="15" hidden="false" customHeight="true" outlineLevel="0" collapsed="false">
      <c r="A89" s="838" t="s">
        <v>655</v>
      </c>
      <c r="B89" s="850" t="s">
        <v>656</v>
      </c>
      <c r="C89" s="839" t="n">
        <f aca="false">+C88</f>
        <v>3.1</v>
      </c>
      <c r="D89" s="851" t="n">
        <v>4500</v>
      </c>
      <c r="E89" s="840" t="n">
        <f aca="false">C89*D89</f>
        <v>13950</v>
      </c>
      <c r="F89" s="850" t="n">
        <v>4</v>
      </c>
      <c r="G89" s="842" t="n">
        <f aca="false">$I$14*E89</f>
        <v>11.997</v>
      </c>
      <c r="H89" s="842" t="n">
        <f aca="false">E89*$H$23</f>
        <v>7.533</v>
      </c>
      <c r="I89" s="842" t="n">
        <f aca="false">F89*$H$26</f>
        <v>11.7504</v>
      </c>
      <c r="J89" s="843" t="n">
        <f aca="false">SUM(G89:I89)</f>
        <v>31.2804</v>
      </c>
    </row>
    <row r="90" s="681" customFormat="true" ht="15" hidden="true" customHeight="true" outlineLevel="0" collapsed="false">
      <c r="A90" s="838" t="n">
        <v>58</v>
      </c>
      <c r="B90" s="839" t="s">
        <v>657</v>
      </c>
      <c r="C90" s="839" t="n">
        <v>2</v>
      </c>
      <c r="D90" s="840" t="n">
        <v>1600</v>
      </c>
      <c r="E90" s="840" t="n">
        <f aca="false">C90*D90</f>
        <v>3200</v>
      </c>
      <c r="F90" s="841" t="n">
        <v>3</v>
      </c>
      <c r="G90" s="842" t="n">
        <f aca="false">$I$14*E90</f>
        <v>2.752</v>
      </c>
      <c r="H90" s="842" t="n">
        <f aca="false">E90*$H$23</f>
        <v>1.728</v>
      </c>
      <c r="I90" s="842" t="n">
        <f aca="false">F90*$H$26</f>
        <v>8.8128</v>
      </c>
      <c r="J90" s="843" t="n">
        <f aca="false">SUM(G90:I90)</f>
        <v>13.2928</v>
      </c>
    </row>
    <row r="91" s="681" customFormat="true" ht="15" hidden="true" customHeight="true" outlineLevel="0" collapsed="false">
      <c r="A91" s="838" t="n">
        <v>59</v>
      </c>
      <c r="B91" s="839" t="s">
        <v>658</v>
      </c>
      <c r="C91" s="839" t="n">
        <v>2</v>
      </c>
      <c r="D91" s="840" t="n">
        <v>15500</v>
      </c>
      <c r="E91" s="840" t="n">
        <f aca="false">C91*D91</f>
        <v>31000</v>
      </c>
      <c r="F91" s="841" t="n">
        <v>10</v>
      </c>
      <c r="G91" s="842" t="n">
        <f aca="false">$I$14*E91</f>
        <v>26.66</v>
      </c>
      <c r="H91" s="842" t="n">
        <f aca="false">E91*$H$23</f>
        <v>16.74</v>
      </c>
      <c r="I91" s="842" t="n">
        <f aca="false">F91*$H$26</f>
        <v>29.376</v>
      </c>
      <c r="J91" s="843" t="n">
        <f aca="false">SUM(G91:I91)</f>
        <v>72.776</v>
      </c>
    </row>
    <row r="92" s="681" customFormat="true" ht="15" hidden="true" customHeight="true" outlineLevel="0" collapsed="false">
      <c r="A92" s="838" t="n">
        <v>60</v>
      </c>
      <c r="B92" s="850" t="s">
        <v>659</v>
      </c>
      <c r="C92" s="839" t="n">
        <v>3.1</v>
      </c>
      <c r="D92" s="851" t="n">
        <v>5890</v>
      </c>
      <c r="E92" s="840" t="n">
        <f aca="false">C92*D92</f>
        <v>18259</v>
      </c>
      <c r="F92" s="850" t="n">
        <v>0</v>
      </c>
      <c r="G92" s="842" t="n">
        <f aca="false">$I$14*E92</f>
        <v>15.70274</v>
      </c>
      <c r="H92" s="842" t="n">
        <f aca="false">E92*$H$23</f>
        <v>9.85986</v>
      </c>
      <c r="I92" s="842" t="n">
        <f aca="false">F92*$H$26</f>
        <v>0</v>
      </c>
      <c r="J92" s="843" t="n">
        <f aca="false">SUM(G92:I92)</f>
        <v>25.5626</v>
      </c>
    </row>
    <row r="93" s="681" customFormat="true" ht="15" hidden="true" customHeight="true" outlineLevel="0" collapsed="false">
      <c r="A93" s="838" t="n">
        <v>61</v>
      </c>
      <c r="B93" s="850" t="s">
        <v>660</v>
      </c>
      <c r="C93" s="839" t="n">
        <v>2</v>
      </c>
      <c r="D93" s="851" t="n">
        <v>1000</v>
      </c>
      <c r="E93" s="840" t="n">
        <f aca="false">C93*D93</f>
        <v>2000</v>
      </c>
      <c r="F93" s="850" t="n">
        <v>0</v>
      </c>
      <c r="G93" s="842" t="n">
        <f aca="false">$I$14*E93</f>
        <v>1.72</v>
      </c>
      <c r="H93" s="842" t="n">
        <f aca="false">E93*$H$23</f>
        <v>1.08</v>
      </c>
      <c r="I93" s="842" t="n">
        <f aca="false">F93*$H$26</f>
        <v>0</v>
      </c>
      <c r="J93" s="843" t="n">
        <f aca="false">SUM(G93:I93)</f>
        <v>2.8</v>
      </c>
    </row>
    <row r="94" s="681" customFormat="true" ht="15" hidden="true" customHeight="true" outlineLevel="0" collapsed="false">
      <c r="A94" s="838" t="n">
        <v>62</v>
      </c>
      <c r="B94" s="839" t="s">
        <v>661</v>
      </c>
      <c r="C94" s="839" t="n">
        <v>2</v>
      </c>
      <c r="D94" s="840" t="n">
        <v>1470</v>
      </c>
      <c r="E94" s="840" t="n">
        <f aca="false">C94*D94</f>
        <v>2940</v>
      </c>
      <c r="F94" s="841" t="n">
        <v>8</v>
      </c>
      <c r="G94" s="842" t="n">
        <f aca="false">$I$14*E94</f>
        <v>2.5284</v>
      </c>
      <c r="H94" s="842" t="n">
        <f aca="false">E94*$H$23</f>
        <v>1.5876</v>
      </c>
      <c r="I94" s="842" t="n">
        <f aca="false">F94*$H$26</f>
        <v>23.5008</v>
      </c>
      <c r="J94" s="843" t="n">
        <f aca="false">SUM(G94:I94)</f>
        <v>27.6168</v>
      </c>
    </row>
    <row r="95" s="681" customFormat="true" ht="15" hidden="true" customHeight="true" outlineLevel="0" collapsed="false">
      <c r="A95" s="838" t="n">
        <v>63</v>
      </c>
      <c r="B95" s="839" t="s">
        <v>662</v>
      </c>
      <c r="C95" s="839" t="n">
        <v>3.1</v>
      </c>
      <c r="D95" s="840" t="n">
        <v>121000</v>
      </c>
      <c r="E95" s="840" t="n">
        <f aca="false">C95*D95</f>
        <v>375100</v>
      </c>
      <c r="F95" s="841" t="n">
        <v>220</v>
      </c>
      <c r="G95" s="842" t="n">
        <f aca="false">$I$14*E95</f>
        <v>322.586</v>
      </c>
      <c r="H95" s="842" t="n">
        <f aca="false">E95*$H$23</f>
        <v>202.554</v>
      </c>
      <c r="I95" s="842" t="n">
        <f aca="false">F95*$H$26</f>
        <v>646.272</v>
      </c>
      <c r="J95" s="843" t="n">
        <f aca="false">SUM(G95:I95)</f>
        <v>1171.412</v>
      </c>
    </row>
    <row r="96" s="681" customFormat="true" ht="15" hidden="true" customHeight="true" outlineLevel="0" collapsed="false">
      <c r="A96" s="838" t="n">
        <v>64</v>
      </c>
      <c r="B96" s="850" t="s">
        <v>663</v>
      </c>
      <c r="C96" s="839" t="n">
        <v>2</v>
      </c>
      <c r="D96" s="851" t="n">
        <v>286000</v>
      </c>
      <c r="E96" s="840" t="n">
        <f aca="false">C96*D96</f>
        <v>572000</v>
      </c>
      <c r="F96" s="850" t="n">
        <v>180</v>
      </c>
      <c r="G96" s="842" t="n">
        <f aca="false">$I$14*E96</f>
        <v>491.92</v>
      </c>
      <c r="H96" s="842" t="n">
        <f aca="false">E96*$H$23</f>
        <v>308.88</v>
      </c>
      <c r="I96" s="842" t="n">
        <f aca="false">F96*$H$26</f>
        <v>528.768</v>
      </c>
      <c r="J96" s="843" t="n">
        <f aca="false">SUM(G96:I96)</f>
        <v>1329.568</v>
      </c>
    </row>
    <row r="97" s="681" customFormat="true" ht="15" hidden="true" customHeight="true" outlineLevel="0" collapsed="false">
      <c r="A97" s="838" t="n">
        <v>65</v>
      </c>
      <c r="B97" s="839" t="s">
        <v>664</v>
      </c>
      <c r="C97" s="839" t="n">
        <v>3.1</v>
      </c>
      <c r="D97" s="840" t="n">
        <v>189300</v>
      </c>
      <c r="E97" s="840" t="n">
        <f aca="false">C97*D97</f>
        <v>586830</v>
      </c>
      <c r="F97" s="841" t="n">
        <v>180</v>
      </c>
      <c r="G97" s="842" t="n">
        <f aca="false">$I$14*E97</f>
        <v>504.6738</v>
      </c>
      <c r="H97" s="842" t="n">
        <f aca="false">E97*$H$23</f>
        <v>316.8882</v>
      </c>
      <c r="I97" s="842" t="n">
        <f aca="false">F97*$H$26</f>
        <v>528.768</v>
      </c>
      <c r="J97" s="843" t="n">
        <f aca="false">SUM(G97:I97)</f>
        <v>1350.33</v>
      </c>
    </row>
    <row r="98" s="681" customFormat="true" ht="15" hidden="true" customHeight="true" outlineLevel="0" collapsed="false">
      <c r="A98" s="838" t="n">
        <v>66</v>
      </c>
      <c r="B98" s="839" t="s">
        <v>665</v>
      </c>
      <c r="C98" s="839" t="n">
        <v>3.1</v>
      </c>
      <c r="D98" s="840" t="n">
        <v>665900</v>
      </c>
      <c r="E98" s="840" t="n">
        <f aca="false">C98*D98</f>
        <v>2064290</v>
      </c>
      <c r="F98" s="841" t="n">
        <v>275</v>
      </c>
      <c r="G98" s="842" t="n">
        <f aca="false">$I$14*E98</f>
        <v>1775.2894</v>
      </c>
      <c r="H98" s="842" t="n">
        <f aca="false">E98*$H$23</f>
        <v>1114.7166</v>
      </c>
      <c r="I98" s="842" t="n">
        <f aca="false">F98*$H$26</f>
        <v>807.84</v>
      </c>
      <c r="J98" s="843" t="n">
        <f aca="false">SUM(G98:I98)</f>
        <v>3697.846</v>
      </c>
    </row>
    <row r="99" s="681" customFormat="true" ht="15" hidden="false" customHeight="true" outlineLevel="0" collapsed="false">
      <c r="A99" s="838" t="n">
        <v>67</v>
      </c>
      <c r="B99" s="839" t="s">
        <v>666</v>
      </c>
      <c r="C99" s="839" t="n">
        <f aca="false">+C89</f>
        <v>3.1</v>
      </c>
      <c r="D99" s="840" t="n">
        <v>135500</v>
      </c>
      <c r="E99" s="840" t="n">
        <f aca="false">C99*D99</f>
        <v>420050</v>
      </c>
      <c r="F99" s="841" t="n">
        <v>165</v>
      </c>
      <c r="G99" s="842" t="n">
        <f aca="false">$I$14*E99</f>
        <v>361.243</v>
      </c>
      <c r="H99" s="842" t="n">
        <f aca="false">E99*$H$23</f>
        <v>226.827</v>
      </c>
      <c r="I99" s="842" t="n">
        <f aca="false">F99*$H$26</f>
        <v>484.704</v>
      </c>
      <c r="J99" s="843" t="n">
        <f aca="false">SUM(G99:I99)</f>
        <v>1072.774</v>
      </c>
    </row>
    <row r="100" s="681" customFormat="true" ht="15" hidden="true" customHeight="true" outlineLevel="0" collapsed="false">
      <c r="A100" s="838" t="n">
        <v>68</v>
      </c>
      <c r="B100" s="850" t="s">
        <v>667</v>
      </c>
      <c r="C100" s="839" t="n">
        <v>2</v>
      </c>
      <c r="D100" s="851" t="n">
        <v>2500</v>
      </c>
      <c r="E100" s="840" t="n">
        <f aca="false">C100*D100</f>
        <v>5000</v>
      </c>
      <c r="F100" s="850" t="n">
        <v>2</v>
      </c>
      <c r="G100" s="842" t="n">
        <f aca="false">$I$14*E100</f>
        <v>4.3</v>
      </c>
      <c r="H100" s="842" t="n">
        <f aca="false">E100*$H$23</f>
        <v>2.7</v>
      </c>
      <c r="I100" s="842" t="n">
        <f aca="false">F100*$H$26</f>
        <v>5.8752</v>
      </c>
      <c r="J100" s="843" t="n">
        <f aca="false">SUM(G100:I100)</f>
        <v>12.8752</v>
      </c>
    </row>
    <row r="101" s="681" customFormat="true" ht="15" hidden="true" customHeight="true" outlineLevel="0" collapsed="false">
      <c r="A101" s="838" t="n">
        <v>69</v>
      </c>
      <c r="B101" s="839" t="s">
        <v>668</v>
      </c>
      <c r="C101" s="839" t="n">
        <v>3.1</v>
      </c>
      <c r="D101" s="840" t="n">
        <v>9900</v>
      </c>
      <c r="E101" s="840" t="n">
        <f aca="false">C101*D101</f>
        <v>30690</v>
      </c>
      <c r="F101" s="841" t="n">
        <v>25</v>
      </c>
      <c r="G101" s="842" t="n">
        <f aca="false">$I$14*E101</f>
        <v>26.3934</v>
      </c>
      <c r="H101" s="842" t="n">
        <f aca="false">E101*$H$23</f>
        <v>16.5726</v>
      </c>
      <c r="I101" s="842" t="n">
        <f aca="false">F101*$H$26</f>
        <v>73.44</v>
      </c>
      <c r="J101" s="843" t="n">
        <f aca="false">SUM(G101:I101)</f>
        <v>116.406</v>
      </c>
    </row>
    <row r="102" s="681" customFormat="true" ht="15" hidden="true" customHeight="true" outlineLevel="0" collapsed="false">
      <c r="A102" s="838" t="n">
        <v>70</v>
      </c>
      <c r="B102" s="850" t="s">
        <v>669</v>
      </c>
      <c r="C102" s="839" t="n">
        <v>2</v>
      </c>
      <c r="D102" s="851" t="n">
        <v>50000</v>
      </c>
      <c r="E102" s="840" t="n">
        <f aca="false">C102*D102</f>
        <v>100000</v>
      </c>
      <c r="F102" s="850" t="n">
        <v>0</v>
      </c>
      <c r="G102" s="842" t="n">
        <f aca="false">$I$14*E102</f>
        <v>86</v>
      </c>
      <c r="H102" s="842" t="n">
        <f aca="false">E102*$H$23</f>
        <v>54</v>
      </c>
      <c r="I102" s="842" t="n">
        <f aca="false">F102*$H$26</f>
        <v>0</v>
      </c>
      <c r="J102" s="843" t="n">
        <f aca="false">SUM(G102:I102)</f>
        <v>140</v>
      </c>
    </row>
    <row r="103" s="681" customFormat="true" ht="15" hidden="true" customHeight="true" outlineLevel="0" collapsed="false">
      <c r="A103" s="838" t="n">
        <v>71</v>
      </c>
      <c r="B103" s="839" t="s">
        <v>670</v>
      </c>
      <c r="C103" s="839" t="n">
        <v>3.1</v>
      </c>
      <c r="D103" s="840" t="n">
        <v>10000</v>
      </c>
      <c r="E103" s="840" t="n">
        <f aca="false">C103*D103</f>
        <v>31000</v>
      </c>
      <c r="F103" s="841" t="n">
        <v>0</v>
      </c>
      <c r="G103" s="842" t="n">
        <f aca="false">$I$14*E103</f>
        <v>26.66</v>
      </c>
      <c r="H103" s="842" t="n">
        <f aca="false">E103*$H$23</f>
        <v>16.74</v>
      </c>
      <c r="I103" s="842" t="n">
        <f aca="false">F103*$H$26</f>
        <v>0</v>
      </c>
      <c r="J103" s="843" t="n">
        <f aca="false">SUM(G103:I103)</f>
        <v>43.4</v>
      </c>
    </row>
    <row r="104" s="681" customFormat="true" ht="15" hidden="false" customHeight="true" outlineLevel="0" collapsed="false">
      <c r="A104" s="838" t="n">
        <v>72</v>
      </c>
      <c r="B104" s="839" t="s">
        <v>671</v>
      </c>
      <c r="C104" s="839" t="n">
        <f aca="false">+C99</f>
        <v>3.1</v>
      </c>
      <c r="D104" s="840" t="n">
        <v>5153</v>
      </c>
      <c r="E104" s="840" t="n">
        <f aca="false">C104*D104</f>
        <v>15974.3</v>
      </c>
      <c r="F104" s="841" t="n">
        <v>0</v>
      </c>
      <c r="G104" s="842" t="n">
        <f aca="false">$I$14*E104</f>
        <v>13.737898</v>
      </c>
      <c r="H104" s="842" t="n">
        <f aca="false">E104*$H$23</f>
        <v>8.626122</v>
      </c>
      <c r="I104" s="842" t="n">
        <f aca="false">F104*$H$26</f>
        <v>0</v>
      </c>
      <c r="J104" s="843" t="n">
        <f aca="false">SUM(G104:I104)</f>
        <v>22.36402</v>
      </c>
    </row>
    <row r="105" s="681" customFormat="true" ht="15" hidden="true" customHeight="true" outlineLevel="0" collapsed="false">
      <c r="A105" s="838" t="n">
        <v>73</v>
      </c>
      <c r="B105" s="839" t="s">
        <v>672</v>
      </c>
      <c r="C105" s="839" t="n">
        <v>3.1</v>
      </c>
      <c r="D105" s="840" t="n">
        <v>1500000</v>
      </c>
      <c r="E105" s="840" t="n">
        <f aca="false">C105*D105</f>
        <v>4650000</v>
      </c>
      <c r="F105" s="841" t="n">
        <v>200</v>
      </c>
      <c r="G105" s="842" t="n">
        <f aca="false">$I$14*E105</f>
        <v>3999</v>
      </c>
      <c r="H105" s="842" t="n">
        <f aca="false">E105*$H$23</f>
        <v>2511</v>
      </c>
      <c r="I105" s="842" t="n">
        <f aca="false">F105*$H$26</f>
        <v>587.52</v>
      </c>
      <c r="J105" s="843" t="n">
        <f aca="false">SUM(G105:I105)</f>
        <v>7097.52</v>
      </c>
    </row>
    <row r="106" s="681" customFormat="true" ht="15" hidden="true" customHeight="true" outlineLevel="0" collapsed="false">
      <c r="A106" s="838" t="n">
        <v>74</v>
      </c>
      <c r="B106" s="839" t="s">
        <v>673</v>
      </c>
      <c r="C106" s="839" t="n">
        <v>3.1</v>
      </c>
      <c r="D106" s="840" t="n">
        <v>50000</v>
      </c>
      <c r="E106" s="840" t="n">
        <f aca="false">C106*D106</f>
        <v>155000</v>
      </c>
      <c r="F106" s="841" t="n">
        <v>40</v>
      </c>
      <c r="G106" s="842" t="n">
        <f aca="false">$I$14*E106</f>
        <v>133.3</v>
      </c>
      <c r="H106" s="842" t="n">
        <f aca="false">E106*$H$23</f>
        <v>83.7</v>
      </c>
      <c r="I106" s="842" t="n">
        <f aca="false">F106*$H$26</f>
        <v>117.504</v>
      </c>
      <c r="J106" s="843" t="n">
        <f aca="false">SUM(G106:I106)</f>
        <v>334.504</v>
      </c>
    </row>
    <row r="107" s="681" customFormat="true" ht="15" hidden="true" customHeight="true" outlineLevel="0" collapsed="false">
      <c r="A107" s="838" t="n">
        <v>75</v>
      </c>
      <c r="B107" s="850" t="s">
        <v>674</v>
      </c>
      <c r="C107" s="839" t="n">
        <v>2</v>
      </c>
      <c r="D107" s="851" t="n">
        <v>650000</v>
      </c>
      <c r="E107" s="840" t="n">
        <f aca="false">C107*D107</f>
        <v>1300000</v>
      </c>
      <c r="F107" s="850" t="n">
        <v>300</v>
      </c>
      <c r="G107" s="842" t="n">
        <f aca="false">$I$14*E107</f>
        <v>1118</v>
      </c>
      <c r="H107" s="842" t="n">
        <f aca="false">E107*$H$23</f>
        <v>702</v>
      </c>
      <c r="I107" s="842" t="n">
        <f aca="false">F107*$H$26</f>
        <v>881.28</v>
      </c>
      <c r="J107" s="843" t="n">
        <f aca="false">SUM(G107:I107)</f>
        <v>2701.28</v>
      </c>
    </row>
    <row r="108" s="681" customFormat="true" ht="15" hidden="true" customHeight="true" outlineLevel="0" collapsed="false">
      <c r="A108" s="838" t="n">
        <v>76</v>
      </c>
      <c r="B108" s="839" t="s">
        <v>675</v>
      </c>
      <c r="C108" s="839" t="n">
        <v>3.1</v>
      </c>
      <c r="D108" s="840" t="n">
        <v>880000</v>
      </c>
      <c r="E108" s="840" t="n">
        <f aca="false">C108*D108</f>
        <v>2728000</v>
      </c>
      <c r="F108" s="841" t="n">
        <v>500</v>
      </c>
      <c r="G108" s="842" t="n">
        <f aca="false">$I$14*E108</f>
        <v>2346.08</v>
      </c>
      <c r="H108" s="842" t="n">
        <f aca="false">E108*$H$23</f>
        <v>1473.12</v>
      </c>
      <c r="I108" s="842" t="n">
        <f aca="false">F108*$H$26</f>
        <v>1468.8</v>
      </c>
      <c r="J108" s="843" t="n">
        <f aca="false">SUM(G108:I108)</f>
        <v>5288</v>
      </c>
    </row>
    <row r="109" s="681" customFormat="true" ht="15" hidden="true" customHeight="true" outlineLevel="0" collapsed="false">
      <c r="A109" s="838" t="n">
        <v>77</v>
      </c>
      <c r="B109" s="839" t="s">
        <v>676</v>
      </c>
      <c r="C109" s="839" t="n">
        <v>3.1</v>
      </c>
      <c r="D109" s="840" t="n">
        <v>500000</v>
      </c>
      <c r="E109" s="840" t="n">
        <f aca="false">C109*D109</f>
        <v>1550000</v>
      </c>
      <c r="F109" s="841" t="n">
        <v>300</v>
      </c>
      <c r="G109" s="842" t="n">
        <f aca="false">$I$14*E109</f>
        <v>1333</v>
      </c>
      <c r="H109" s="842" t="n">
        <f aca="false">E109*$H$23</f>
        <v>837</v>
      </c>
      <c r="I109" s="842" t="n">
        <f aca="false">F109*$H$26</f>
        <v>881.28</v>
      </c>
      <c r="J109" s="843" t="n">
        <f aca="false">SUM(G109:I109)</f>
        <v>3051.28</v>
      </c>
    </row>
    <row r="110" s="681" customFormat="true" ht="15" hidden="true" customHeight="true" outlineLevel="0" collapsed="false">
      <c r="A110" s="838" t="n">
        <v>78</v>
      </c>
      <c r="B110" s="839" t="s">
        <v>677</v>
      </c>
      <c r="C110" s="839" t="n">
        <v>3.1</v>
      </c>
      <c r="D110" s="840" t="n">
        <v>70000</v>
      </c>
      <c r="E110" s="840" t="n">
        <f aca="false">C110*D110</f>
        <v>217000</v>
      </c>
      <c r="F110" s="841" t="n">
        <v>125</v>
      </c>
      <c r="G110" s="842" t="n">
        <f aca="false">$I$14*E110</f>
        <v>186.62</v>
      </c>
      <c r="H110" s="842" t="n">
        <f aca="false">E110*$H$23</f>
        <v>117.18</v>
      </c>
      <c r="I110" s="842" t="n">
        <f aca="false">F110*$H$26</f>
        <v>367.2</v>
      </c>
      <c r="J110" s="843" t="n">
        <f aca="false">SUM(G110:I110)</f>
        <v>671</v>
      </c>
    </row>
    <row r="111" s="681" customFormat="true" ht="15" hidden="true" customHeight="true" outlineLevel="0" collapsed="false">
      <c r="A111" s="838" t="n">
        <v>79</v>
      </c>
      <c r="B111" s="839" t="s">
        <v>678</v>
      </c>
      <c r="C111" s="839" t="n">
        <v>3.1</v>
      </c>
      <c r="D111" s="840" t="n">
        <v>120000</v>
      </c>
      <c r="E111" s="840" t="n">
        <f aca="false">C111*D111</f>
        <v>372000</v>
      </c>
      <c r="F111" s="841" t="n">
        <v>0</v>
      </c>
      <c r="G111" s="842" t="n">
        <f aca="false">$I$14*E111</f>
        <v>319.92</v>
      </c>
      <c r="H111" s="842" t="n">
        <f aca="false">E111*$H$23</f>
        <v>200.88</v>
      </c>
      <c r="I111" s="842" t="n">
        <f aca="false">F111*$H$26</f>
        <v>0</v>
      </c>
      <c r="J111" s="843" t="n">
        <f aca="false">SUM(G111:I111)</f>
        <v>520.8</v>
      </c>
    </row>
    <row r="112" s="681" customFormat="true" ht="15" hidden="true" customHeight="true" outlineLevel="0" collapsed="false">
      <c r="A112" s="838" t="n">
        <v>80</v>
      </c>
      <c r="B112" s="839" t="s">
        <v>679</v>
      </c>
      <c r="C112" s="839" t="n">
        <v>2</v>
      </c>
      <c r="D112" s="840" t="n">
        <v>50300</v>
      </c>
      <c r="E112" s="840" t="n">
        <f aca="false">C112*D112</f>
        <v>100600</v>
      </c>
      <c r="F112" s="841" t="n">
        <v>80</v>
      </c>
      <c r="G112" s="842" t="n">
        <f aca="false">$I$14*E112</f>
        <v>86.516</v>
      </c>
      <c r="H112" s="842" t="n">
        <f aca="false">E112*$H$23</f>
        <v>54.324</v>
      </c>
      <c r="I112" s="842" t="n">
        <f aca="false">F112*$H$26</f>
        <v>235.008</v>
      </c>
      <c r="J112" s="843" t="n">
        <f aca="false">SUM(G112:I112)</f>
        <v>375.848</v>
      </c>
    </row>
    <row r="113" s="681" customFormat="true" ht="15" hidden="true" customHeight="true" outlineLevel="0" collapsed="false">
      <c r="A113" s="838" t="n">
        <v>81</v>
      </c>
      <c r="B113" s="850" t="s">
        <v>680</v>
      </c>
      <c r="C113" s="839" t="n">
        <v>2</v>
      </c>
      <c r="D113" s="851" t="n">
        <v>132000</v>
      </c>
      <c r="E113" s="840" t="n">
        <f aca="false">C113*D113</f>
        <v>264000</v>
      </c>
      <c r="F113" s="850" t="n">
        <v>80</v>
      </c>
      <c r="G113" s="842" t="n">
        <f aca="false">$I$14*E113</f>
        <v>227.04</v>
      </c>
      <c r="H113" s="842" t="n">
        <f aca="false">E113*$H$23</f>
        <v>142.56</v>
      </c>
      <c r="I113" s="842" t="n">
        <f aca="false">F113*$H$26</f>
        <v>235.008</v>
      </c>
      <c r="J113" s="843" t="n">
        <f aca="false">SUM(G113:I113)</f>
        <v>604.608</v>
      </c>
    </row>
    <row r="114" s="681" customFormat="true" ht="15" hidden="true" customHeight="true" outlineLevel="0" collapsed="false">
      <c r="A114" s="838" t="n">
        <v>82</v>
      </c>
      <c r="B114" s="850" t="s">
        <v>681</v>
      </c>
      <c r="C114" s="839" t="n">
        <v>2</v>
      </c>
      <c r="D114" s="851" t="n">
        <f aca="false">70000*3</f>
        <v>210000</v>
      </c>
      <c r="E114" s="840" t="n">
        <f aca="false">C114*D114</f>
        <v>420000</v>
      </c>
      <c r="F114" s="850" t="n">
        <v>100</v>
      </c>
      <c r="G114" s="842" t="n">
        <f aca="false">$I$14*E114</f>
        <v>361.2</v>
      </c>
      <c r="H114" s="842" t="n">
        <f aca="false">E114*$H$23</f>
        <v>226.8</v>
      </c>
      <c r="I114" s="842" t="n">
        <f aca="false">F114*$H$26</f>
        <v>293.76</v>
      </c>
      <c r="J114" s="843" t="n">
        <f aca="false">SUM(G114:I114)</f>
        <v>881.76</v>
      </c>
    </row>
    <row r="115" s="681" customFormat="true" ht="15" hidden="true" customHeight="true" outlineLevel="0" collapsed="false">
      <c r="A115" s="838" t="n">
        <v>83</v>
      </c>
      <c r="B115" s="839" t="s">
        <v>682</v>
      </c>
      <c r="C115" s="839" t="n">
        <v>3.1</v>
      </c>
      <c r="D115" s="840" t="n">
        <v>129400</v>
      </c>
      <c r="E115" s="840" t="n">
        <f aca="false">C115*D115</f>
        <v>401140</v>
      </c>
      <c r="F115" s="841"/>
      <c r="G115" s="842" t="n">
        <f aca="false">$I$14*E115</f>
        <v>344.9804</v>
      </c>
      <c r="H115" s="842" t="n">
        <f aca="false">E115*$H$23</f>
        <v>216.6156</v>
      </c>
      <c r="I115" s="842" t="n">
        <f aca="false">F115*$H$26</f>
        <v>0</v>
      </c>
      <c r="J115" s="843" t="n">
        <f aca="false">SUM(G115:I115)</f>
        <v>561.596</v>
      </c>
    </row>
    <row r="116" s="681" customFormat="true" ht="15" hidden="true" customHeight="true" outlineLevel="0" collapsed="false">
      <c r="A116" s="838" t="n">
        <v>84</v>
      </c>
      <c r="B116" s="850" t="s">
        <v>683</v>
      </c>
      <c r="C116" s="839" t="n">
        <v>2</v>
      </c>
      <c r="D116" s="851" t="n">
        <v>250000</v>
      </c>
      <c r="E116" s="840" t="n">
        <f aca="false">C116*D116</f>
        <v>500000</v>
      </c>
      <c r="F116" s="850" t="n">
        <v>100</v>
      </c>
      <c r="G116" s="842" t="n">
        <f aca="false">$I$14*E116</f>
        <v>430</v>
      </c>
      <c r="H116" s="842" t="n">
        <f aca="false">E116*$H$23</f>
        <v>270</v>
      </c>
      <c r="I116" s="842" t="n">
        <f aca="false">F116*$H$26</f>
        <v>293.76</v>
      </c>
      <c r="J116" s="843" t="n">
        <f aca="false">SUM(G116:I116)</f>
        <v>993.76</v>
      </c>
    </row>
    <row r="117" s="681" customFormat="true" ht="15" hidden="true" customHeight="true" outlineLevel="0" collapsed="false">
      <c r="A117" s="838" t="n">
        <v>85</v>
      </c>
      <c r="B117" s="839" t="s">
        <v>684</v>
      </c>
      <c r="C117" s="839" t="n">
        <v>3.1</v>
      </c>
      <c r="D117" s="840" t="n">
        <v>200000</v>
      </c>
      <c r="E117" s="840" t="n">
        <f aca="false">C117*D117</f>
        <v>620000</v>
      </c>
      <c r="F117" s="841" t="n">
        <v>180</v>
      </c>
      <c r="G117" s="842" t="n">
        <f aca="false">$I$14*E117</f>
        <v>533.2</v>
      </c>
      <c r="H117" s="842" t="n">
        <f aca="false">E117*$H$23</f>
        <v>334.8</v>
      </c>
      <c r="I117" s="842" t="n">
        <f aca="false">F117*$H$26</f>
        <v>528.768</v>
      </c>
      <c r="J117" s="843" t="n">
        <f aca="false">SUM(G117:I117)</f>
        <v>1396.768</v>
      </c>
    </row>
    <row r="118" s="681" customFormat="true" ht="15" hidden="true" customHeight="true" outlineLevel="0" collapsed="false">
      <c r="A118" s="838" t="n">
        <v>86</v>
      </c>
      <c r="B118" s="839" t="s">
        <v>685</v>
      </c>
      <c r="C118" s="839" t="n">
        <v>2</v>
      </c>
      <c r="D118" s="840" t="n">
        <v>900</v>
      </c>
      <c r="E118" s="840" t="n">
        <f aca="false">C118*D118</f>
        <v>1800</v>
      </c>
      <c r="F118" s="841" t="n">
        <v>0</v>
      </c>
      <c r="G118" s="842" t="n">
        <f aca="false">$I$14*E118</f>
        <v>1.548</v>
      </c>
      <c r="H118" s="842" t="n">
        <f aca="false">E118*$H$23</f>
        <v>0.972</v>
      </c>
      <c r="I118" s="842" t="n">
        <f aca="false">F118*$H$26</f>
        <v>0</v>
      </c>
      <c r="J118" s="843" t="n">
        <f aca="false">SUM(G118:I118)</f>
        <v>2.52</v>
      </c>
    </row>
    <row r="119" s="681" customFormat="true" ht="15" hidden="true" customHeight="true" outlineLevel="0" collapsed="false">
      <c r="A119" s="838" t="n">
        <v>87</v>
      </c>
      <c r="B119" s="850" t="s">
        <v>686</v>
      </c>
      <c r="C119" s="839" t="n">
        <v>2</v>
      </c>
      <c r="D119" s="851" t="n">
        <v>27500</v>
      </c>
      <c r="E119" s="840" t="n">
        <f aca="false">C119*D119</f>
        <v>55000</v>
      </c>
      <c r="F119" s="850" t="n">
        <v>0</v>
      </c>
      <c r="G119" s="842" t="n">
        <f aca="false">$I$14*E119</f>
        <v>47.3</v>
      </c>
      <c r="H119" s="842" t="n">
        <f aca="false">E119*$H$23</f>
        <v>29.7</v>
      </c>
      <c r="I119" s="842" t="n">
        <f aca="false">F119*$H$26</f>
        <v>0</v>
      </c>
      <c r="J119" s="843" t="n">
        <f aca="false">SUM(G119:I119)</f>
        <v>77</v>
      </c>
    </row>
    <row r="120" s="681" customFormat="true" ht="15" hidden="true" customHeight="true" outlineLevel="0" collapsed="false">
      <c r="A120" s="838" t="n">
        <v>88</v>
      </c>
      <c r="B120" s="839" t="s">
        <v>687</v>
      </c>
      <c r="C120" s="839" t="n">
        <v>3.1</v>
      </c>
      <c r="D120" s="840" t="n">
        <v>6000</v>
      </c>
      <c r="E120" s="840" t="n">
        <f aca="false">C120*D120</f>
        <v>18600</v>
      </c>
      <c r="F120" s="841" t="n">
        <v>0</v>
      </c>
      <c r="G120" s="842" t="n">
        <f aca="false">$I$14*E120</f>
        <v>15.996</v>
      </c>
      <c r="H120" s="842" t="n">
        <f aca="false">E120*$H$23</f>
        <v>10.044</v>
      </c>
      <c r="I120" s="842" t="n">
        <f aca="false">F120*$H$26</f>
        <v>0</v>
      </c>
      <c r="J120" s="843" t="n">
        <f aca="false">SUM(G120:I120)</f>
        <v>26.04</v>
      </c>
    </row>
    <row r="121" s="681" customFormat="true" ht="15" hidden="true" customHeight="true" outlineLevel="0" collapsed="false">
      <c r="A121" s="838" t="n">
        <v>89</v>
      </c>
      <c r="B121" s="839" t="s">
        <v>688</v>
      </c>
      <c r="C121" s="839" t="n">
        <v>3.1</v>
      </c>
      <c r="D121" s="840" t="n">
        <v>530000</v>
      </c>
      <c r="E121" s="840" t="n">
        <f aca="false">C121*D121</f>
        <v>1643000</v>
      </c>
      <c r="F121" s="841" t="n">
        <v>400</v>
      </c>
      <c r="G121" s="842" t="n">
        <f aca="false">$I$14*E121</f>
        <v>1412.98</v>
      </c>
      <c r="H121" s="842" t="n">
        <f aca="false">E121*$H$23</f>
        <v>887.22</v>
      </c>
      <c r="I121" s="842" t="n">
        <f aca="false">F121*$H$26</f>
        <v>1175.04</v>
      </c>
      <c r="J121" s="843" t="n">
        <f aca="false">SUM(G121:I121)</f>
        <v>3475.24</v>
      </c>
    </row>
    <row r="122" s="681" customFormat="true" ht="15" hidden="true" customHeight="true" outlineLevel="0" collapsed="false">
      <c r="A122" s="838" t="n">
        <v>90</v>
      </c>
      <c r="B122" s="839" t="s">
        <v>689</v>
      </c>
      <c r="C122" s="839" t="n">
        <v>3.1</v>
      </c>
      <c r="D122" s="840" t="n">
        <v>475000</v>
      </c>
      <c r="E122" s="840" t="n">
        <f aca="false">C122*D122</f>
        <v>1472500</v>
      </c>
      <c r="F122" s="841" t="n">
        <v>450</v>
      </c>
      <c r="G122" s="842" t="n">
        <f aca="false">$I$14*E122</f>
        <v>1266.35</v>
      </c>
      <c r="H122" s="842" t="n">
        <f aca="false">E122*$H$23</f>
        <v>795.15</v>
      </c>
      <c r="I122" s="842" t="n">
        <f aca="false">F122*$H$26</f>
        <v>1321.92</v>
      </c>
      <c r="J122" s="843" t="n">
        <f aca="false">SUM(G122:I122)</f>
        <v>3383.42</v>
      </c>
    </row>
    <row r="123" s="681" customFormat="true" ht="15" hidden="true" customHeight="true" outlineLevel="0" collapsed="false">
      <c r="A123" s="838" t="n">
        <v>91</v>
      </c>
      <c r="B123" s="850" t="s">
        <v>689</v>
      </c>
      <c r="C123" s="839" t="n">
        <v>2</v>
      </c>
      <c r="D123" s="851" t="n">
        <v>0</v>
      </c>
      <c r="E123" s="840" t="n">
        <f aca="false">C123*D123</f>
        <v>0</v>
      </c>
      <c r="F123" s="850" t="n">
        <v>0</v>
      </c>
      <c r="G123" s="842" t="n">
        <f aca="false">$I$14*E123</f>
        <v>0</v>
      </c>
      <c r="H123" s="842" t="n">
        <f aca="false">E123*$H$23</f>
        <v>0</v>
      </c>
      <c r="I123" s="842" t="n">
        <f aca="false">F123*$H$26</f>
        <v>0</v>
      </c>
      <c r="J123" s="843" t="n">
        <f aca="false">SUM(G123:I123)</f>
        <v>0</v>
      </c>
    </row>
    <row r="124" s="681" customFormat="true" ht="15" hidden="true" customHeight="true" outlineLevel="0" collapsed="false">
      <c r="A124" s="838" t="n">
        <v>92</v>
      </c>
      <c r="B124" s="850" t="s">
        <v>690</v>
      </c>
      <c r="C124" s="839" t="n">
        <v>2</v>
      </c>
      <c r="D124" s="851" t="n">
        <v>18000</v>
      </c>
      <c r="E124" s="840" t="n">
        <f aca="false">C124*D124</f>
        <v>36000</v>
      </c>
      <c r="F124" s="850" t="n">
        <v>10</v>
      </c>
      <c r="G124" s="842" t="n">
        <f aca="false">$I$14*E124</f>
        <v>30.96</v>
      </c>
      <c r="H124" s="842" t="n">
        <f aca="false">E124*$H$23</f>
        <v>19.44</v>
      </c>
      <c r="I124" s="842" t="n">
        <f aca="false">F124*$H$26</f>
        <v>29.376</v>
      </c>
      <c r="J124" s="843" t="n">
        <f aca="false">SUM(G124:I124)</f>
        <v>79.776</v>
      </c>
    </row>
    <row r="125" s="681" customFormat="true" ht="15" hidden="true" customHeight="true" outlineLevel="0" collapsed="false">
      <c r="A125" s="838" t="n">
        <v>93</v>
      </c>
      <c r="B125" s="850" t="s">
        <v>691</v>
      </c>
      <c r="C125" s="839" t="n">
        <v>2</v>
      </c>
      <c r="D125" s="851" t="n">
        <v>264000</v>
      </c>
      <c r="E125" s="840" t="n">
        <f aca="false">C125*D125</f>
        <v>528000</v>
      </c>
      <c r="F125" s="850" t="n">
        <v>185</v>
      </c>
      <c r="G125" s="842" t="n">
        <f aca="false">$I$14*E125</f>
        <v>454.08</v>
      </c>
      <c r="H125" s="842" t="n">
        <f aca="false">E125*$H$23</f>
        <v>285.12</v>
      </c>
      <c r="I125" s="842" t="n">
        <f aca="false">F125*$H$26</f>
        <v>543.456</v>
      </c>
      <c r="J125" s="843" t="n">
        <f aca="false">SUM(G125:I125)</f>
        <v>1282.656</v>
      </c>
    </row>
    <row r="126" s="681" customFormat="true" ht="15" hidden="true" customHeight="true" outlineLevel="0" collapsed="false">
      <c r="A126" s="838" t="n">
        <v>94</v>
      </c>
      <c r="B126" s="839" t="s">
        <v>692</v>
      </c>
      <c r="C126" s="839" t="n">
        <v>3.1</v>
      </c>
      <c r="D126" s="840" t="n">
        <v>164300</v>
      </c>
      <c r="E126" s="840" t="n">
        <f aca="false">C126*D126</f>
        <v>509330</v>
      </c>
      <c r="F126" s="841" t="n">
        <v>128</v>
      </c>
      <c r="G126" s="842" t="n">
        <f aca="false">$I$14*E126</f>
        <v>438.0238</v>
      </c>
      <c r="H126" s="842" t="n">
        <f aca="false">E126*$H$23</f>
        <v>275.0382</v>
      </c>
      <c r="I126" s="842" t="n">
        <f aca="false">F126*$H$26</f>
        <v>376.0128</v>
      </c>
      <c r="J126" s="843" t="n">
        <f aca="false">SUM(G126:I126)</f>
        <v>1089.0748</v>
      </c>
    </row>
    <row r="127" s="681" customFormat="true" ht="15" hidden="true" customHeight="true" outlineLevel="0" collapsed="false">
      <c r="A127" s="838" t="n">
        <v>95</v>
      </c>
      <c r="B127" s="839" t="s">
        <v>693</v>
      </c>
      <c r="C127" s="839" t="n">
        <v>3.1</v>
      </c>
      <c r="D127" s="840" t="n">
        <v>276100</v>
      </c>
      <c r="E127" s="840" t="n">
        <f aca="false">C127*D127</f>
        <v>855910</v>
      </c>
      <c r="F127" s="841" t="n">
        <v>222</v>
      </c>
      <c r="G127" s="842" t="n">
        <f aca="false">$I$14*E127</f>
        <v>736.0826</v>
      </c>
      <c r="H127" s="842" t="n">
        <f aca="false">E127*$H$23</f>
        <v>462.1914</v>
      </c>
      <c r="I127" s="842" t="n">
        <f aca="false">F127*$H$26</f>
        <v>652.1472</v>
      </c>
      <c r="J127" s="843" t="n">
        <f aca="false">SUM(G127:I127)</f>
        <v>1850.4212</v>
      </c>
    </row>
    <row r="128" s="681" customFormat="true" ht="15" hidden="false" customHeight="true" outlineLevel="0" collapsed="false">
      <c r="A128" s="838" t="n">
        <v>96</v>
      </c>
      <c r="B128" s="839" t="s">
        <v>694</v>
      </c>
      <c r="C128" s="839" t="n">
        <f aca="false">+C104</f>
        <v>3.1</v>
      </c>
      <c r="D128" s="840" t="n">
        <v>63000</v>
      </c>
      <c r="E128" s="840" t="n">
        <f aca="false">C128*D128</f>
        <v>195300</v>
      </c>
      <c r="F128" s="841" t="n">
        <v>80</v>
      </c>
      <c r="G128" s="842" t="n">
        <f aca="false">$I$14*E128</f>
        <v>167.958</v>
      </c>
      <c r="H128" s="842" t="n">
        <f aca="false">E128*$H$23</f>
        <v>105.462</v>
      </c>
      <c r="I128" s="842" t="n">
        <f aca="false">F128*$H$26</f>
        <v>235.008</v>
      </c>
      <c r="J128" s="843" t="n">
        <f aca="false">SUM(G128:I128)</f>
        <v>508.428</v>
      </c>
    </row>
    <row r="129" s="558" customFormat="true" ht="15" hidden="true" customHeight="true" outlineLevel="0" collapsed="false">
      <c r="A129" s="844" t="n">
        <v>97</v>
      </c>
      <c r="B129" s="845" t="s">
        <v>695</v>
      </c>
      <c r="C129" s="845" t="n">
        <v>3.1</v>
      </c>
      <c r="D129" s="846" t="n">
        <v>603000</v>
      </c>
      <c r="E129" s="846" t="n">
        <f aca="false">C129*D129</f>
        <v>1869300</v>
      </c>
      <c r="F129" s="847" t="n">
        <v>300</v>
      </c>
      <c r="G129" s="842" t="n">
        <f aca="false">$I$14*E129</f>
        <v>1607.598</v>
      </c>
      <c r="H129" s="842" t="n">
        <f aca="false">E129*$H$23</f>
        <v>1009.422</v>
      </c>
      <c r="I129" s="842" t="n">
        <f aca="false">F129*$H$26</f>
        <v>881.28</v>
      </c>
      <c r="J129" s="843" t="n">
        <f aca="false">SUM(G129:I129)</f>
        <v>3498.3</v>
      </c>
    </row>
    <row r="130" s="558" customFormat="true" ht="15" hidden="true" customHeight="true" outlineLevel="0" collapsed="false">
      <c r="A130" s="844" t="n">
        <v>98</v>
      </c>
      <c r="B130" s="845" t="s">
        <v>696</v>
      </c>
      <c r="C130" s="845" t="n">
        <v>3.1</v>
      </c>
      <c r="D130" s="846" t="n">
        <v>66375</v>
      </c>
      <c r="E130" s="846" t="n">
        <f aca="false">C130*D130</f>
        <v>205762.5</v>
      </c>
      <c r="F130" s="847" t="n">
        <v>115</v>
      </c>
      <c r="G130" s="842" t="n">
        <f aca="false">$I$14*E130</f>
        <v>176.95575</v>
      </c>
      <c r="H130" s="842" t="n">
        <f aca="false">E130*$H$23</f>
        <v>111.11175</v>
      </c>
      <c r="I130" s="842" t="n">
        <f aca="false">F130*$H$26</f>
        <v>337.824</v>
      </c>
      <c r="J130" s="843" t="n">
        <f aca="false">SUM(G130:I130)</f>
        <v>625.8915</v>
      </c>
    </row>
    <row r="131" s="558" customFormat="true" ht="15" hidden="true" customHeight="true" outlineLevel="0" collapsed="false">
      <c r="A131" s="844" t="n">
        <v>99</v>
      </c>
      <c r="B131" s="848" t="s">
        <v>697</v>
      </c>
      <c r="C131" s="845" t="n">
        <v>2</v>
      </c>
      <c r="D131" s="849" t="n">
        <v>209000</v>
      </c>
      <c r="E131" s="846" t="n">
        <f aca="false">C131*D131</f>
        <v>418000</v>
      </c>
      <c r="F131" s="848" t="n">
        <v>80</v>
      </c>
      <c r="G131" s="842" t="n">
        <f aca="false">$I$14*E131</f>
        <v>359.48</v>
      </c>
      <c r="H131" s="842" t="n">
        <f aca="false">E131*$H$23</f>
        <v>225.72</v>
      </c>
      <c r="I131" s="842" t="n">
        <f aca="false">F131*$H$26</f>
        <v>235.008</v>
      </c>
      <c r="J131" s="843" t="n">
        <f aca="false">SUM(G131:I131)</f>
        <v>820.208</v>
      </c>
    </row>
    <row r="132" s="558" customFormat="true" ht="15" hidden="true" customHeight="true" outlineLevel="0" collapsed="false">
      <c r="A132" s="844" t="n">
        <v>100</v>
      </c>
      <c r="B132" s="845" t="s">
        <v>698</v>
      </c>
      <c r="C132" s="845" t="n">
        <v>3.1</v>
      </c>
      <c r="D132" s="846" t="n">
        <v>81000</v>
      </c>
      <c r="E132" s="846" t="n">
        <f aca="false">C132*D132</f>
        <v>251100</v>
      </c>
      <c r="F132" s="847" t="n">
        <v>100</v>
      </c>
      <c r="G132" s="842" t="n">
        <f aca="false">$I$14*E132</f>
        <v>215.946</v>
      </c>
      <c r="H132" s="842" t="n">
        <f aca="false">E132*$H$23</f>
        <v>135.594</v>
      </c>
      <c r="I132" s="842" t="n">
        <f aca="false">F132*$H$26</f>
        <v>293.76</v>
      </c>
      <c r="J132" s="843" t="n">
        <f aca="false">SUM(G132:I132)</f>
        <v>645.3</v>
      </c>
    </row>
    <row r="133" s="558" customFormat="true" ht="15" hidden="true" customHeight="true" outlineLevel="0" collapsed="false">
      <c r="A133" s="844" t="n">
        <v>101</v>
      </c>
      <c r="B133" s="845" t="s">
        <v>699</v>
      </c>
      <c r="C133" s="845" t="n">
        <v>3.1</v>
      </c>
      <c r="D133" s="846" t="n">
        <v>69500</v>
      </c>
      <c r="E133" s="846" t="n">
        <f aca="false">C133*D133</f>
        <v>215450</v>
      </c>
      <c r="F133" s="847" t="n">
        <v>130</v>
      </c>
      <c r="G133" s="842" t="n">
        <f aca="false">$I$14*E133</f>
        <v>185.287</v>
      </c>
      <c r="H133" s="842" t="n">
        <f aca="false">E133*$H$23</f>
        <v>116.343</v>
      </c>
      <c r="I133" s="842" t="n">
        <f aca="false">F133*$H$26</f>
        <v>381.888</v>
      </c>
      <c r="J133" s="843" t="n">
        <f aca="false">SUM(G133:I133)</f>
        <v>683.518</v>
      </c>
    </row>
    <row r="134" s="558" customFormat="true" ht="15" hidden="true" customHeight="true" outlineLevel="0" collapsed="false">
      <c r="A134" s="844" t="n">
        <v>102</v>
      </c>
      <c r="B134" s="848" t="s">
        <v>700</v>
      </c>
      <c r="C134" s="845" t="n">
        <v>2</v>
      </c>
      <c r="D134" s="849" t="n">
        <v>264000</v>
      </c>
      <c r="E134" s="846" t="n">
        <f aca="false">C134*D134</f>
        <v>528000</v>
      </c>
      <c r="F134" s="848" t="n">
        <v>110</v>
      </c>
      <c r="G134" s="842" t="n">
        <f aca="false">$I$14*E134</f>
        <v>454.08</v>
      </c>
      <c r="H134" s="842" t="n">
        <f aca="false">E134*$H$23</f>
        <v>285.12</v>
      </c>
      <c r="I134" s="842" t="n">
        <f aca="false">F134*$H$26</f>
        <v>323.136</v>
      </c>
      <c r="J134" s="843" t="n">
        <f aca="false">SUM(G134:I134)</f>
        <v>1062.336</v>
      </c>
    </row>
    <row r="135" s="558" customFormat="true" ht="15" hidden="true" customHeight="true" outlineLevel="0" collapsed="false">
      <c r="A135" s="844" t="n">
        <v>103</v>
      </c>
      <c r="B135" s="845" t="s">
        <v>701</v>
      </c>
      <c r="C135" s="845" t="n">
        <v>3.1</v>
      </c>
      <c r="D135" s="846" t="n">
        <v>19140</v>
      </c>
      <c r="E135" s="846" t="n">
        <f aca="false">C135*D135</f>
        <v>59334</v>
      </c>
      <c r="F135" s="847" t="n">
        <v>0</v>
      </c>
      <c r="G135" s="842" t="n">
        <f aca="false">$I$14*E135</f>
        <v>51.02724</v>
      </c>
      <c r="H135" s="842" t="n">
        <f aca="false">E135*$H$23</f>
        <v>32.04036</v>
      </c>
      <c r="I135" s="842" t="n">
        <f aca="false">F135*$H$26</f>
        <v>0</v>
      </c>
      <c r="J135" s="843" t="n">
        <f aca="false">SUM(G135:I135)</f>
        <v>83.0676</v>
      </c>
    </row>
    <row r="136" s="558" customFormat="true" ht="15" hidden="true" customHeight="true" outlineLevel="0" collapsed="false">
      <c r="A136" s="844" t="n">
        <v>104</v>
      </c>
      <c r="B136" s="845" t="s">
        <v>702</v>
      </c>
      <c r="C136" s="845" t="n">
        <v>3.1</v>
      </c>
      <c r="D136" s="846" t="n">
        <v>603000</v>
      </c>
      <c r="E136" s="846" t="n">
        <f aca="false">C136*D136</f>
        <v>1869300</v>
      </c>
      <c r="F136" s="847" t="n">
        <v>300</v>
      </c>
      <c r="G136" s="842" t="n">
        <f aca="false">$I$14*E136</f>
        <v>1607.598</v>
      </c>
      <c r="H136" s="842" t="n">
        <f aca="false">E136*$H$23</f>
        <v>1009.422</v>
      </c>
      <c r="I136" s="842" t="n">
        <f aca="false">F136*$H$26</f>
        <v>881.28</v>
      </c>
      <c r="J136" s="843" t="n">
        <f aca="false">SUM(G136:I136)</f>
        <v>3498.3</v>
      </c>
    </row>
    <row r="137" s="558" customFormat="true" ht="15" hidden="true" customHeight="true" outlineLevel="0" collapsed="false">
      <c r="A137" s="844" t="n">
        <v>105</v>
      </c>
      <c r="B137" s="845" t="s">
        <v>703</v>
      </c>
      <c r="C137" s="845" t="n">
        <v>2</v>
      </c>
      <c r="D137" s="846" t="n">
        <v>6800</v>
      </c>
      <c r="E137" s="846" t="n">
        <f aca="false">C137*D137</f>
        <v>13600</v>
      </c>
      <c r="F137" s="847" t="n">
        <v>0</v>
      </c>
      <c r="G137" s="842" t="n">
        <f aca="false">$I$14*E137</f>
        <v>11.696</v>
      </c>
      <c r="H137" s="842" t="n">
        <f aca="false">E137*$H$23</f>
        <v>7.344</v>
      </c>
      <c r="I137" s="842" t="n">
        <f aca="false">F137*$H$26</f>
        <v>0</v>
      </c>
      <c r="J137" s="843" t="n">
        <f aca="false">SUM(G137:I137)</f>
        <v>19.04</v>
      </c>
    </row>
    <row r="138" s="558" customFormat="true" ht="15" hidden="false" customHeight="true" outlineLevel="0" collapsed="false">
      <c r="A138" s="838" t="n">
        <v>106</v>
      </c>
      <c r="B138" s="839" t="s">
        <v>704</v>
      </c>
      <c r="C138" s="839" t="n">
        <f aca="false">+C128</f>
        <v>3.1</v>
      </c>
      <c r="D138" s="840" t="n">
        <v>14000</v>
      </c>
      <c r="E138" s="840" t="n">
        <f aca="false">C138*D138</f>
        <v>43400</v>
      </c>
      <c r="F138" s="841" t="n">
        <v>0</v>
      </c>
      <c r="G138" s="842" t="n">
        <f aca="false">$I$14*E138</f>
        <v>37.324</v>
      </c>
      <c r="H138" s="842" t="n">
        <f aca="false">E138*$H$23</f>
        <v>23.436</v>
      </c>
      <c r="I138" s="842" t="n">
        <f aca="false">F138*$H$26</f>
        <v>0</v>
      </c>
      <c r="J138" s="843" t="n">
        <f aca="false">SUM(G138:I138)</f>
        <v>60.76</v>
      </c>
    </row>
    <row r="139" customFormat="false" ht="15" hidden="true" customHeight="true" outlineLevel="0" collapsed="false">
      <c r="A139" s="844" t="n">
        <v>107</v>
      </c>
      <c r="B139" s="848" t="s">
        <v>705</v>
      </c>
      <c r="C139" s="845" t="n">
        <v>2</v>
      </c>
      <c r="D139" s="849" t="n">
        <v>180000</v>
      </c>
      <c r="E139" s="846" t="n">
        <f aca="false">C139*D139</f>
        <v>360000</v>
      </c>
      <c r="F139" s="848" t="n">
        <v>85</v>
      </c>
      <c r="G139" s="842" t="n">
        <f aca="false">$I$14*E139</f>
        <v>309.6</v>
      </c>
      <c r="H139" s="842" t="n">
        <f aca="false">E139*$H$23</f>
        <v>194.4</v>
      </c>
      <c r="I139" s="842" t="n">
        <f aca="false">F139*$H$26</f>
        <v>249.696</v>
      </c>
      <c r="J139" s="843" t="n">
        <f aca="false">SUM(G139:I139)</f>
        <v>753.696</v>
      </c>
    </row>
    <row r="140" customFormat="false" ht="15" hidden="true" customHeight="true" outlineLevel="0" collapsed="false">
      <c r="A140" s="844" t="n">
        <v>108</v>
      </c>
      <c r="B140" s="845" t="s">
        <v>706</v>
      </c>
      <c r="C140" s="845" t="n">
        <v>3.1</v>
      </c>
      <c r="D140" s="846" t="n">
        <v>72781</v>
      </c>
      <c r="E140" s="846" t="n">
        <f aca="false">C140*D140</f>
        <v>225621.1</v>
      </c>
      <c r="F140" s="847" t="n">
        <v>100</v>
      </c>
      <c r="G140" s="842" t="n">
        <f aca="false">$I$14*E140</f>
        <v>194.034146</v>
      </c>
      <c r="H140" s="842" t="n">
        <f aca="false">E140*$H$23</f>
        <v>121.835394</v>
      </c>
      <c r="I140" s="842" t="n">
        <f aca="false">F140*$H$26</f>
        <v>293.76</v>
      </c>
      <c r="J140" s="843" t="n">
        <f aca="false">SUM(G140:I140)</f>
        <v>609.62954</v>
      </c>
    </row>
    <row r="141" s="852" customFormat="true" ht="15" hidden="true" customHeight="true" outlineLevel="0" collapsed="false">
      <c r="A141" s="844" t="n">
        <v>109</v>
      </c>
      <c r="B141" s="845" t="s">
        <v>707</v>
      </c>
      <c r="C141" s="845" t="n">
        <v>3.1</v>
      </c>
      <c r="D141" s="846" t="n">
        <v>47000</v>
      </c>
      <c r="E141" s="846" t="n">
        <f aca="false">C141*D141</f>
        <v>145700</v>
      </c>
      <c r="F141" s="847" t="n">
        <v>80</v>
      </c>
      <c r="G141" s="842" t="n">
        <f aca="false">$I$14*E141</f>
        <v>125.302</v>
      </c>
      <c r="H141" s="842" t="n">
        <f aca="false">E141*$H$23</f>
        <v>78.678</v>
      </c>
      <c r="I141" s="842" t="n">
        <f aca="false">F141*$H$26</f>
        <v>235.008</v>
      </c>
      <c r="J141" s="843" t="n">
        <f aca="false">SUM(G141:I141)</f>
        <v>438.988</v>
      </c>
    </row>
    <row r="142" s="558" customFormat="true" ht="15" hidden="true" customHeight="true" outlineLevel="0" collapsed="false">
      <c r="A142" s="844" t="n">
        <v>110</v>
      </c>
      <c r="B142" s="845" t="s">
        <v>708</v>
      </c>
      <c r="C142" s="845" t="n">
        <v>2</v>
      </c>
      <c r="D142" s="846" t="n">
        <v>8400</v>
      </c>
      <c r="E142" s="846" t="n">
        <f aca="false">C142*D142</f>
        <v>16800</v>
      </c>
      <c r="F142" s="847" t="n">
        <v>0</v>
      </c>
      <c r="G142" s="842" t="n">
        <f aca="false">$I$14*E142</f>
        <v>14.448</v>
      </c>
      <c r="H142" s="842" t="n">
        <f aca="false">E142*$H$23</f>
        <v>9.072</v>
      </c>
      <c r="I142" s="842" t="n">
        <f aca="false">F142*$H$26</f>
        <v>0</v>
      </c>
      <c r="J142" s="843" t="n">
        <f aca="false">SUM(G142:I142)</f>
        <v>23.52</v>
      </c>
    </row>
    <row r="143" s="558" customFormat="true" ht="15" hidden="true" customHeight="true" outlineLevel="0" collapsed="false">
      <c r="A143" s="844" t="n">
        <v>111</v>
      </c>
      <c r="B143" s="848" t="s">
        <v>709</v>
      </c>
      <c r="C143" s="845" t="n">
        <v>2</v>
      </c>
      <c r="D143" s="849" t="n">
        <v>17600</v>
      </c>
      <c r="E143" s="846" t="n">
        <f aca="false">C143*D143</f>
        <v>35200</v>
      </c>
      <c r="F143" s="848" t="n">
        <v>0</v>
      </c>
      <c r="G143" s="842" t="n">
        <f aca="false">$I$14*E143</f>
        <v>30.272</v>
      </c>
      <c r="H143" s="842" t="n">
        <f aca="false">E143*$H$23</f>
        <v>19.008</v>
      </c>
      <c r="I143" s="842" t="n">
        <f aca="false">F143*$H$26</f>
        <v>0</v>
      </c>
      <c r="J143" s="843" t="n">
        <f aca="false">SUM(G143:I143)</f>
        <v>49.28</v>
      </c>
    </row>
    <row r="144" s="558" customFormat="true" ht="15" hidden="true" customHeight="true" outlineLevel="0" collapsed="false">
      <c r="A144" s="844" t="n">
        <v>112</v>
      </c>
      <c r="B144" s="845" t="s">
        <v>710</v>
      </c>
      <c r="C144" s="845" t="n">
        <v>2</v>
      </c>
      <c r="D144" s="846" t="n">
        <v>26100</v>
      </c>
      <c r="E144" s="846" t="n">
        <f aca="false">C144*D144</f>
        <v>52200</v>
      </c>
      <c r="F144" s="847" t="n">
        <v>0</v>
      </c>
      <c r="G144" s="842" t="n">
        <f aca="false">$I$14*E144</f>
        <v>44.892</v>
      </c>
      <c r="H144" s="842" t="n">
        <f aca="false">E144*$H$23</f>
        <v>28.188</v>
      </c>
      <c r="I144" s="842" t="n">
        <f aca="false">F144*$H$26</f>
        <v>0</v>
      </c>
      <c r="J144" s="843" t="n">
        <f aca="false">SUM(G144:I144)</f>
        <v>73.08</v>
      </c>
    </row>
    <row r="145" s="558" customFormat="true" ht="15" hidden="true" customHeight="true" outlineLevel="0" collapsed="false">
      <c r="A145" s="844" t="n">
        <v>113</v>
      </c>
      <c r="B145" s="845" t="s">
        <v>711</v>
      </c>
      <c r="C145" s="845" t="n">
        <v>1.8</v>
      </c>
      <c r="D145" s="846" t="n">
        <v>8000</v>
      </c>
      <c r="E145" s="846" t="n">
        <f aca="false">C145*D145</f>
        <v>14400</v>
      </c>
      <c r="F145" s="847" t="n">
        <v>0</v>
      </c>
      <c r="G145" s="842" t="n">
        <f aca="false">$I$14*E145</f>
        <v>12.384</v>
      </c>
      <c r="H145" s="842" t="n">
        <f aca="false">E145*$H$23</f>
        <v>7.776</v>
      </c>
      <c r="I145" s="842" t="n">
        <f aca="false">F145*$H$26</f>
        <v>0</v>
      </c>
      <c r="J145" s="843" t="n">
        <f aca="false">SUM(G145:I145)</f>
        <v>20.16</v>
      </c>
    </row>
    <row r="146" s="558" customFormat="true" ht="15" hidden="true" customHeight="true" outlineLevel="0" collapsed="false">
      <c r="A146" s="844" t="n">
        <v>114</v>
      </c>
      <c r="B146" s="848" t="s">
        <v>712</v>
      </c>
      <c r="C146" s="845" t="n">
        <v>2</v>
      </c>
      <c r="D146" s="849" t="n">
        <v>270000</v>
      </c>
      <c r="E146" s="846" t="n">
        <f aca="false">C146*D146</f>
        <v>540000</v>
      </c>
      <c r="F146" s="848" t="n">
        <v>145</v>
      </c>
      <c r="G146" s="842" t="n">
        <f aca="false">$I$14*E146</f>
        <v>464.4</v>
      </c>
      <c r="H146" s="842" t="n">
        <f aca="false">E146*$H$23</f>
        <v>291.6</v>
      </c>
      <c r="I146" s="842" t="n">
        <f aca="false">F146*$H$26</f>
        <v>425.952</v>
      </c>
      <c r="J146" s="843" t="n">
        <f aca="false">SUM(G146:I146)</f>
        <v>1181.952</v>
      </c>
    </row>
    <row r="147" s="558" customFormat="true" ht="15" hidden="true" customHeight="true" outlineLevel="0" collapsed="false">
      <c r="A147" s="844" t="n">
        <v>115</v>
      </c>
      <c r="B147" s="845" t="s">
        <v>713</v>
      </c>
      <c r="C147" s="845" t="n">
        <v>3.1</v>
      </c>
      <c r="D147" s="846" t="n">
        <v>220700</v>
      </c>
      <c r="E147" s="846" t="n">
        <f aca="false">C147*D147</f>
        <v>684170</v>
      </c>
      <c r="F147" s="847" t="n">
        <v>80</v>
      </c>
      <c r="G147" s="842" t="n">
        <f aca="false">$I$14*E147</f>
        <v>588.3862</v>
      </c>
      <c r="H147" s="842" t="n">
        <f aca="false">E147*$H$23</f>
        <v>369.4518</v>
      </c>
      <c r="I147" s="842" t="n">
        <f aca="false">F147*$H$26</f>
        <v>235.008</v>
      </c>
      <c r="J147" s="843" t="n">
        <f aca="false">SUM(G147:I147)</f>
        <v>1192.846</v>
      </c>
    </row>
    <row r="148" s="558" customFormat="true" ht="15" hidden="true" customHeight="true" outlineLevel="0" collapsed="false">
      <c r="A148" s="844" t="n">
        <v>116</v>
      </c>
      <c r="B148" s="848" t="s">
        <v>714</v>
      </c>
      <c r="C148" s="845" t="n">
        <v>2</v>
      </c>
      <c r="D148" s="849" t="n">
        <v>270000</v>
      </c>
      <c r="E148" s="846" t="n">
        <f aca="false">C148*D148</f>
        <v>540000</v>
      </c>
      <c r="F148" s="848" t="n">
        <v>145</v>
      </c>
      <c r="G148" s="842" t="n">
        <f aca="false">$I$14*E148</f>
        <v>464.4</v>
      </c>
      <c r="H148" s="842" t="n">
        <f aca="false">E148*$H$23</f>
        <v>291.6</v>
      </c>
      <c r="I148" s="842" t="n">
        <f aca="false">F148*$H$26</f>
        <v>425.952</v>
      </c>
      <c r="J148" s="843" t="n">
        <f aca="false">SUM(G148:I148)</f>
        <v>1181.952</v>
      </c>
    </row>
    <row r="149" s="558" customFormat="true" ht="15" hidden="true" customHeight="true" outlineLevel="0" collapsed="false">
      <c r="A149" s="844" t="n">
        <v>117</v>
      </c>
      <c r="B149" s="845" t="s">
        <v>715</v>
      </c>
      <c r="C149" s="845" t="n">
        <v>3.1</v>
      </c>
      <c r="D149" s="846" t="n">
        <v>62600</v>
      </c>
      <c r="E149" s="846" t="n">
        <f aca="false">C149*D149</f>
        <v>194060</v>
      </c>
      <c r="F149" s="847" t="n">
        <v>20</v>
      </c>
      <c r="G149" s="842" t="n">
        <f aca="false">$I$14*E149</f>
        <v>166.8916</v>
      </c>
      <c r="H149" s="842" t="n">
        <f aca="false">E149*$H$23</f>
        <v>104.7924</v>
      </c>
      <c r="I149" s="842" t="n">
        <f aca="false">F149*$H$26</f>
        <v>58.752</v>
      </c>
      <c r="J149" s="843" t="n">
        <f aca="false">SUM(G149:I149)</f>
        <v>330.436</v>
      </c>
    </row>
    <row r="150" s="558" customFormat="true" ht="15" hidden="true" customHeight="true" outlineLevel="0" collapsed="false">
      <c r="A150" s="844" t="n">
        <v>118</v>
      </c>
      <c r="B150" s="845" t="s">
        <v>716</v>
      </c>
      <c r="C150" s="845" t="n">
        <v>3.1</v>
      </c>
      <c r="D150" s="846" t="n">
        <v>136000</v>
      </c>
      <c r="E150" s="846" t="n">
        <f aca="false">C150*D150</f>
        <v>421600</v>
      </c>
      <c r="F150" s="847" t="n">
        <v>105</v>
      </c>
      <c r="G150" s="842" t="n">
        <f aca="false">$I$14*E150</f>
        <v>362.576</v>
      </c>
      <c r="H150" s="842" t="n">
        <f aca="false">E150*$H$23</f>
        <v>227.664</v>
      </c>
      <c r="I150" s="842" t="n">
        <f aca="false">F150*$H$26</f>
        <v>308.448</v>
      </c>
      <c r="J150" s="843" t="n">
        <f aca="false">SUM(G150:I150)</f>
        <v>898.688</v>
      </c>
    </row>
    <row r="151" s="558" customFormat="true" ht="15" hidden="true" customHeight="true" outlineLevel="0" collapsed="false">
      <c r="A151" s="844" t="n">
        <v>119</v>
      </c>
      <c r="B151" s="845" t="s">
        <v>717</v>
      </c>
      <c r="C151" s="845" t="n">
        <v>3.1</v>
      </c>
      <c r="D151" s="846" t="n">
        <v>173700</v>
      </c>
      <c r="E151" s="846" t="n">
        <f aca="false">C151*D151</f>
        <v>538470</v>
      </c>
      <c r="F151" s="847" t="n">
        <v>140</v>
      </c>
      <c r="G151" s="842" t="n">
        <f aca="false">$I$14*E151</f>
        <v>463.0842</v>
      </c>
      <c r="H151" s="842" t="n">
        <f aca="false">E151*$H$23</f>
        <v>290.7738</v>
      </c>
      <c r="I151" s="842" t="n">
        <f aca="false">F151*$H$26</f>
        <v>411.264</v>
      </c>
      <c r="J151" s="843" t="n">
        <f aca="false">SUM(G151:I151)</f>
        <v>1165.122</v>
      </c>
    </row>
    <row r="152" s="558" customFormat="true" ht="15" hidden="true" customHeight="true" outlineLevel="0" collapsed="false">
      <c r="A152" s="844" t="n">
        <v>120</v>
      </c>
      <c r="B152" s="845" t="s">
        <v>718</v>
      </c>
      <c r="C152" s="845" t="n">
        <v>3.1</v>
      </c>
      <c r="D152" s="846" t="n">
        <v>414500</v>
      </c>
      <c r="E152" s="846" t="n">
        <f aca="false">C152*D152</f>
        <v>1284950</v>
      </c>
      <c r="F152" s="847" t="n">
        <v>200</v>
      </c>
      <c r="G152" s="842" t="n">
        <f aca="false">$I$14*E152</f>
        <v>1105.057</v>
      </c>
      <c r="H152" s="842" t="n">
        <f aca="false">E152*$H$23</f>
        <v>693.873</v>
      </c>
      <c r="I152" s="842" t="n">
        <f aca="false">F152*$H$26</f>
        <v>587.52</v>
      </c>
      <c r="J152" s="843" t="n">
        <f aca="false">SUM(G152:I152)</f>
        <v>2386.45</v>
      </c>
    </row>
    <row r="153" s="558" customFormat="true" ht="15" hidden="true" customHeight="true" outlineLevel="0" collapsed="false">
      <c r="A153" s="844" t="n">
        <v>121</v>
      </c>
      <c r="B153" s="845" t="s">
        <v>719</v>
      </c>
      <c r="C153" s="845" t="n">
        <v>3.1</v>
      </c>
      <c r="D153" s="846" t="n">
        <v>478900</v>
      </c>
      <c r="E153" s="846" t="n">
        <f aca="false">C153*D153</f>
        <v>1484590</v>
      </c>
      <c r="F153" s="847" t="n">
        <v>300</v>
      </c>
      <c r="G153" s="842" t="n">
        <f aca="false">$I$14*E153</f>
        <v>1276.7474</v>
      </c>
      <c r="H153" s="842" t="n">
        <f aca="false">E153*$H$23</f>
        <v>801.6786</v>
      </c>
      <c r="I153" s="842" t="n">
        <f aca="false">F153*$H$26</f>
        <v>881.28</v>
      </c>
      <c r="J153" s="843" t="n">
        <f aca="false">SUM(G153:I153)</f>
        <v>2959.706</v>
      </c>
    </row>
    <row r="154" s="558" customFormat="true" ht="15" hidden="false" customHeight="true" outlineLevel="0" collapsed="false">
      <c r="A154" s="853" t="n">
        <v>122</v>
      </c>
      <c r="B154" s="854" t="s">
        <v>720</v>
      </c>
      <c r="C154" s="854" t="n">
        <f aca="false">+C138</f>
        <v>3.1</v>
      </c>
      <c r="D154" s="855" t="n">
        <v>49000</v>
      </c>
      <c r="E154" s="855" t="n">
        <f aca="false">C154*D154</f>
        <v>151900</v>
      </c>
      <c r="F154" s="856" t="n">
        <v>140</v>
      </c>
      <c r="G154" s="857" t="n">
        <f aca="false">$I$14*E154</f>
        <v>130.634</v>
      </c>
      <c r="H154" s="857" t="n">
        <f aca="false">E154*$H$23</f>
        <v>82.026</v>
      </c>
      <c r="I154" s="857" t="n">
        <f aca="false">F154*$H$26</f>
        <v>411.264</v>
      </c>
      <c r="J154" s="858" t="n">
        <f aca="false">SUM(G154:I154)</f>
        <v>623.924</v>
      </c>
    </row>
    <row r="155" s="558" customFormat="true" ht="15" hidden="true" customHeight="true" outlineLevel="0" collapsed="false">
      <c r="A155" s="859" t="n">
        <v>123</v>
      </c>
      <c r="B155" s="860" t="s">
        <v>721</v>
      </c>
      <c r="C155" s="860" t="n">
        <v>3.1</v>
      </c>
      <c r="D155" s="861" t="n">
        <v>32100</v>
      </c>
      <c r="E155" s="861" t="n">
        <f aca="false">C155*D155</f>
        <v>99510</v>
      </c>
      <c r="F155" s="862" t="n">
        <v>100</v>
      </c>
      <c r="G155" s="863" t="n">
        <f aca="false">$I$14*E155</f>
        <v>85.5786</v>
      </c>
      <c r="H155" s="863" t="n">
        <f aca="false">E155*$H$23</f>
        <v>53.7354</v>
      </c>
      <c r="I155" s="863" t="n">
        <f aca="false">F155*$H$26</f>
        <v>293.76</v>
      </c>
      <c r="J155" s="864" t="n">
        <f aca="false">SUM(G155:I155)</f>
        <v>433.074</v>
      </c>
    </row>
    <row r="156" s="558" customFormat="true" ht="15" hidden="true" customHeight="true" outlineLevel="0" collapsed="false">
      <c r="A156" s="844" t="n">
        <v>124</v>
      </c>
      <c r="B156" s="845" t="s">
        <v>722</v>
      </c>
      <c r="C156" s="845" t="n">
        <v>2</v>
      </c>
      <c r="D156" s="846" t="n">
        <v>35000</v>
      </c>
      <c r="E156" s="846" t="n">
        <f aca="false">C156*D156</f>
        <v>70000</v>
      </c>
      <c r="F156" s="847" t="n">
        <v>100</v>
      </c>
      <c r="G156" s="842" t="n">
        <f aca="false">$I$14*E156</f>
        <v>60.2</v>
      </c>
      <c r="H156" s="842" t="n">
        <f aca="false">E156*$H$23</f>
        <v>37.8</v>
      </c>
      <c r="I156" s="842" t="n">
        <f aca="false">F156*$H$26</f>
        <v>293.76</v>
      </c>
      <c r="J156" s="843" t="n">
        <f aca="false">SUM(G156:I156)</f>
        <v>391.76</v>
      </c>
    </row>
    <row r="157" s="558" customFormat="true" ht="15" hidden="true" customHeight="true" outlineLevel="0" collapsed="false">
      <c r="A157" s="844" t="n">
        <v>125</v>
      </c>
      <c r="B157" s="845" t="s">
        <v>723</v>
      </c>
      <c r="C157" s="845" t="n">
        <v>3.1</v>
      </c>
      <c r="D157" s="846" t="n">
        <v>265000</v>
      </c>
      <c r="E157" s="846" t="n">
        <f aca="false">C157*D157</f>
        <v>821500</v>
      </c>
      <c r="F157" s="847" t="n">
        <v>220</v>
      </c>
      <c r="G157" s="842" t="n">
        <f aca="false">$I$14*E157</f>
        <v>706.49</v>
      </c>
      <c r="H157" s="842" t="n">
        <f aca="false">E157*$H$23</f>
        <v>443.61</v>
      </c>
      <c r="I157" s="842" t="n">
        <f aca="false">F157*$H$26</f>
        <v>646.272</v>
      </c>
      <c r="J157" s="843" t="n">
        <f aca="false">SUM(G157:I157)</f>
        <v>1796.372</v>
      </c>
    </row>
    <row r="158" s="558" customFormat="true" ht="15" hidden="true" customHeight="true" outlineLevel="0" collapsed="false">
      <c r="A158" s="844" t="n">
        <v>126</v>
      </c>
      <c r="B158" s="848" t="s">
        <v>724</v>
      </c>
      <c r="C158" s="845" t="n">
        <v>2</v>
      </c>
      <c r="D158" s="849" t="n">
        <v>148500</v>
      </c>
      <c r="E158" s="846" t="n">
        <f aca="false">C158*D158</f>
        <v>297000</v>
      </c>
      <c r="F158" s="848" t="n">
        <v>120</v>
      </c>
      <c r="G158" s="842" t="n">
        <f aca="false">$I$14*E158</f>
        <v>255.42</v>
      </c>
      <c r="H158" s="842" t="n">
        <f aca="false">E158*$H$23</f>
        <v>160.38</v>
      </c>
      <c r="I158" s="842" t="n">
        <f aca="false">F158*$H$26</f>
        <v>352.512</v>
      </c>
      <c r="J158" s="843" t="n">
        <f aca="false">SUM(G158:I158)</f>
        <v>768.312</v>
      </c>
    </row>
    <row r="159" s="558" customFormat="true" ht="15" hidden="true" customHeight="true" outlineLevel="0" collapsed="false">
      <c r="A159" s="844" t="n">
        <v>127</v>
      </c>
      <c r="B159" s="848" t="s">
        <v>725</v>
      </c>
      <c r="C159" s="845" t="n">
        <v>2</v>
      </c>
      <c r="D159" s="849" t="n">
        <v>340000</v>
      </c>
      <c r="E159" s="846" t="n">
        <f aca="false">C159*D159</f>
        <v>680000</v>
      </c>
      <c r="F159" s="848" t="n">
        <v>300</v>
      </c>
      <c r="G159" s="842" t="n">
        <f aca="false">$I$14*E159</f>
        <v>584.8</v>
      </c>
      <c r="H159" s="842" t="n">
        <f aca="false">E159*$H$23</f>
        <v>367.2</v>
      </c>
      <c r="I159" s="842" t="n">
        <f aca="false">F159*$H$26</f>
        <v>881.28</v>
      </c>
      <c r="J159" s="843" t="n">
        <f aca="false">SUM(G159:I159)</f>
        <v>1833.28</v>
      </c>
    </row>
    <row r="160" s="558" customFormat="true" ht="15" hidden="true" customHeight="true" outlineLevel="0" collapsed="false">
      <c r="A160" s="844" t="n">
        <v>128</v>
      </c>
      <c r="B160" s="845" t="s">
        <v>726</v>
      </c>
      <c r="C160" s="845" t="n">
        <v>2</v>
      </c>
      <c r="D160" s="846" t="n">
        <v>1000</v>
      </c>
      <c r="E160" s="846" t="n">
        <f aca="false">C160*D160</f>
        <v>2000</v>
      </c>
      <c r="F160" s="847" t="n">
        <v>10</v>
      </c>
      <c r="G160" s="842" t="n">
        <f aca="false">$I$14*E160</f>
        <v>1.72</v>
      </c>
      <c r="H160" s="842" t="n">
        <f aca="false">E160*$H$23</f>
        <v>1.08</v>
      </c>
      <c r="I160" s="842" t="n">
        <f aca="false">F160*$H$26</f>
        <v>29.376</v>
      </c>
      <c r="J160" s="843" t="n">
        <f aca="false">SUM(G160:I160)</f>
        <v>32.176</v>
      </c>
    </row>
    <row r="161" s="558" customFormat="true" ht="15" hidden="true" customHeight="true" outlineLevel="0" collapsed="false">
      <c r="A161" s="844" t="n">
        <v>129</v>
      </c>
      <c r="B161" s="848" t="s">
        <v>727</v>
      </c>
      <c r="C161" s="845" t="n">
        <v>2</v>
      </c>
      <c r="D161" s="849" t="n">
        <v>3850</v>
      </c>
      <c r="E161" s="846" t="n">
        <f aca="false">C161*D161</f>
        <v>7700</v>
      </c>
      <c r="F161" s="848" t="n">
        <v>2</v>
      </c>
      <c r="G161" s="842" t="n">
        <f aca="false">$I$14*E161</f>
        <v>6.622</v>
      </c>
      <c r="H161" s="842" t="n">
        <f aca="false">E161*$H$23</f>
        <v>4.158</v>
      </c>
      <c r="I161" s="842" t="n">
        <f aca="false">F161*$H$26</f>
        <v>5.8752</v>
      </c>
      <c r="J161" s="843" t="n">
        <f aca="false">SUM(G161:I161)</f>
        <v>16.6552</v>
      </c>
    </row>
    <row r="162" s="558" customFormat="true" ht="15" hidden="true" customHeight="true" outlineLevel="0" collapsed="false">
      <c r="A162" s="865" t="n">
        <v>130</v>
      </c>
      <c r="B162" s="866" t="s">
        <v>728</v>
      </c>
      <c r="C162" s="867" t="n">
        <v>3.1</v>
      </c>
      <c r="D162" s="868" t="n">
        <v>40000</v>
      </c>
      <c r="E162" s="869" t="n">
        <f aca="false">C162*D162</f>
        <v>124000</v>
      </c>
      <c r="F162" s="866" t="n">
        <v>60</v>
      </c>
      <c r="G162" s="857" t="n">
        <f aca="false">$I$14*E162</f>
        <v>106.64</v>
      </c>
      <c r="H162" s="857" t="n">
        <f aca="false">E162*$H$23</f>
        <v>66.96</v>
      </c>
      <c r="I162" s="857" t="n">
        <f aca="false">F162*$H$26</f>
        <v>176.256</v>
      </c>
      <c r="J162" s="858" t="n">
        <f aca="false">SUM(G162:I162)</f>
        <v>349.856</v>
      </c>
    </row>
    <row r="163" s="558" customFormat="true" ht="15" hidden="false" customHeight="true" outlineLevel="0" collapsed="false">
      <c r="A163" s="648"/>
      <c r="B163" s="648"/>
      <c r="C163" s="870"/>
      <c r="D163" s="580"/>
      <c r="E163" s="580"/>
      <c r="F163" s="580"/>
      <c r="G163" s="871"/>
      <c r="H163" s="580"/>
      <c r="I163" s="582"/>
    </row>
    <row r="164" s="558" customFormat="true" ht="15" hidden="false" customHeight="true" outlineLevel="0" collapsed="false">
      <c r="A164" s="648"/>
      <c r="B164" s="648"/>
      <c r="C164" s="870"/>
      <c r="D164" s="580"/>
      <c r="E164" s="580"/>
      <c r="F164" s="580"/>
      <c r="G164" s="871"/>
      <c r="H164" s="580"/>
      <c r="I164" s="582"/>
    </row>
    <row r="165" s="558" customFormat="true" ht="15" hidden="false" customHeight="true" outlineLevel="0" collapsed="false">
      <c r="A165" s="648"/>
      <c r="B165" s="648"/>
      <c r="C165" s="580"/>
      <c r="D165" s="580"/>
      <c r="E165" s="580"/>
      <c r="F165" s="580"/>
      <c r="G165" s="581"/>
      <c r="H165" s="580"/>
      <c r="I165" s="582"/>
    </row>
    <row r="166" customFormat="false" ht="15" hidden="false" customHeight="true" outlineLevel="0" collapsed="false">
      <c r="A166" s="872"/>
      <c r="B166" s="873"/>
      <c r="C166" s="874"/>
      <c r="D166" s="875"/>
      <c r="E166" s="876"/>
      <c r="F166" s="875"/>
      <c r="G166" s="876"/>
      <c r="H166" s="877"/>
      <c r="I166" s="878"/>
    </row>
    <row r="167" customFormat="false" ht="15" hidden="false" customHeight="true" outlineLevel="0" collapsed="false">
      <c r="A167" s="872"/>
      <c r="B167" s="873"/>
      <c r="C167" s="874"/>
      <c r="D167" s="875"/>
      <c r="E167" s="876"/>
      <c r="F167" s="875"/>
      <c r="G167" s="876"/>
      <c r="H167" s="877"/>
      <c r="I167" s="878"/>
    </row>
    <row r="168" customFormat="false" ht="15" hidden="false" customHeight="true" outlineLevel="0" collapsed="false">
      <c r="A168" s="872"/>
      <c r="B168" s="873"/>
      <c r="C168" s="874"/>
      <c r="D168" s="875"/>
      <c r="E168" s="876"/>
      <c r="F168" s="875"/>
      <c r="G168" s="876"/>
      <c r="H168" s="877"/>
      <c r="I168" s="878"/>
    </row>
    <row r="169" customFormat="false" ht="15" hidden="false" customHeight="true" outlineLevel="0" collapsed="false">
      <c r="A169" s="872"/>
      <c r="B169" s="873"/>
      <c r="C169" s="874"/>
      <c r="D169" s="875"/>
      <c r="E169" s="876"/>
      <c r="F169" s="875"/>
      <c r="G169" s="876"/>
      <c r="H169" s="877"/>
      <c r="I169" s="878"/>
    </row>
    <row r="170" customFormat="false" ht="15" hidden="false" customHeight="true" outlineLevel="0" collapsed="false">
      <c r="A170" s="872"/>
      <c r="B170" s="873"/>
      <c r="C170" s="874"/>
      <c r="D170" s="875"/>
      <c r="E170" s="876"/>
      <c r="F170" s="875"/>
      <c r="G170" s="876"/>
      <c r="H170" s="877"/>
      <c r="I170" s="878"/>
    </row>
    <row r="171" customFormat="false" ht="15" hidden="false" customHeight="true" outlineLevel="0" collapsed="false">
      <c r="A171" s="872"/>
      <c r="B171" s="873"/>
      <c r="C171" s="874"/>
      <c r="D171" s="875"/>
      <c r="E171" s="876"/>
      <c r="F171" s="875"/>
      <c r="G171" s="876"/>
      <c r="H171" s="877"/>
      <c r="I171" s="878"/>
    </row>
    <row r="172" customFormat="false" ht="15" hidden="false" customHeight="true" outlineLevel="0" collapsed="false">
      <c r="A172" s="872"/>
      <c r="B172" s="873"/>
      <c r="C172" s="874"/>
      <c r="D172" s="875"/>
      <c r="E172" s="876"/>
      <c r="F172" s="875"/>
      <c r="G172" s="876"/>
      <c r="H172" s="877"/>
      <c r="I172" s="878"/>
    </row>
    <row r="173" customFormat="false" ht="15" hidden="false" customHeight="true" outlineLevel="0" collapsed="false">
      <c r="A173" s="872"/>
      <c r="B173" s="873"/>
      <c r="C173" s="874"/>
      <c r="D173" s="875"/>
      <c r="E173" s="876"/>
      <c r="F173" s="875"/>
      <c r="G173" s="876"/>
      <c r="H173" s="877"/>
      <c r="I173" s="878"/>
    </row>
    <row r="174" customFormat="false" ht="15" hidden="false" customHeight="true" outlineLevel="0" collapsed="false">
      <c r="A174" s="872"/>
      <c r="B174" s="873"/>
      <c r="C174" s="874"/>
      <c r="D174" s="875"/>
      <c r="E174" s="876"/>
      <c r="F174" s="875"/>
      <c r="G174" s="876"/>
      <c r="H174" s="877"/>
      <c r="I174" s="878"/>
    </row>
    <row r="175" customFormat="false" ht="15" hidden="false" customHeight="true" outlineLevel="0" collapsed="false">
      <c r="A175" s="872"/>
      <c r="B175" s="873"/>
      <c r="C175" s="874"/>
      <c r="D175" s="875"/>
      <c r="E175" s="876"/>
      <c r="F175" s="875"/>
      <c r="G175" s="876"/>
      <c r="H175" s="877"/>
      <c r="I175" s="878"/>
    </row>
    <row r="176" customFormat="false" ht="15" hidden="false" customHeight="true" outlineLevel="0" collapsed="false">
      <c r="A176" s="872"/>
      <c r="B176" s="873"/>
      <c r="C176" s="874"/>
      <c r="D176" s="875"/>
      <c r="E176" s="876"/>
      <c r="F176" s="875"/>
      <c r="G176" s="876"/>
      <c r="H176" s="877"/>
      <c r="I176" s="878"/>
    </row>
    <row r="177" customFormat="false" ht="15" hidden="false" customHeight="true" outlineLevel="0" collapsed="false">
      <c r="A177" s="872"/>
      <c r="B177" s="873"/>
      <c r="C177" s="874"/>
      <c r="D177" s="875"/>
      <c r="E177" s="876"/>
      <c r="F177" s="875"/>
      <c r="G177" s="876"/>
      <c r="H177" s="877"/>
      <c r="I177" s="878"/>
    </row>
    <row r="178" customFormat="false" ht="15" hidden="false" customHeight="true" outlineLevel="0" collapsed="false">
      <c r="A178" s="872"/>
      <c r="B178" s="873"/>
      <c r="C178" s="874"/>
      <c r="D178" s="875"/>
      <c r="E178" s="876"/>
      <c r="F178" s="875"/>
      <c r="G178" s="876"/>
      <c r="H178" s="877"/>
      <c r="I178" s="878"/>
    </row>
    <row r="179" customFormat="false" ht="15" hidden="false" customHeight="true" outlineLevel="0" collapsed="false">
      <c r="A179" s="872"/>
      <c r="B179" s="873"/>
      <c r="C179" s="874"/>
      <c r="D179" s="875"/>
      <c r="E179" s="876"/>
      <c r="F179" s="875"/>
      <c r="G179" s="876"/>
      <c r="H179" s="877"/>
      <c r="I179" s="878"/>
    </row>
    <row r="180" customFormat="false" ht="15" hidden="false" customHeight="true" outlineLevel="0" collapsed="false">
      <c r="A180" s="872"/>
      <c r="B180" s="873"/>
      <c r="C180" s="874"/>
      <c r="D180" s="875"/>
      <c r="E180" s="876"/>
      <c r="F180" s="875"/>
      <c r="G180" s="876"/>
      <c r="H180" s="877"/>
      <c r="I180" s="878"/>
    </row>
    <row r="181" customFormat="false" ht="15" hidden="false" customHeight="true" outlineLevel="0" collapsed="false">
      <c r="A181" s="872"/>
      <c r="B181" s="873"/>
      <c r="C181" s="874"/>
      <c r="D181" s="875"/>
      <c r="E181" s="876"/>
      <c r="F181" s="875"/>
      <c r="G181" s="876"/>
      <c r="H181" s="877"/>
      <c r="I181" s="878"/>
    </row>
    <row r="182" customFormat="false" ht="15" hidden="false" customHeight="true" outlineLevel="0" collapsed="false">
      <c r="A182" s="872"/>
      <c r="B182" s="873"/>
      <c r="C182" s="874"/>
      <c r="D182" s="875"/>
      <c r="E182" s="876"/>
      <c r="F182" s="875"/>
      <c r="G182" s="876"/>
      <c r="H182" s="877"/>
      <c r="I182" s="878"/>
    </row>
    <row r="183" customFormat="false" ht="15" hidden="false" customHeight="true" outlineLevel="0" collapsed="false">
      <c r="A183" s="872"/>
      <c r="B183" s="873"/>
      <c r="C183" s="874"/>
      <c r="D183" s="879"/>
      <c r="E183" s="876"/>
      <c r="F183" s="875"/>
      <c r="G183" s="876"/>
      <c r="H183" s="877"/>
      <c r="I183" s="878"/>
    </row>
    <row r="184" customFormat="false" ht="15" hidden="false" customHeight="true" outlineLevel="0" collapsed="false">
      <c r="A184" s="880"/>
      <c r="B184" s="881"/>
      <c r="C184" s="881"/>
      <c r="D184" s="880"/>
      <c r="E184" s="881"/>
      <c r="F184" s="882"/>
      <c r="G184" s="876"/>
      <c r="H184" s="883"/>
      <c r="I184" s="884"/>
    </row>
    <row r="185" customFormat="false" ht="15" hidden="false" customHeight="true" outlineLevel="0" collapsed="false">
      <c r="A185" s="885"/>
      <c r="B185" s="881"/>
      <c r="C185" s="881"/>
      <c r="D185" s="880"/>
      <c r="E185" s="881"/>
      <c r="F185" s="882"/>
      <c r="G185" s="886"/>
      <c r="H185" s="883"/>
      <c r="I185" s="884"/>
    </row>
    <row r="186" customFormat="false" ht="15" hidden="false" customHeight="true" outlineLevel="0" collapsed="false">
      <c r="A186" s="887"/>
      <c r="B186" s="888"/>
      <c r="C186" s="889"/>
      <c r="D186" s="889"/>
      <c r="E186" s="890"/>
      <c r="F186" s="890"/>
      <c r="G186" s="890"/>
      <c r="H186" s="890"/>
      <c r="I186" s="891"/>
    </row>
    <row r="187" customFormat="false" ht="15" hidden="false" customHeight="true" outlineLevel="0" collapsed="false">
      <c r="A187" s="619"/>
      <c r="B187" s="623"/>
      <c r="C187" s="890"/>
      <c r="D187" s="890"/>
      <c r="E187" s="892"/>
      <c r="F187" s="890"/>
      <c r="G187" s="893"/>
      <c r="H187" s="894"/>
      <c r="I187" s="880"/>
    </row>
    <row r="188" customFormat="false" ht="15" hidden="false" customHeight="true" outlineLevel="0" collapsed="false">
      <c r="A188" s="619"/>
      <c r="B188" s="624"/>
      <c r="C188" s="889"/>
      <c r="D188" s="889"/>
      <c r="E188" s="895"/>
      <c r="F188" s="890"/>
      <c r="G188" s="893"/>
      <c r="H188" s="894"/>
      <c r="I188" s="896"/>
    </row>
    <row r="189" customFormat="false" ht="15" hidden="false" customHeight="true" outlineLevel="0" collapsed="false">
      <c r="A189" s="619"/>
      <c r="B189" s="897"/>
      <c r="C189" s="889"/>
      <c r="D189" s="889"/>
      <c r="E189" s="890"/>
      <c r="F189" s="890"/>
      <c r="G189" s="893"/>
      <c r="H189" s="894"/>
      <c r="I189" s="896"/>
    </row>
    <row r="190" customFormat="false" ht="15" hidden="false" customHeight="true" outlineLevel="0" collapsed="false">
      <c r="A190" s="619"/>
      <c r="B190" s="623"/>
      <c r="C190" s="889"/>
      <c r="D190" s="889"/>
      <c r="E190" s="890"/>
      <c r="F190" s="890"/>
      <c r="G190" s="890"/>
      <c r="H190" s="898"/>
      <c r="I190" s="896"/>
    </row>
    <row r="191" customFormat="false" ht="15" hidden="false" customHeight="true" outlineLevel="0" collapsed="false">
      <c r="A191" s="619"/>
      <c r="B191" s="623"/>
      <c r="C191" s="889"/>
      <c r="D191" s="889"/>
      <c r="E191" s="890"/>
      <c r="F191" s="890"/>
      <c r="G191" s="890"/>
      <c r="H191" s="898"/>
      <c r="I191" s="896"/>
    </row>
    <row r="192" customFormat="false" ht="15" hidden="false" customHeight="true" outlineLevel="0" collapsed="false">
      <c r="A192" s="899"/>
      <c r="B192" s="619"/>
      <c r="C192" s="889"/>
      <c r="D192" s="623"/>
      <c r="E192" s="899"/>
      <c r="F192" s="899"/>
      <c r="G192" s="900"/>
      <c r="H192" s="901"/>
      <c r="I192" s="896"/>
    </row>
    <row r="193" customFormat="false" ht="15" hidden="false" customHeight="true" outlineLevel="0" collapsed="false">
      <c r="A193" s="899"/>
      <c r="B193" s="619"/>
      <c r="C193" s="889"/>
      <c r="D193" s="623"/>
      <c r="E193" s="899"/>
      <c r="F193" s="899"/>
      <c r="G193" s="900"/>
      <c r="H193" s="901"/>
      <c r="I193" s="896"/>
    </row>
    <row r="194" customFormat="false" ht="15" hidden="false" customHeight="true" outlineLevel="0" collapsed="false">
      <c r="A194" s="619"/>
      <c r="B194" s="623"/>
      <c r="C194" s="899"/>
      <c r="D194" s="899"/>
      <c r="E194" s="899"/>
      <c r="F194" s="902"/>
      <c r="G194" s="900"/>
      <c r="H194" s="901"/>
      <c r="I194" s="896"/>
    </row>
    <row r="195" customFormat="false" ht="15" hidden="false" customHeight="true" outlineLevel="0" collapsed="false">
      <c r="A195" s="903"/>
      <c r="B195" s="623"/>
      <c r="C195" s="899"/>
      <c r="D195" s="899"/>
      <c r="E195" s="899"/>
      <c r="F195" s="899"/>
      <c r="G195" s="900"/>
      <c r="H195" s="904"/>
      <c r="I195" s="896"/>
    </row>
    <row r="196" customFormat="false" ht="15" hidden="false" customHeight="true" outlineLevel="0" collapsed="false">
      <c r="A196" s="905"/>
      <c r="B196" s="905"/>
      <c r="C196" s="905"/>
      <c r="D196" s="906"/>
      <c r="E196" s="907"/>
      <c r="F196" s="623"/>
      <c r="G196" s="908"/>
      <c r="H196" s="909"/>
      <c r="I196" s="896"/>
    </row>
    <row r="197" customFormat="false" ht="15" hidden="false" customHeight="true" outlineLevel="0" collapsed="false">
      <c r="A197" s="910"/>
      <c r="B197" s="910"/>
      <c r="C197" s="910"/>
      <c r="D197" s="910"/>
      <c r="E197" s="910"/>
      <c r="F197" s="910"/>
      <c r="G197" s="910"/>
      <c r="H197" s="910"/>
      <c r="I197" s="910"/>
    </row>
    <row r="198" customFormat="false" ht="15" hidden="false" customHeight="true" outlineLevel="0" collapsed="false">
      <c r="A198" s="911"/>
      <c r="B198" s="912"/>
      <c r="C198" s="912"/>
      <c r="D198" s="912"/>
      <c r="E198" s="912"/>
      <c r="F198" s="912"/>
      <c r="G198" s="912"/>
      <c r="H198" s="913"/>
      <c r="I198" s="912"/>
    </row>
    <row r="199" customFormat="false" ht="15" hidden="false" customHeight="true" outlineLevel="0" collapsed="false">
      <c r="A199" s="914"/>
      <c r="B199" s="915"/>
      <c r="C199" s="610"/>
      <c r="D199" s="610"/>
      <c r="E199" s="610"/>
      <c r="F199" s="610"/>
      <c r="G199" s="610"/>
      <c r="H199" s="610"/>
      <c r="I199" s="610"/>
    </row>
    <row r="200" customFormat="false" ht="15" hidden="false" customHeight="true" outlineLevel="0" collapsed="false">
      <c r="A200" s="610"/>
      <c r="B200" s="915"/>
      <c r="C200" s="610"/>
      <c r="D200" s="610"/>
      <c r="E200" s="610"/>
      <c r="F200" s="610"/>
      <c r="G200" s="610"/>
      <c r="H200" s="916"/>
      <c r="I200" s="916"/>
    </row>
    <row r="201" customFormat="false" ht="15" hidden="false" customHeight="true" outlineLevel="0" collapsed="false">
      <c r="A201" s="610"/>
      <c r="B201" s="915"/>
      <c r="C201" s="917"/>
      <c r="D201" s="917"/>
      <c r="E201" s="917"/>
      <c r="F201" s="917"/>
      <c r="G201" s="610"/>
      <c r="H201" s="916"/>
      <c r="I201" s="916"/>
    </row>
    <row r="202" customFormat="false" ht="15" hidden="false" customHeight="true" outlineLevel="0" collapsed="false">
      <c r="A202" s="713"/>
      <c r="B202" s="713"/>
      <c r="C202" s="713"/>
      <c r="D202" s="713"/>
      <c r="E202" s="713"/>
      <c r="F202" s="713"/>
      <c r="G202" s="713"/>
      <c r="H202" s="916"/>
      <c r="I202" s="916"/>
    </row>
    <row r="203" customFormat="false" ht="15" hidden="false" customHeight="true" outlineLevel="0" collapsed="false">
      <c r="A203" s="619"/>
      <c r="B203" s="623"/>
      <c r="C203" s="899"/>
      <c r="D203" s="899"/>
      <c r="E203" s="899"/>
      <c r="F203" s="902"/>
      <c r="G203" s="900"/>
      <c r="H203" s="918"/>
      <c r="I203" s="919"/>
    </row>
    <row r="204" customFormat="false" ht="15" hidden="false" customHeight="true" outlineLevel="0" collapsed="false">
      <c r="A204" s="903"/>
      <c r="B204" s="623"/>
      <c r="C204" s="899"/>
      <c r="D204" s="899"/>
      <c r="E204" s="899"/>
      <c r="F204" s="899"/>
      <c r="G204" s="900"/>
      <c r="H204" s="918"/>
      <c r="I204" s="919"/>
    </row>
    <row r="205" customFormat="false" ht="15" hidden="false" customHeight="true" outlineLevel="0" collapsed="false">
      <c r="A205" s="905"/>
      <c r="B205" s="905"/>
      <c r="C205" s="905"/>
      <c r="D205" s="906"/>
      <c r="E205" s="906"/>
      <c r="F205" s="623"/>
      <c r="G205" s="908"/>
      <c r="H205" s="920"/>
      <c r="I205" s="921"/>
    </row>
    <row r="206" customFormat="false" ht="15" hidden="false" customHeight="true" outlineLevel="0" collapsed="false">
      <c r="A206" s="922"/>
      <c r="B206" s="922"/>
      <c r="C206" s="922"/>
      <c r="D206" s="922"/>
      <c r="E206" s="922"/>
      <c r="F206" s="922"/>
      <c r="G206" s="922"/>
      <c r="H206" s="922"/>
      <c r="I206" s="922"/>
    </row>
  </sheetData>
  <mergeCells count="29">
    <mergeCell ref="E2:J3"/>
    <mergeCell ref="A3:B4"/>
    <mergeCell ref="C3:D3"/>
    <mergeCell ref="C4:D4"/>
    <mergeCell ref="E4:I4"/>
    <mergeCell ref="A5:B5"/>
    <mergeCell ref="C5:D5"/>
    <mergeCell ref="A6:J7"/>
    <mergeCell ref="B9:F9"/>
    <mergeCell ref="B10:F10"/>
    <mergeCell ref="B11:F11"/>
    <mergeCell ref="B13:D13"/>
    <mergeCell ref="B14:D14"/>
    <mergeCell ref="H14:H15"/>
    <mergeCell ref="I14:I15"/>
    <mergeCell ref="B16:D16"/>
    <mergeCell ref="B17:D17"/>
    <mergeCell ref="B19:F19"/>
    <mergeCell ref="B20:F20"/>
    <mergeCell ref="B21:F21"/>
    <mergeCell ref="A25:D25"/>
    <mergeCell ref="A26:G26"/>
    <mergeCell ref="A29:J30"/>
    <mergeCell ref="A31:A32"/>
    <mergeCell ref="B31:B32"/>
    <mergeCell ref="F31:F32"/>
    <mergeCell ref="A196:C196"/>
    <mergeCell ref="A205:C205"/>
    <mergeCell ref="D205:E20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3" width="14.14"/>
    <col collapsed="false" customWidth="true" hidden="false" outlineLevel="0" max="2" min="2" style="923" width="112.56"/>
    <col collapsed="false" customWidth="true" hidden="true" outlineLevel="0" max="3" min="3" style="923" width="20.85"/>
    <col collapsed="false" customWidth="true" hidden="false" outlineLevel="0" max="4" min="4" style="923" width="17.85"/>
    <col collapsed="false" customWidth="true" hidden="false" outlineLevel="0" max="10" min="5" style="923" width="22.99"/>
    <col collapsed="false" customWidth="true" hidden="false" outlineLevel="0" max="11" min="11" style="923" width="19.14"/>
    <col collapsed="false" customWidth="false" hidden="false" outlineLevel="0" max="12" min="12" style="924" width="9.14"/>
    <col collapsed="false" customWidth="true" hidden="false" outlineLevel="0" max="13" min="13" style="923" width="12.7"/>
    <col collapsed="false" customWidth="false" hidden="false" outlineLevel="0" max="257" min="14" style="923" width="9.14"/>
  </cols>
  <sheetData>
    <row r="1" s="926" customFormat="true" ht="32.1" hidden="false" customHeight="true" outlineLevel="0" collapsed="false">
      <c r="A1" s="925" t="s">
        <v>729</v>
      </c>
      <c r="B1" s="925"/>
      <c r="C1" s="925"/>
      <c r="D1" s="925"/>
      <c r="E1" s="925"/>
      <c r="F1" s="925"/>
      <c r="G1" s="925"/>
      <c r="H1" s="925"/>
      <c r="I1" s="925"/>
      <c r="J1" s="925"/>
      <c r="L1" s="927"/>
    </row>
    <row r="2" s="929" customFormat="true" ht="27.95" hidden="false" customHeight="true" outlineLevel="0" collapsed="false">
      <c r="A2" s="928" t="s">
        <v>730</v>
      </c>
      <c r="B2" s="928"/>
      <c r="C2" s="928"/>
      <c r="D2" s="928"/>
      <c r="E2" s="928"/>
      <c r="F2" s="928"/>
      <c r="G2" s="928"/>
      <c r="H2" s="928"/>
      <c r="I2" s="928"/>
      <c r="J2" s="928"/>
      <c r="L2" s="930"/>
    </row>
    <row r="3" s="929" customFormat="true" ht="27.95" hidden="false" customHeight="true" outlineLevel="0" collapsed="false">
      <c r="A3" s="931" t="s">
        <v>731</v>
      </c>
      <c r="B3" s="931"/>
      <c r="C3" s="931"/>
      <c r="D3" s="931"/>
      <c r="E3" s="931"/>
      <c r="F3" s="931"/>
      <c r="G3" s="931"/>
      <c r="H3" s="931"/>
      <c r="I3" s="931"/>
      <c r="J3" s="931"/>
      <c r="L3" s="930"/>
    </row>
    <row r="4" s="926" customFormat="true" ht="34.5" hidden="false" customHeight="true" outlineLevel="0" collapsed="false">
      <c r="A4" s="932"/>
      <c r="B4" s="933"/>
      <c r="C4" s="934" t="s">
        <v>732</v>
      </c>
      <c r="D4" s="935" t="s">
        <v>452</v>
      </c>
      <c r="E4" s="936" t="s">
        <v>733</v>
      </c>
      <c r="F4" s="936"/>
      <c r="G4" s="936"/>
      <c r="H4" s="936"/>
      <c r="I4" s="936"/>
      <c r="J4" s="936"/>
      <c r="L4" s="927"/>
    </row>
    <row r="5" s="942" customFormat="true" ht="29.25" hidden="false" customHeight="true" outlineLevel="0" collapsed="false">
      <c r="A5" s="937" t="s">
        <v>734</v>
      </c>
      <c r="B5" s="938" t="s">
        <v>735</v>
      </c>
      <c r="C5" s="939" t="s">
        <v>736</v>
      </c>
      <c r="D5" s="937" t="s">
        <v>737</v>
      </c>
      <c r="E5" s="937" t="n">
        <v>1</v>
      </c>
      <c r="F5" s="940" t="n">
        <v>2</v>
      </c>
      <c r="G5" s="937" t="n">
        <v>3</v>
      </c>
      <c r="H5" s="941" t="n">
        <v>4</v>
      </c>
      <c r="I5" s="941" t="n">
        <v>5</v>
      </c>
      <c r="J5" s="941" t="n">
        <v>6</v>
      </c>
      <c r="L5" s="927"/>
    </row>
    <row r="6" s="951" customFormat="true" ht="23.1" hidden="false" customHeight="true" outlineLevel="0" collapsed="false">
      <c r="A6" s="943"/>
      <c r="B6" s="944" t="s">
        <v>22</v>
      </c>
      <c r="C6" s="945"/>
      <c r="D6" s="946"/>
      <c r="E6" s="947" t="n">
        <v>0.2</v>
      </c>
      <c r="F6" s="948" t="n">
        <v>0.4</v>
      </c>
      <c r="G6" s="947" t="n">
        <v>0.3</v>
      </c>
      <c r="H6" s="947" t="n">
        <v>0.1</v>
      </c>
      <c r="I6" s="947"/>
      <c r="J6" s="947"/>
      <c r="K6" s="949"/>
      <c r="L6" s="950" t="n">
        <f aca="false">SUM(E6:K6)</f>
        <v>1</v>
      </c>
    </row>
    <row r="7" s="951" customFormat="true" ht="23.1" hidden="false" customHeight="true" outlineLevel="0" collapsed="false">
      <c r="A7" s="952" t="n">
        <v>1</v>
      </c>
      <c r="B7" s="944"/>
      <c r="C7" s="953" t="n">
        <f aca="false">+'presupuesto c filtro'!G10</f>
        <v>288478.74940875</v>
      </c>
      <c r="D7" s="954" t="n">
        <f aca="false">+C7/C$28/1</f>
        <v>0.317955901203113</v>
      </c>
      <c r="E7" s="955"/>
      <c r="F7" s="955"/>
      <c r="G7" s="955"/>
      <c r="H7" s="956"/>
      <c r="I7" s="957"/>
      <c r="J7" s="957"/>
      <c r="K7" s="949"/>
      <c r="L7" s="950" t="n">
        <f aca="false">SUM(E7:K7)</f>
        <v>0</v>
      </c>
      <c r="M7" s="958" t="n">
        <f aca="false">+D7-L7</f>
        <v>0.317955901203113</v>
      </c>
    </row>
    <row r="8" s="951" customFormat="true" ht="23.1" hidden="false" customHeight="true" outlineLevel="0" collapsed="false">
      <c r="A8" s="952"/>
      <c r="B8" s="944"/>
      <c r="C8" s="953"/>
      <c r="D8" s="954"/>
      <c r="E8" s="959"/>
      <c r="F8" s="960"/>
      <c r="G8" s="959"/>
      <c r="H8" s="961"/>
      <c r="I8" s="957"/>
      <c r="J8" s="957"/>
      <c r="K8" s="949"/>
      <c r="L8" s="950"/>
      <c r="M8" s="958"/>
    </row>
    <row r="9" s="951" customFormat="true" ht="23.1" hidden="false" customHeight="true" outlineLevel="0" collapsed="false">
      <c r="A9" s="962"/>
      <c r="B9" s="944"/>
      <c r="C9" s="963"/>
      <c r="D9" s="964"/>
      <c r="E9" s="965"/>
      <c r="F9" s="966"/>
      <c r="G9" s="965"/>
      <c r="H9" s="965"/>
      <c r="I9" s="965"/>
      <c r="J9" s="965"/>
      <c r="K9" s="949"/>
      <c r="L9" s="950"/>
      <c r="M9" s="967" t="n">
        <f aca="false">+D9-L9</f>
        <v>0</v>
      </c>
    </row>
    <row r="10" s="951" customFormat="true" ht="23.1" hidden="false" customHeight="true" outlineLevel="0" collapsed="false">
      <c r="A10" s="968"/>
      <c r="B10" s="944" t="s">
        <v>738</v>
      </c>
      <c r="C10" s="969"/>
      <c r="D10" s="970"/>
      <c r="E10" s="947" t="n">
        <v>0.2</v>
      </c>
      <c r="F10" s="971" t="n">
        <v>0.4</v>
      </c>
      <c r="G10" s="947" t="n">
        <v>0.4</v>
      </c>
      <c r="H10" s="947" t="n">
        <v>0</v>
      </c>
      <c r="I10" s="947"/>
      <c r="J10" s="947"/>
      <c r="K10" s="949"/>
      <c r="L10" s="950" t="n">
        <f aca="false">SUM(E10:K10)</f>
        <v>1</v>
      </c>
      <c r="M10" s="967" t="n">
        <f aca="false">+D10-L10</f>
        <v>-1</v>
      </c>
    </row>
    <row r="11" s="951" customFormat="true" ht="23.1" hidden="false" customHeight="true" outlineLevel="0" collapsed="false">
      <c r="A11" s="952" t="n">
        <v>2</v>
      </c>
      <c r="B11" s="944"/>
      <c r="C11" s="953" t="n">
        <f aca="false">+'presupuesto c filtro'!G13</f>
        <v>6948.76292736</v>
      </c>
      <c r="D11" s="972" t="n">
        <f aca="false">+C11/C$28/1</f>
        <v>0.00765879699403784</v>
      </c>
      <c r="E11" s="955"/>
      <c r="F11" s="955"/>
      <c r="G11" s="955"/>
      <c r="H11" s="973" t="n">
        <f aca="false">+H10*$D11</f>
        <v>0</v>
      </c>
      <c r="I11" s="973"/>
      <c r="J11" s="973"/>
      <c r="K11" s="949"/>
      <c r="L11" s="950" t="n">
        <f aca="false">SUM(E11:K11)</f>
        <v>0</v>
      </c>
      <c r="M11" s="967" t="n">
        <f aca="false">+D11-L11</f>
        <v>0.00765879699403784</v>
      </c>
    </row>
    <row r="12" s="951" customFormat="true" ht="23.1" hidden="false" customHeight="true" outlineLevel="0" collapsed="false">
      <c r="A12" s="962"/>
      <c r="B12" s="944"/>
      <c r="C12" s="963"/>
      <c r="D12" s="974"/>
      <c r="E12" s="975"/>
      <c r="F12" s="976"/>
      <c r="G12" s="975"/>
      <c r="H12" s="977"/>
      <c r="I12" s="977"/>
      <c r="J12" s="977"/>
      <c r="K12" s="949"/>
      <c r="L12" s="950"/>
      <c r="M12" s="967" t="n">
        <f aca="false">+D12-L12</f>
        <v>0</v>
      </c>
    </row>
    <row r="13" s="951" customFormat="true" ht="23.1" hidden="false" customHeight="true" outlineLevel="0" collapsed="false">
      <c r="A13" s="978"/>
      <c r="B13" s="944" t="s">
        <v>536</v>
      </c>
      <c r="C13" s="969"/>
      <c r="D13" s="970"/>
      <c r="E13" s="947" t="n">
        <v>0.2</v>
      </c>
      <c r="F13" s="971" t="n">
        <v>0.4</v>
      </c>
      <c r="G13" s="947" t="n">
        <v>0.3</v>
      </c>
      <c r="H13" s="948" t="n">
        <v>0.1</v>
      </c>
      <c r="I13" s="947"/>
      <c r="J13" s="947"/>
      <c r="K13" s="949"/>
      <c r="L13" s="950" t="n">
        <f aca="false">SUM(E13:K13)</f>
        <v>1</v>
      </c>
      <c r="M13" s="967"/>
    </row>
    <row r="14" s="951" customFormat="true" ht="23.1" hidden="false" customHeight="true" outlineLevel="0" collapsed="false">
      <c r="A14" s="952" t="n">
        <v>3</v>
      </c>
      <c r="B14" s="944"/>
      <c r="C14" s="953" t="n">
        <f aca="false">+'presupuesto c filtro'!G21</f>
        <v>315875.687</v>
      </c>
      <c r="D14" s="972" t="n">
        <f aca="false">+C14/C$28/1</f>
        <v>0.348152295217871</v>
      </c>
      <c r="E14" s="955"/>
      <c r="F14" s="955"/>
      <c r="G14" s="955"/>
      <c r="H14" s="979"/>
      <c r="I14" s="973"/>
      <c r="J14" s="973"/>
      <c r="K14" s="949"/>
      <c r="L14" s="950" t="n">
        <f aca="false">SUM(E14:K14)</f>
        <v>0</v>
      </c>
      <c r="M14" s="967" t="n">
        <f aca="false">+D14-L14</f>
        <v>0.348152295217871</v>
      </c>
    </row>
    <row r="15" s="951" customFormat="true" ht="23.1" hidden="false" customHeight="true" outlineLevel="0" collapsed="false">
      <c r="A15" s="962"/>
      <c r="B15" s="944"/>
      <c r="C15" s="963"/>
      <c r="D15" s="974"/>
      <c r="E15" s="975"/>
      <c r="F15" s="976"/>
      <c r="G15" s="975"/>
      <c r="H15" s="980"/>
      <c r="I15" s="977"/>
      <c r="J15" s="977"/>
      <c r="K15" s="949"/>
      <c r="L15" s="950"/>
      <c r="M15" s="967" t="n">
        <f aca="false">+D15-L15</f>
        <v>0</v>
      </c>
    </row>
    <row r="16" s="951" customFormat="true" ht="23.1" hidden="false" customHeight="true" outlineLevel="0" collapsed="false">
      <c r="A16" s="981"/>
      <c r="B16" s="944" t="s">
        <v>739</v>
      </c>
      <c r="C16" s="969"/>
      <c r="D16" s="970"/>
      <c r="E16" s="947" t="n">
        <v>0.2</v>
      </c>
      <c r="F16" s="971" t="n">
        <v>0.4</v>
      </c>
      <c r="G16" s="947" t="n">
        <v>0.3</v>
      </c>
      <c r="H16" s="948" t="n">
        <v>0.1</v>
      </c>
      <c r="I16" s="947"/>
      <c r="J16" s="947"/>
      <c r="K16" s="949"/>
      <c r="L16" s="950" t="n">
        <f aca="false">SUM(E16:K16)</f>
        <v>1</v>
      </c>
      <c r="M16" s="967" t="n">
        <f aca="false">+D16-L16</f>
        <v>-1</v>
      </c>
    </row>
    <row r="17" s="951" customFormat="true" ht="23.1" hidden="false" customHeight="true" outlineLevel="0" collapsed="false">
      <c r="A17" s="982" t="n">
        <v>4</v>
      </c>
      <c r="B17" s="944"/>
      <c r="C17" s="953" t="n">
        <f aca="false">+'presupuesto c filtro'!G32</f>
        <v>115982.5608</v>
      </c>
      <c r="D17" s="972" t="n">
        <f aca="false">+C17/C$28/1</f>
        <v>0.127833816940037</v>
      </c>
      <c r="E17" s="955"/>
      <c r="F17" s="955"/>
      <c r="G17" s="955"/>
      <c r="H17" s="979"/>
      <c r="I17" s="973"/>
      <c r="J17" s="973"/>
      <c r="K17" s="949"/>
      <c r="L17" s="950" t="n">
        <f aca="false">SUM(E17:K17)</f>
        <v>0</v>
      </c>
      <c r="M17" s="967" t="n">
        <f aca="false">+D17-L17</f>
        <v>0.127833816940037</v>
      </c>
    </row>
    <row r="18" s="951" customFormat="true" ht="23.1" hidden="false" customHeight="true" outlineLevel="0" collapsed="false">
      <c r="A18" s="983"/>
      <c r="B18" s="944"/>
      <c r="C18" s="963"/>
      <c r="D18" s="974"/>
      <c r="E18" s="975"/>
      <c r="F18" s="976"/>
      <c r="G18" s="975"/>
      <c r="H18" s="980"/>
      <c r="I18" s="977"/>
      <c r="J18" s="977"/>
      <c r="K18" s="949"/>
      <c r="L18" s="950"/>
      <c r="M18" s="967" t="n">
        <f aca="false">+D18-L18</f>
        <v>0</v>
      </c>
    </row>
    <row r="19" s="951" customFormat="true" ht="23.1" hidden="false" customHeight="true" outlineLevel="0" collapsed="false">
      <c r="A19" s="984" t="n">
        <v>5</v>
      </c>
      <c r="B19" s="944" t="s">
        <v>740</v>
      </c>
      <c r="C19" s="969"/>
      <c r="D19" s="985"/>
      <c r="E19" s="947" t="n">
        <v>0.2</v>
      </c>
      <c r="F19" s="948" t="n">
        <v>0.4</v>
      </c>
      <c r="G19" s="947" t="n">
        <v>0.3</v>
      </c>
      <c r="H19" s="947" t="n">
        <v>0.1</v>
      </c>
      <c r="I19" s="947"/>
      <c r="J19" s="947"/>
      <c r="K19" s="949"/>
      <c r="L19" s="950" t="n">
        <f aca="false">SUM(E19:K19)</f>
        <v>1</v>
      </c>
      <c r="M19" s="967" t="n">
        <f aca="false">+D19-L19</f>
        <v>-1</v>
      </c>
    </row>
    <row r="20" s="951" customFormat="true" ht="23.1" hidden="false" customHeight="true" outlineLevel="0" collapsed="false">
      <c r="A20" s="984"/>
      <c r="B20" s="944"/>
      <c r="C20" s="953" t="n">
        <f aca="false">+'presupuesto c filtro'!G34</f>
        <v>33104.545485</v>
      </c>
      <c r="D20" s="972" t="n">
        <f aca="false">+C20/C$28/1</f>
        <v>0.0364872130622297</v>
      </c>
      <c r="E20" s="955"/>
      <c r="F20" s="955"/>
      <c r="G20" s="955"/>
      <c r="H20" s="956"/>
      <c r="I20" s="973"/>
      <c r="J20" s="973"/>
      <c r="K20" s="949"/>
      <c r="L20" s="950" t="n">
        <f aca="false">SUM(E20:K20)</f>
        <v>0</v>
      </c>
      <c r="M20" s="967" t="n">
        <f aca="false">+D20-L20</f>
        <v>0.0364872130622297</v>
      </c>
    </row>
    <row r="21" s="951" customFormat="true" ht="23.1" hidden="false" customHeight="true" outlineLevel="0" collapsed="false">
      <c r="A21" s="984"/>
      <c r="B21" s="944"/>
      <c r="C21" s="963"/>
      <c r="D21" s="986"/>
      <c r="E21" s="977"/>
      <c r="F21" s="980"/>
      <c r="G21" s="977"/>
      <c r="H21" s="977"/>
      <c r="I21" s="977"/>
      <c r="J21" s="977"/>
      <c r="K21" s="949"/>
      <c r="L21" s="950" t="n">
        <f aca="false">SUM(E21:K21)</f>
        <v>0</v>
      </c>
      <c r="M21" s="967" t="n">
        <f aca="false">+D21-L21</f>
        <v>0</v>
      </c>
    </row>
    <row r="22" customFormat="false" ht="23.1" hidden="false" customHeight="true" outlineLevel="0" collapsed="false">
      <c r="A22" s="987" t="n">
        <v>6</v>
      </c>
      <c r="B22" s="944" t="s">
        <v>741</v>
      </c>
      <c r="D22" s="985"/>
      <c r="E22" s="947"/>
      <c r="F22" s="948" t="n">
        <v>0.2</v>
      </c>
      <c r="G22" s="947" t="n">
        <v>0.4</v>
      </c>
      <c r="H22" s="947" t="n">
        <v>0.4</v>
      </c>
      <c r="I22" s="947"/>
      <c r="J22" s="947"/>
      <c r="K22" s="0"/>
      <c r="L22" s="950" t="n">
        <f aca="false">SUM(E22:K22)</f>
        <v>1</v>
      </c>
      <c r="M22" s="0" t="n">
        <f aca="false">+D22-L22</f>
        <v>-1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1" hidden="false" customHeight="true" outlineLevel="0" collapsed="false">
      <c r="A23" s="987"/>
      <c r="B23" s="944"/>
      <c r="C23" s="953" t="n">
        <f aca="false">+'presupuesto c filtro'!G37</f>
        <v>13194.418134366</v>
      </c>
      <c r="D23" s="972" t="n">
        <f aca="false">+C23/C$28/1</f>
        <v>0.0145426417625609</v>
      </c>
      <c r="E23" s="988" t="n">
        <f aca="false">+E22*$D23</f>
        <v>0</v>
      </c>
      <c r="F23" s="955"/>
      <c r="G23" s="955"/>
      <c r="H23" s="956"/>
      <c r="I23" s="973"/>
      <c r="J23" s="973"/>
      <c r="K23" s="0"/>
      <c r="L23" s="98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1" hidden="false" customHeight="true" outlineLevel="0" collapsed="false">
      <c r="A24" s="987"/>
      <c r="B24" s="944"/>
      <c r="C24" s="990"/>
      <c r="D24" s="986"/>
      <c r="E24" s="977"/>
      <c r="F24" s="980"/>
      <c r="G24" s="977"/>
      <c r="H24" s="977"/>
      <c r="I24" s="977"/>
      <c r="J24" s="977"/>
      <c r="K24" s="0"/>
      <c r="L24" s="98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51" customFormat="true" ht="23.1" hidden="false" customHeight="true" outlineLevel="0" collapsed="false">
      <c r="A25" s="991" t="n">
        <v>7</v>
      </c>
      <c r="B25" s="992"/>
      <c r="D25" s="985"/>
      <c r="E25" s="947"/>
      <c r="F25" s="948"/>
      <c r="G25" s="947"/>
      <c r="H25" s="947" t="n">
        <v>0.25</v>
      </c>
      <c r="I25" s="947" t="n">
        <v>0.5</v>
      </c>
      <c r="J25" s="947" t="n">
        <v>0.25</v>
      </c>
      <c r="K25" s="949"/>
      <c r="L25" s="950" t="n">
        <f aca="false">SUM(E25:K25)</f>
        <v>1</v>
      </c>
      <c r="M25" s="0" t="n">
        <f aca="false">+D26-L25</f>
        <v>-0.852630665179849</v>
      </c>
    </row>
    <row r="26" s="951" customFormat="true" ht="23.1" hidden="false" customHeight="true" outlineLevel="0" collapsed="false">
      <c r="A26" s="991"/>
      <c r="B26" s="993" t="s">
        <v>742</v>
      </c>
      <c r="C26" s="953" t="n">
        <f aca="false">+'presupuesto c filtro'!G52</f>
        <v>133706.973983662</v>
      </c>
      <c r="D26" s="972" t="n">
        <f aca="false">+C26/C$28/1</f>
        <v>0.147369334820151</v>
      </c>
      <c r="E26" s="988" t="n">
        <f aca="false">+E25*$D26</f>
        <v>0</v>
      </c>
      <c r="F26" s="988" t="n">
        <f aca="false">+F25*$D26</f>
        <v>0</v>
      </c>
      <c r="G26" s="988" t="n">
        <f aca="false">+G25*$D26</f>
        <v>0</v>
      </c>
      <c r="H26" s="994"/>
      <c r="I26" s="994"/>
      <c r="J26" s="994"/>
      <c r="K26" s="949"/>
      <c r="L26" s="950" t="n">
        <f aca="false">SUM(E26:K26)</f>
        <v>0</v>
      </c>
      <c r="M26" s="967" t="n">
        <f aca="false">+D27-L26</f>
        <v>0</v>
      </c>
    </row>
    <row r="27" s="951" customFormat="true" ht="23.1" hidden="false" customHeight="true" outlineLevel="0" collapsed="false">
      <c r="A27" s="991"/>
      <c r="B27" s="995"/>
      <c r="C27" s="990"/>
      <c r="D27" s="986"/>
      <c r="E27" s="977"/>
      <c r="F27" s="980"/>
      <c r="G27" s="977"/>
      <c r="H27" s="996"/>
      <c r="I27" s="996"/>
      <c r="J27" s="996"/>
      <c r="K27" s="949"/>
      <c r="L27" s="950"/>
      <c r="M27" s="967"/>
    </row>
    <row r="28" s="1007" customFormat="true" ht="23.1" hidden="false" customHeight="true" outlineLevel="0" collapsed="false">
      <c r="A28" s="997"/>
      <c r="B28" s="998" t="n">
        <f aca="false">+[1]Presupuesto!H59</f>
        <v>786470.3694</v>
      </c>
      <c r="C28" s="999" t="n">
        <f aca="false">SUM(C7:C27)</f>
        <v>907291.697739138</v>
      </c>
      <c r="D28" s="1000" t="n">
        <f aca="false">SUM(D7:D27)</f>
        <v>1</v>
      </c>
      <c r="E28" s="1001"/>
      <c r="F28" s="1002"/>
      <c r="G28" s="1003"/>
      <c r="H28" s="1004"/>
      <c r="I28" s="1004"/>
      <c r="J28" s="1004"/>
      <c r="K28" s="1005"/>
      <c r="L28" s="1006" t="n">
        <f aca="false">SUM(E28:K28)</f>
        <v>0</v>
      </c>
    </row>
    <row r="29" customFormat="false" ht="15.75" hidden="false" customHeight="false" outlineLevel="0" collapsed="false">
      <c r="K29" s="1008"/>
      <c r="L29" s="1009"/>
    </row>
    <row r="30" customFormat="false" ht="15.75" hidden="false" customHeight="false" outlineLevel="0" collapsed="false">
      <c r="K30" s="1008"/>
      <c r="L30" s="1009"/>
    </row>
    <row r="31" customFormat="false" ht="15.75" hidden="false" customHeight="false" outlineLevel="0" collapsed="false">
      <c r="K31" s="1008"/>
      <c r="L31" s="1009"/>
    </row>
    <row r="32" customFormat="false" ht="15.75" hidden="false" customHeight="false" outlineLevel="0" collapsed="false">
      <c r="K32" s="1008"/>
      <c r="L32" s="1009"/>
    </row>
    <row r="33" customFormat="false" ht="15.75" hidden="false" customHeight="false" outlineLevel="0" collapsed="false">
      <c r="K33" s="1008"/>
      <c r="L33" s="1009"/>
    </row>
    <row r="34" customFormat="false" ht="15.75" hidden="false" customHeight="false" outlineLevel="0" collapsed="false">
      <c r="K34" s="1008"/>
      <c r="L34" s="1009"/>
    </row>
    <row r="35" customFormat="false" ht="15.75" hidden="false" customHeight="false" outlineLevel="0" collapsed="false">
      <c r="K35" s="1008"/>
      <c r="L35" s="1009"/>
    </row>
    <row r="36" customFormat="false" ht="15.75" hidden="false" customHeight="false" outlineLevel="0" collapsed="false">
      <c r="K36" s="1008"/>
      <c r="L36" s="1009"/>
    </row>
    <row r="37" customFormat="false" ht="15.75" hidden="false" customHeight="false" outlineLevel="0" collapsed="false">
      <c r="K37" s="1008"/>
      <c r="L37" s="1009"/>
    </row>
    <row r="38" customFormat="false" ht="15.75" hidden="false" customHeight="false" outlineLevel="0" collapsed="false">
      <c r="K38" s="1008"/>
      <c r="L38" s="1009"/>
    </row>
    <row r="39" customFormat="false" ht="15.75" hidden="false" customHeight="false" outlineLevel="0" collapsed="false">
      <c r="K39" s="1008"/>
      <c r="L39" s="1009"/>
    </row>
    <row r="40" customFormat="false" ht="15.75" hidden="false" customHeight="false" outlineLevel="0" collapsed="false">
      <c r="K40" s="1008"/>
      <c r="L40" s="1009"/>
    </row>
    <row r="41" customFormat="false" ht="15.75" hidden="false" customHeight="false" outlineLevel="0" collapsed="false">
      <c r="K41" s="1008"/>
      <c r="L41" s="1009"/>
    </row>
    <row r="42" customFormat="false" ht="15.75" hidden="false" customHeight="false" outlineLevel="0" collapsed="false">
      <c r="K42" s="1008"/>
      <c r="L42" s="1009"/>
    </row>
    <row r="43" customFormat="false" ht="15.75" hidden="false" customHeight="false" outlineLevel="0" collapsed="false">
      <c r="K43" s="1008"/>
      <c r="L43" s="1009"/>
    </row>
    <row r="44" customFormat="false" ht="15.75" hidden="false" customHeight="false" outlineLevel="0" collapsed="false">
      <c r="K44" s="1008"/>
      <c r="L44" s="1009"/>
    </row>
    <row r="45" customFormat="false" ht="15.75" hidden="false" customHeight="false" outlineLevel="0" collapsed="false">
      <c r="K45" s="1008"/>
      <c r="L45" s="1009"/>
    </row>
    <row r="46" customFormat="false" ht="15.75" hidden="false" customHeight="false" outlineLevel="0" collapsed="false">
      <c r="K46" s="1008"/>
      <c r="L46" s="1009"/>
    </row>
    <row r="47" customFormat="false" ht="15.75" hidden="false" customHeight="false" outlineLevel="0" collapsed="false">
      <c r="K47" s="1008"/>
      <c r="L47" s="1009"/>
    </row>
    <row r="48" customFormat="false" ht="15.75" hidden="false" customHeight="false" outlineLevel="0" collapsed="false">
      <c r="K48" s="1008"/>
      <c r="L48" s="1009"/>
    </row>
    <row r="49" customFormat="false" ht="15.75" hidden="false" customHeight="false" outlineLevel="0" collapsed="false">
      <c r="K49" s="1008"/>
      <c r="L49" s="1009"/>
    </row>
    <row r="50" customFormat="false" ht="15.75" hidden="false" customHeight="false" outlineLevel="0" collapsed="false">
      <c r="K50" s="1008"/>
      <c r="L50" s="1009"/>
    </row>
    <row r="51" customFormat="false" ht="15.75" hidden="false" customHeight="false" outlineLevel="0" collapsed="false">
      <c r="K51" s="1008"/>
      <c r="L51" s="1009"/>
    </row>
    <row r="52" customFormat="false" ht="15.75" hidden="false" customHeight="false" outlineLevel="0" collapsed="false">
      <c r="K52" s="1008"/>
      <c r="L52" s="1009"/>
    </row>
    <row r="53" customFormat="false" ht="15.75" hidden="false" customHeight="false" outlineLevel="0" collapsed="false">
      <c r="K53" s="1008"/>
      <c r="L53" s="1009"/>
    </row>
    <row r="54" customFormat="false" ht="15.75" hidden="false" customHeight="false" outlineLevel="0" collapsed="false">
      <c r="K54" s="1008"/>
      <c r="L54" s="1009"/>
    </row>
    <row r="55" customFormat="false" ht="15.75" hidden="false" customHeight="false" outlineLevel="0" collapsed="false">
      <c r="K55" s="1008"/>
      <c r="L55" s="1009"/>
    </row>
    <row r="56" customFormat="false" ht="15.75" hidden="false" customHeight="false" outlineLevel="0" collapsed="false">
      <c r="K56" s="1008"/>
      <c r="L56" s="1009"/>
    </row>
    <row r="57" customFormat="false" ht="15.75" hidden="false" customHeight="false" outlineLevel="0" collapsed="false">
      <c r="K57" s="1008"/>
      <c r="L57" s="1009"/>
    </row>
    <row r="58" customFormat="false" ht="15.75" hidden="false" customHeight="false" outlineLevel="0" collapsed="false">
      <c r="K58" s="1008"/>
      <c r="L58" s="1009"/>
    </row>
    <row r="59" customFormat="false" ht="15.75" hidden="false" customHeight="false" outlineLevel="0" collapsed="false">
      <c r="K59" s="1008"/>
      <c r="L59" s="1009"/>
    </row>
    <row r="60" customFormat="false" ht="15.75" hidden="false" customHeight="false" outlineLevel="0" collapsed="false">
      <c r="K60" s="1008"/>
      <c r="L60" s="1009"/>
    </row>
    <row r="61" customFormat="false" ht="15.75" hidden="false" customHeight="false" outlineLevel="0" collapsed="false">
      <c r="K61" s="1008"/>
      <c r="L61" s="1009"/>
    </row>
    <row r="62" customFormat="false" ht="15.75" hidden="false" customHeight="false" outlineLevel="0" collapsed="false">
      <c r="K62" s="1008"/>
      <c r="L62" s="1009"/>
    </row>
    <row r="63" customFormat="false" ht="15.75" hidden="false" customHeight="false" outlineLevel="0" collapsed="false">
      <c r="K63" s="1008"/>
      <c r="L63" s="1009"/>
    </row>
    <row r="64" customFormat="false" ht="15.75" hidden="false" customHeight="false" outlineLevel="0" collapsed="false">
      <c r="K64" s="1008"/>
      <c r="L64" s="1009"/>
    </row>
    <row r="65" customFormat="false" ht="15.75" hidden="false" customHeight="false" outlineLevel="0" collapsed="false">
      <c r="K65" s="1008"/>
      <c r="L65" s="1009"/>
    </row>
    <row r="66" customFormat="false" ht="15.75" hidden="false" customHeight="false" outlineLevel="0" collapsed="false">
      <c r="K66" s="1008"/>
      <c r="L66" s="1009"/>
    </row>
    <row r="67" customFormat="false" ht="15.75" hidden="false" customHeight="false" outlineLevel="0" collapsed="false">
      <c r="K67" s="1008"/>
      <c r="L67" s="1009"/>
    </row>
    <row r="68" customFormat="false" ht="15.75" hidden="false" customHeight="false" outlineLevel="0" collapsed="false">
      <c r="K68" s="1008"/>
      <c r="L68" s="1009"/>
    </row>
    <row r="69" customFormat="false" ht="15.75" hidden="false" customHeight="false" outlineLevel="0" collapsed="false">
      <c r="K69" s="1008"/>
      <c r="L69" s="1009"/>
    </row>
    <row r="70" customFormat="false" ht="15.75" hidden="false" customHeight="false" outlineLevel="0" collapsed="false">
      <c r="K70" s="1008"/>
      <c r="L70" s="1009"/>
    </row>
    <row r="71" customFormat="false" ht="15.75" hidden="false" customHeight="false" outlineLevel="0" collapsed="false">
      <c r="K71" s="1008"/>
      <c r="L71" s="1009"/>
    </row>
    <row r="72" customFormat="false" ht="15.75" hidden="false" customHeight="false" outlineLevel="0" collapsed="false">
      <c r="K72" s="1008"/>
      <c r="L72" s="1009"/>
    </row>
    <row r="73" customFormat="false" ht="15.75" hidden="false" customHeight="false" outlineLevel="0" collapsed="false">
      <c r="K73" s="1008"/>
      <c r="L73" s="1009"/>
    </row>
    <row r="74" customFormat="false" ht="15.75" hidden="false" customHeight="false" outlineLevel="0" collapsed="false">
      <c r="K74" s="1008"/>
      <c r="L74" s="1009"/>
    </row>
    <row r="75" customFormat="false" ht="15.75" hidden="false" customHeight="false" outlineLevel="0" collapsed="false">
      <c r="K75" s="1008"/>
      <c r="L75" s="1009"/>
    </row>
    <row r="76" customFormat="false" ht="15.75" hidden="false" customHeight="false" outlineLevel="0" collapsed="false">
      <c r="K76" s="1008"/>
      <c r="L76" s="1009"/>
    </row>
    <row r="77" customFormat="false" ht="15.75" hidden="false" customHeight="false" outlineLevel="0" collapsed="false">
      <c r="K77" s="1008"/>
      <c r="L77" s="1009"/>
    </row>
    <row r="78" customFormat="false" ht="15.75" hidden="false" customHeight="false" outlineLevel="0" collapsed="false">
      <c r="K78" s="1008"/>
      <c r="L78" s="1009"/>
    </row>
    <row r="79" customFormat="false" ht="15.75" hidden="false" customHeight="false" outlineLevel="0" collapsed="false">
      <c r="K79" s="1008"/>
      <c r="L79" s="1009"/>
    </row>
    <row r="80" customFormat="false" ht="15.75" hidden="false" customHeight="false" outlineLevel="0" collapsed="false">
      <c r="K80" s="1008"/>
      <c r="L80" s="1009"/>
    </row>
    <row r="81" customFormat="false" ht="15.75" hidden="false" customHeight="false" outlineLevel="0" collapsed="false">
      <c r="K81" s="1008"/>
      <c r="L81" s="1009"/>
    </row>
    <row r="82" customFormat="false" ht="15.75" hidden="false" customHeight="false" outlineLevel="0" collapsed="false">
      <c r="K82" s="1008"/>
      <c r="L82" s="1009"/>
    </row>
    <row r="83" customFormat="false" ht="15.75" hidden="false" customHeight="false" outlineLevel="0" collapsed="false">
      <c r="K83" s="1008"/>
      <c r="L83" s="1009"/>
    </row>
    <row r="84" customFormat="false" ht="15.75" hidden="false" customHeight="false" outlineLevel="0" collapsed="false">
      <c r="K84" s="1008"/>
      <c r="L84" s="1009"/>
    </row>
    <row r="85" customFormat="false" ht="15.75" hidden="false" customHeight="false" outlineLevel="0" collapsed="false">
      <c r="K85" s="1008"/>
      <c r="L85" s="1009"/>
    </row>
    <row r="86" customFormat="false" ht="15.75" hidden="false" customHeight="false" outlineLevel="0" collapsed="false">
      <c r="K86" s="1008"/>
      <c r="L86" s="1009"/>
    </row>
    <row r="87" customFormat="false" ht="15.75" hidden="false" customHeight="false" outlineLevel="0" collapsed="false">
      <c r="K87" s="1008"/>
      <c r="L87" s="1009"/>
    </row>
    <row r="88" customFormat="false" ht="15.75" hidden="false" customHeight="false" outlineLevel="0" collapsed="false">
      <c r="K88" s="1008"/>
      <c r="L88" s="1009"/>
    </row>
    <row r="89" customFormat="false" ht="15.75" hidden="false" customHeight="false" outlineLevel="0" collapsed="false">
      <c r="K89" s="1008"/>
      <c r="L89" s="1009"/>
    </row>
    <row r="90" customFormat="false" ht="15.75" hidden="false" customHeight="false" outlineLevel="0" collapsed="false">
      <c r="K90" s="1008"/>
      <c r="L90" s="1009"/>
    </row>
    <row r="91" customFormat="false" ht="15.75" hidden="false" customHeight="false" outlineLevel="0" collapsed="false">
      <c r="K91" s="1008"/>
      <c r="L91" s="1009"/>
    </row>
    <row r="92" customFormat="false" ht="15.75" hidden="false" customHeight="false" outlineLevel="0" collapsed="false">
      <c r="K92" s="1008"/>
      <c r="L92" s="1009"/>
    </row>
    <row r="93" customFormat="false" ht="15.75" hidden="false" customHeight="false" outlineLevel="0" collapsed="false">
      <c r="K93" s="1008"/>
      <c r="L93" s="1009"/>
    </row>
    <row r="94" customFormat="false" ht="15.75" hidden="false" customHeight="false" outlineLevel="0" collapsed="false">
      <c r="K94" s="1008"/>
      <c r="L94" s="1009"/>
    </row>
    <row r="95" customFormat="false" ht="15.75" hidden="false" customHeight="false" outlineLevel="0" collapsed="false">
      <c r="K95" s="1008"/>
      <c r="L95" s="1009"/>
    </row>
    <row r="96" customFormat="false" ht="15.75" hidden="false" customHeight="false" outlineLevel="0" collapsed="false">
      <c r="K96" s="1008"/>
      <c r="L96" s="1009"/>
    </row>
    <row r="97" customFormat="false" ht="15.75" hidden="false" customHeight="false" outlineLevel="0" collapsed="false">
      <c r="K97" s="1008"/>
      <c r="L97" s="1009"/>
    </row>
    <row r="98" customFormat="false" ht="15.75" hidden="false" customHeight="false" outlineLevel="0" collapsed="false">
      <c r="K98" s="1008"/>
      <c r="L98" s="1009"/>
    </row>
    <row r="99" customFormat="false" ht="15.75" hidden="false" customHeight="false" outlineLevel="0" collapsed="false">
      <c r="K99" s="1008"/>
      <c r="L99" s="1009"/>
    </row>
    <row r="100" customFormat="false" ht="15.75" hidden="false" customHeight="false" outlineLevel="0" collapsed="false">
      <c r="K100" s="1008"/>
      <c r="L100" s="1009"/>
    </row>
    <row r="101" customFormat="false" ht="15.75" hidden="false" customHeight="false" outlineLevel="0" collapsed="false">
      <c r="K101" s="1008"/>
      <c r="L101" s="1009"/>
    </row>
    <row r="102" customFormat="false" ht="15.75" hidden="false" customHeight="false" outlineLevel="0" collapsed="false">
      <c r="K102" s="1008"/>
      <c r="L102" s="1009"/>
    </row>
    <row r="103" customFormat="false" ht="15.75" hidden="false" customHeight="false" outlineLevel="0" collapsed="false">
      <c r="K103" s="1008"/>
      <c r="L103" s="1009"/>
    </row>
    <row r="104" customFormat="false" ht="15.75" hidden="false" customHeight="false" outlineLevel="0" collapsed="false">
      <c r="K104" s="1008"/>
      <c r="L104" s="1009"/>
    </row>
    <row r="105" customFormat="false" ht="15.75" hidden="false" customHeight="false" outlineLevel="0" collapsed="false">
      <c r="K105" s="1008"/>
      <c r="L105" s="1009"/>
    </row>
    <row r="106" customFormat="false" ht="15.75" hidden="false" customHeight="false" outlineLevel="0" collapsed="false">
      <c r="K106" s="1008"/>
      <c r="L106" s="1009"/>
    </row>
    <row r="107" customFormat="false" ht="15.75" hidden="false" customHeight="false" outlineLevel="0" collapsed="false">
      <c r="K107" s="1008"/>
      <c r="L107" s="1009"/>
    </row>
    <row r="108" customFormat="false" ht="15.75" hidden="false" customHeight="false" outlineLevel="0" collapsed="false">
      <c r="K108" s="1008"/>
      <c r="L108" s="1009"/>
    </row>
    <row r="109" customFormat="false" ht="15.75" hidden="false" customHeight="false" outlineLevel="0" collapsed="false">
      <c r="K109" s="1008"/>
      <c r="L109" s="1009"/>
    </row>
    <row r="110" customFormat="false" ht="15.75" hidden="false" customHeight="false" outlineLevel="0" collapsed="false">
      <c r="K110" s="1008"/>
      <c r="L110" s="1009"/>
    </row>
    <row r="111" customFormat="false" ht="15.75" hidden="false" customHeight="false" outlineLevel="0" collapsed="false">
      <c r="K111" s="1008"/>
      <c r="L111" s="1009"/>
    </row>
    <row r="112" customFormat="false" ht="15.75" hidden="false" customHeight="false" outlineLevel="0" collapsed="false">
      <c r="K112" s="1008"/>
      <c r="L112" s="1009"/>
    </row>
    <row r="113" customFormat="false" ht="15.75" hidden="false" customHeight="false" outlineLevel="0" collapsed="false">
      <c r="K113" s="1008"/>
      <c r="L113" s="1009"/>
    </row>
    <row r="114" customFormat="false" ht="15.75" hidden="false" customHeight="false" outlineLevel="0" collapsed="false">
      <c r="K114" s="1008"/>
      <c r="L114" s="1009"/>
    </row>
    <row r="115" customFormat="false" ht="15.75" hidden="false" customHeight="false" outlineLevel="0" collapsed="false">
      <c r="K115" s="1008"/>
      <c r="L115" s="1009"/>
    </row>
    <row r="116" customFormat="false" ht="15.75" hidden="false" customHeight="false" outlineLevel="0" collapsed="false">
      <c r="K116" s="1008"/>
      <c r="L116" s="1009"/>
    </row>
    <row r="117" customFormat="false" ht="15.75" hidden="false" customHeight="false" outlineLevel="0" collapsed="false">
      <c r="K117" s="1008"/>
      <c r="L117" s="1009"/>
    </row>
    <row r="118" customFormat="false" ht="15.75" hidden="false" customHeight="false" outlineLevel="0" collapsed="false">
      <c r="K118" s="1008"/>
      <c r="L118" s="1009"/>
    </row>
    <row r="119" customFormat="false" ht="15.75" hidden="false" customHeight="false" outlineLevel="0" collapsed="false">
      <c r="K119" s="1008"/>
      <c r="L119" s="1009"/>
    </row>
    <row r="120" customFormat="false" ht="15.75" hidden="false" customHeight="false" outlineLevel="0" collapsed="false">
      <c r="K120" s="1008"/>
      <c r="L120" s="1009"/>
    </row>
    <row r="121" customFormat="false" ht="15.75" hidden="false" customHeight="false" outlineLevel="0" collapsed="false">
      <c r="K121" s="1008"/>
      <c r="L121" s="1009"/>
    </row>
    <row r="122" customFormat="false" ht="15.75" hidden="false" customHeight="false" outlineLevel="0" collapsed="false">
      <c r="K122" s="1008"/>
      <c r="L122" s="1009"/>
    </row>
    <row r="123" customFormat="false" ht="15.75" hidden="false" customHeight="false" outlineLevel="0" collapsed="false">
      <c r="K123" s="1008"/>
      <c r="L123" s="1009"/>
    </row>
    <row r="124" customFormat="false" ht="15.75" hidden="false" customHeight="false" outlineLevel="0" collapsed="false">
      <c r="K124" s="1008"/>
      <c r="L124" s="1009"/>
    </row>
    <row r="125" customFormat="false" ht="15.75" hidden="false" customHeight="false" outlineLevel="0" collapsed="false">
      <c r="K125" s="1008"/>
      <c r="L125" s="1009"/>
    </row>
    <row r="126" customFormat="false" ht="15.75" hidden="false" customHeight="false" outlineLevel="0" collapsed="false">
      <c r="K126" s="1008"/>
      <c r="L126" s="1009"/>
    </row>
    <row r="127" customFormat="false" ht="15.75" hidden="false" customHeight="false" outlineLevel="0" collapsed="false">
      <c r="K127" s="1008"/>
      <c r="L127" s="1009"/>
    </row>
    <row r="128" customFormat="false" ht="15.75" hidden="false" customHeight="false" outlineLevel="0" collapsed="false">
      <c r="K128" s="1008"/>
      <c r="L128" s="1009"/>
    </row>
    <row r="129" customFormat="false" ht="15.75" hidden="false" customHeight="false" outlineLevel="0" collapsed="false">
      <c r="K129" s="1008"/>
      <c r="L129" s="1009"/>
    </row>
    <row r="130" customFormat="false" ht="15.75" hidden="false" customHeight="false" outlineLevel="0" collapsed="false">
      <c r="K130" s="1008"/>
      <c r="L130" s="1009"/>
    </row>
    <row r="131" customFormat="false" ht="15.75" hidden="false" customHeight="false" outlineLevel="0" collapsed="false">
      <c r="K131" s="1008"/>
      <c r="L131" s="1009"/>
    </row>
    <row r="132" customFormat="false" ht="15.75" hidden="false" customHeight="false" outlineLevel="0" collapsed="false">
      <c r="K132" s="1008"/>
      <c r="L132" s="1009"/>
    </row>
    <row r="133" customFormat="false" ht="15.75" hidden="false" customHeight="false" outlineLevel="0" collapsed="false">
      <c r="K133" s="1008"/>
      <c r="L133" s="1009"/>
    </row>
    <row r="134" customFormat="false" ht="15.75" hidden="false" customHeight="false" outlineLevel="0" collapsed="false">
      <c r="K134" s="1008"/>
      <c r="L134" s="1009"/>
    </row>
    <row r="135" customFormat="false" ht="15.75" hidden="false" customHeight="false" outlineLevel="0" collapsed="false">
      <c r="K135" s="1008"/>
      <c r="L135" s="1009"/>
    </row>
    <row r="136" customFormat="false" ht="15.75" hidden="false" customHeight="false" outlineLevel="0" collapsed="false">
      <c r="K136" s="1008"/>
      <c r="L136" s="1009"/>
    </row>
    <row r="137" customFormat="false" ht="15.75" hidden="false" customHeight="false" outlineLevel="0" collapsed="false">
      <c r="K137" s="1008"/>
      <c r="L137" s="1009"/>
    </row>
    <row r="138" customFormat="false" ht="15.75" hidden="false" customHeight="false" outlineLevel="0" collapsed="false">
      <c r="K138" s="1008"/>
      <c r="L138" s="1009"/>
    </row>
    <row r="139" customFormat="false" ht="15.75" hidden="false" customHeight="false" outlineLevel="0" collapsed="false">
      <c r="K139" s="1008"/>
      <c r="L139" s="1009"/>
    </row>
    <row r="140" customFormat="false" ht="15.75" hidden="false" customHeight="false" outlineLevel="0" collapsed="false">
      <c r="K140" s="1008"/>
      <c r="L140" s="1009"/>
    </row>
    <row r="141" customFormat="false" ht="15.75" hidden="false" customHeight="false" outlineLevel="0" collapsed="false">
      <c r="K141" s="1008"/>
      <c r="L141" s="1009"/>
    </row>
    <row r="142" customFormat="false" ht="15.75" hidden="false" customHeight="false" outlineLevel="0" collapsed="false">
      <c r="K142" s="1008"/>
      <c r="L142" s="1009"/>
    </row>
    <row r="143" customFormat="false" ht="15.75" hidden="false" customHeight="false" outlineLevel="0" collapsed="false">
      <c r="K143" s="1008"/>
      <c r="L143" s="1009"/>
    </row>
    <row r="144" customFormat="false" ht="15.75" hidden="false" customHeight="false" outlineLevel="0" collapsed="false">
      <c r="K144" s="1008"/>
      <c r="L144" s="1009"/>
    </row>
    <row r="145" customFormat="false" ht="15.75" hidden="false" customHeight="false" outlineLevel="0" collapsed="false">
      <c r="K145" s="1008"/>
      <c r="L145" s="1009"/>
    </row>
    <row r="146" customFormat="false" ht="15.75" hidden="false" customHeight="false" outlineLevel="0" collapsed="false">
      <c r="K146" s="1008"/>
      <c r="L146" s="1009"/>
    </row>
    <row r="147" customFormat="false" ht="15.75" hidden="false" customHeight="false" outlineLevel="0" collapsed="false">
      <c r="K147" s="1008"/>
      <c r="L147" s="1009"/>
    </row>
    <row r="148" customFormat="false" ht="15.75" hidden="false" customHeight="false" outlineLevel="0" collapsed="false">
      <c r="K148" s="1008"/>
      <c r="L148" s="1009"/>
    </row>
    <row r="149" customFormat="false" ht="15.75" hidden="false" customHeight="false" outlineLevel="0" collapsed="false">
      <c r="K149" s="1008"/>
      <c r="L149" s="1009"/>
    </row>
    <row r="150" customFormat="false" ht="15.75" hidden="false" customHeight="false" outlineLevel="0" collapsed="false">
      <c r="K150" s="1008"/>
      <c r="L150" s="1009"/>
    </row>
    <row r="151" customFormat="false" ht="15.75" hidden="false" customHeight="false" outlineLevel="0" collapsed="false">
      <c r="K151" s="1008"/>
      <c r="L151" s="1009"/>
    </row>
    <row r="152" customFormat="false" ht="15.75" hidden="false" customHeight="false" outlineLevel="0" collapsed="false">
      <c r="K152" s="1008"/>
      <c r="L152" s="1009"/>
    </row>
    <row r="153" customFormat="false" ht="15.75" hidden="false" customHeight="false" outlineLevel="0" collapsed="false">
      <c r="K153" s="1008"/>
      <c r="L153" s="1009"/>
    </row>
    <row r="154" customFormat="false" ht="15.75" hidden="false" customHeight="false" outlineLevel="0" collapsed="false">
      <c r="K154" s="1008"/>
      <c r="L154" s="1009"/>
    </row>
    <row r="155" customFormat="false" ht="15.75" hidden="false" customHeight="false" outlineLevel="0" collapsed="false">
      <c r="K155" s="1008"/>
      <c r="L155" s="1009"/>
    </row>
    <row r="156" customFormat="false" ht="15.75" hidden="false" customHeight="false" outlineLevel="0" collapsed="false">
      <c r="K156" s="1008"/>
      <c r="L156" s="1009"/>
    </row>
    <row r="157" customFormat="false" ht="15.75" hidden="false" customHeight="false" outlineLevel="0" collapsed="false">
      <c r="K157" s="1008"/>
      <c r="L157" s="1009"/>
    </row>
    <row r="158" customFormat="false" ht="15.75" hidden="false" customHeight="false" outlineLevel="0" collapsed="false">
      <c r="K158" s="1008"/>
      <c r="L158" s="1009"/>
    </row>
    <row r="159" customFormat="false" ht="15.75" hidden="false" customHeight="false" outlineLevel="0" collapsed="false">
      <c r="K159" s="1008"/>
      <c r="L159" s="1009"/>
    </row>
    <row r="160" customFormat="false" ht="15.75" hidden="false" customHeight="false" outlineLevel="0" collapsed="false">
      <c r="K160" s="1008"/>
      <c r="L160" s="1009"/>
    </row>
    <row r="161" customFormat="false" ht="15.75" hidden="false" customHeight="false" outlineLevel="0" collapsed="false">
      <c r="K161" s="1008"/>
      <c r="L161" s="1009"/>
    </row>
    <row r="162" customFormat="false" ht="15.75" hidden="false" customHeight="false" outlineLevel="0" collapsed="false">
      <c r="K162" s="1008"/>
      <c r="L162" s="1009"/>
    </row>
    <row r="163" customFormat="false" ht="15.75" hidden="false" customHeight="false" outlineLevel="0" collapsed="false">
      <c r="K163" s="1008"/>
      <c r="L163" s="1009"/>
    </row>
    <row r="164" customFormat="false" ht="15.75" hidden="false" customHeight="false" outlineLevel="0" collapsed="false">
      <c r="K164" s="1008"/>
      <c r="L164" s="1009"/>
    </row>
    <row r="165" customFormat="false" ht="15.75" hidden="false" customHeight="false" outlineLevel="0" collapsed="false">
      <c r="K165" s="1008"/>
      <c r="L165" s="1009"/>
    </row>
    <row r="166" customFormat="false" ht="15.75" hidden="false" customHeight="false" outlineLevel="0" collapsed="false">
      <c r="K166" s="1008"/>
      <c r="L166" s="1009"/>
    </row>
    <row r="167" customFormat="false" ht="15.75" hidden="false" customHeight="false" outlineLevel="0" collapsed="false">
      <c r="K167" s="1008"/>
      <c r="L167" s="1009"/>
    </row>
    <row r="168" customFormat="false" ht="15.75" hidden="false" customHeight="false" outlineLevel="0" collapsed="false">
      <c r="K168" s="1008"/>
      <c r="L168" s="1009"/>
    </row>
    <row r="169" customFormat="false" ht="15.75" hidden="false" customHeight="false" outlineLevel="0" collapsed="false">
      <c r="K169" s="1008"/>
      <c r="L169" s="1009"/>
    </row>
    <row r="170" customFormat="false" ht="15.75" hidden="false" customHeight="false" outlineLevel="0" collapsed="false">
      <c r="K170" s="1008"/>
      <c r="L170" s="1009"/>
    </row>
    <row r="171" customFormat="false" ht="15.75" hidden="false" customHeight="false" outlineLevel="0" collapsed="false">
      <c r="K171" s="1008"/>
      <c r="L171" s="1009"/>
    </row>
    <row r="172" customFormat="false" ht="15.75" hidden="false" customHeight="false" outlineLevel="0" collapsed="false">
      <c r="K172" s="1008"/>
      <c r="L172" s="1009"/>
    </row>
    <row r="173" customFormat="false" ht="15.75" hidden="false" customHeight="false" outlineLevel="0" collapsed="false">
      <c r="K173" s="1008"/>
      <c r="L173" s="1009"/>
    </row>
    <row r="174" customFormat="false" ht="15.75" hidden="false" customHeight="false" outlineLevel="0" collapsed="false">
      <c r="K174" s="1008"/>
      <c r="L174" s="1009"/>
    </row>
    <row r="175" customFormat="false" ht="15.75" hidden="false" customHeight="false" outlineLevel="0" collapsed="false">
      <c r="K175" s="1008"/>
      <c r="L175" s="1009"/>
    </row>
    <row r="176" customFormat="false" ht="15.75" hidden="false" customHeight="false" outlineLevel="0" collapsed="false">
      <c r="K176" s="1008"/>
      <c r="L176" s="1009"/>
    </row>
    <row r="177" customFormat="false" ht="15.75" hidden="false" customHeight="false" outlineLevel="0" collapsed="false">
      <c r="K177" s="1008"/>
      <c r="L177" s="1009"/>
    </row>
    <row r="178" customFormat="false" ht="15.75" hidden="false" customHeight="false" outlineLevel="0" collapsed="false">
      <c r="K178" s="1008"/>
      <c r="L178" s="1009"/>
    </row>
    <row r="179" customFormat="false" ht="15.75" hidden="false" customHeight="false" outlineLevel="0" collapsed="false">
      <c r="K179" s="1008"/>
      <c r="L179" s="1009"/>
    </row>
    <row r="180" customFormat="false" ht="15.75" hidden="false" customHeight="false" outlineLevel="0" collapsed="false">
      <c r="K180" s="1008"/>
      <c r="L180" s="1009"/>
    </row>
    <row r="181" customFormat="false" ht="15.75" hidden="false" customHeight="false" outlineLevel="0" collapsed="false">
      <c r="K181" s="1008"/>
      <c r="L181" s="1009"/>
    </row>
    <row r="182" customFormat="false" ht="15.75" hidden="false" customHeight="false" outlineLevel="0" collapsed="false">
      <c r="K182" s="1008"/>
      <c r="L182" s="1009"/>
    </row>
    <row r="183" customFormat="false" ht="15.75" hidden="false" customHeight="false" outlineLevel="0" collapsed="false">
      <c r="K183" s="1008"/>
      <c r="L183" s="1009"/>
    </row>
    <row r="184" customFormat="false" ht="15.75" hidden="false" customHeight="false" outlineLevel="0" collapsed="false">
      <c r="K184" s="1008"/>
      <c r="L184" s="1009"/>
    </row>
    <row r="185" customFormat="false" ht="15.75" hidden="false" customHeight="false" outlineLevel="0" collapsed="false">
      <c r="K185" s="1008"/>
      <c r="L185" s="1009"/>
    </row>
    <row r="186" customFormat="false" ht="15.75" hidden="false" customHeight="false" outlineLevel="0" collapsed="false">
      <c r="K186" s="1008"/>
      <c r="L186" s="1009"/>
    </row>
    <row r="187" customFormat="false" ht="15.75" hidden="false" customHeight="false" outlineLevel="0" collapsed="false">
      <c r="K187" s="1008"/>
      <c r="L187" s="1009"/>
    </row>
    <row r="188" customFormat="false" ht="15.75" hidden="false" customHeight="false" outlineLevel="0" collapsed="false">
      <c r="K188" s="1008"/>
      <c r="L188" s="1009"/>
    </row>
    <row r="189" customFormat="false" ht="15.75" hidden="false" customHeight="false" outlineLevel="0" collapsed="false">
      <c r="K189" s="1008"/>
      <c r="L189" s="1009"/>
    </row>
    <row r="190" customFormat="false" ht="15.75" hidden="false" customHeight="false" outlineLevel="0" collapsed="false">
      <c r="K190" s="1008"/>
      <c r="L190" s="1009"/>
    </row>
    <row r="191" customFormat="false" ht="15.75" hidden="false" customHeight="false" outlineLevel="0" collapsed="false">
      <c r="K191" s="1008"/>
      <c r="L191" s="1009"/>
    </row>
    <row r="192" customFormat="false" ht="15.75" hidden="false" customHeight="false" outlineLevel="0" collapsed="false">
      <c r="K192" s="1008"/>
      <c r="L192" s="1009"/>
    </row>
    <row r="193" customFormat="false" ht="15.75" hidden="false" customHeight="false" outlineLevel="0" collapsed="false">
      <c r="K193" s="1008"/>
      <c r="L193" s="1009"/>
    </row>
    <row r="194" customFormat="false" ht="15.75" hidden="false" customHeight="false" outlineLevel="0" collapsed="false">
      <c r="K194" s="1008"/>
      <c r="L194" s="1009"/>
    </row>
    <row r="195" customFormat="false" ht="15.75" hidden="false" customHeight="false" outlineLevel="0" collapsed="false">
      <c r="K195" s="1008"/>
      <c r="L195" s="1009"/>
    </row>
    <row r="196" customFormat="false" ht="15.75" hidden="false" customHeight="false" outlineLevel="0" collapsed="false">
      <c r="K196" s="1008"/>
      <c r="L196" s="1009"/>
    </row>
    <row r="197" customFormat="false" ht="15.75" hidden="false" customHeight="false" outlineLevel="0" collapsed="false">
      <c r="K197" s="1008"/>
      <c r="L197" s="1009"/>
    </row>
    <row r="198" customFormat="false" ht="15.75" hidden="false" customHeight="false" outlineLevel="0" collapsed="false">
      <c r="K198" s="1008"/>
      <c r="L198" s="1009"/>
    </row>
    <row r="199" customFormat="false" ht="15.75" hidden="false" customHeight="false" outlineLevel="0" collapsed="false">
      <c r="K199" s="1008"/>
      <c r="L199" s="1009"/>
    </row>
    <row r="200" customFormat="false" ht="15.75" hidden="false" customHeight="false" outlineLevel="0" collapsed="false">
      <c r="K200" s="1008"/>
      <c r="L200" s="1009"/>
    </row>
    <row r="201" customFormat="false" ht="15.75" hidden="false" customHeight="false" outlineLevel="0" collapsed="false">
      <c r="K201" s="1008"/>
      <c r="L201" s="1009"/>
    </row>
    <row r="202" customFormat="false" ht="15.75" hidden="false" customHeight="false" outlineLevel="0" collapsed="false">
      <c r="K202" s="1008"/>
      <c r="L202" s="1009"/>
    </row>
    <row r="203" customFormat="false" ht="15.75" hidden="false" customHeight="false" outlineLevel="0" collapsed="false">
      <c r="K203" s="1008"/>
      <c r="L203" s="1009"/>
    </row>
    <row r="204" customFormat="false" ht="15.75" hidden="false" customHeight="false" outlineLevel="0" collapsed="false">
      <c r="K204" s="1008"/>
      <c r="L204" s="1009"/>
    </row>
    <row r="205" customFormat="false" ht="15.75" hidden="false" customHeight="false" outlineLevel="0" collapsed="false">
      <c r="K205" s="1008"/>
      <c r="L205" s="1009"/>
    </row>
    <row r="206" customFormat="false" ht="15.75" hidden="false" customHeight="false" outlineLevel="0" collapsed="false">
      <c r="K206" s="1008"/>
      <c r="L206" s="1009"/>
    </row>
    <row r="207" customFormat="false" ht="15.75" hidden="false" customHeight="false" outlineLevel="0" collapsed="false">
      <c r="K207" s="1008"/>
      <c r="L207" s="1009"/>
    </row>
    <row r="208" customFormat="false" ht="15.75" hidden="false" customHeight="false" outlineLevel="0" collapsed="false">
      <c r="K208" s="1008"/>
      <c r="L208" s="1009"/>
    </row>
    <row r="209" customFormat="false" ht="15.75" hidden="false" customHeight="false" outlineLevel="0" collapsed="false">
      <c r="K209" s="1008"/>
      <c r="L209" s="1009"/>
    </row>
    <row r="210" customFormat="false" ht="15.75" hidden="false" customHeight="false" outlineLevel="0" collapsed="false">
      <c r="K210" s="1008"/>
      <c r="L210" s="1009"/>
    </row>
    <row r="211" customFormat="false" ht="15.75" hidden="false" customHeight="false" outlineLevel="0" collapsed="false">
      <c r="K211" s="1008"/>
      <c r="L211" s="1009"/>
    </row>
    <row r="212" customFormat="false" ht="15.75" hidden="false" customHeight="false" outlineLevel="0" collapsed="false">
      <c r="K212" s="1008"/>
      <c r="L212" s="1009"/>
    </row>
    <row r="213" customFormat="false" ht="15.75" hidden="false" customHeight="false" outlineLevel="0" collapsed="false">
      <c r="K213" s="1008"/>
      <c r="L213" s="1009"/>
    </row>
    <row r="214" customFormat="false" ht="15.75" hidden="false" customHeight="false" outlineLevel="0" collapsed="false">
      <c r="K214" s="1008"/>
      <c r="L214" s="1009"/>
    </row>
    <row r="215" customFormat="false" ht="15.75" hidden="false" customHeight="false" outlineLevel="0" collapsed="false">
      <c r="K215" s="1008"/>
      <c r="L215" s="1009"/>
    </row>
    <row r="216" customFormat="false" ht="15.75" hidden="false" customHeight="false" outlineLevel="0" collapsed="false">
      <c r="K216" s="1008"/>
      <c r="L216" s="1009"/>
    </row>
    <row r="217" customFormat="false" ht="15.75" hidden="false" customHeight="false" outlineLevel="0" collapsed="false">
      <c r="K217" s="1008"/>
      <c r="L217" s="1009"/>
    </row>
    <row r="218" customFormat="false" ht="15.75" hidden="false" customHeight="false" outlineLevel="0" collapsed="false">
      <c r="K218" s="1008"/>
      <c r="L218" s="1009"/>
    </row>
    <row r="219" customFormat="false" ht="15.75" hidden="false" customHeight="false" outlineLevel="0" collapsed="false">
      <c r="K219" s="1008"/>
      <c r="L219" s="1009"/>
    </row>
    <row r="220" customFormat="false" ht="15.75" hidden="false" customHeight="false" outlineLevel="0" collapsed="false">
      <c r="K220" s="1008"/>
      <c r="L220" s="1009"/>
    </row>
    <row r="221" customFormat="false" ht="15.75" hidden="false" customHeight="false" outlineLevel="0" collapsed="false">
      <c r="K221" s="1008"/>
      <c r="L221" s="1009"/>
    </row>
    <row r="222" customFormat="false" ht="15.75" hidden="false" customHeight="false" outlineLevel="0" collapsed="false">
      <c r="K222" s="1008"/>
      <c r="L222" s="1009"/>
    </row>
    <row r="223" customFormat="false" ht="15.75" hidden="false" customHeight="false" outlineLevel="0" collapsed="false">
      <c r="K223" s="1008"/>
      <c r="L223" s="1009"/>
    </row>
    <row r="224" customFormat="false" ht="15.75" hidden="false" customHeight="false" outlineLevel="0" collapsed="false">
      <c r="K224" s="1008"/>
      <c r="L224" s="1009"/>
    </row>
    <row r="225" customFormat="false" ht="15.75" hidden="false" customHeight="false" outlineLevel="0" collapsed="false">
      <c r="K225" s="1008"/>
      <c r="L225" s="1009"/>
    </row>
    <row r="226" customFormat="false" ht="15.75" hidden="false" customHeight="false" outlineLevel="0" collapsed="false">
      <c r="K226" s="1008"/>
      <c r="L226" s="1009"/>
    </row>
    <row r="227" customFormat="false" ht="15.75" hidden="false" customHeight="false" outlineLevel="0" collapsed="false">
      <c r="K227" s="1008"/>
      <c r="L227" s="1009"/>
    </row>
    <row r="228" customFormat="false" ht="15.75" hidden="false" customHeight="false" outlineLevel="0" collapsed="false">
      <c r="K228" s="1008"/>
      <c r="L228" s="1009"/>
    </row>
    <row r="229" customFormat="false" ht="15.75" hidden="false" customHeight="false" outlineLevel="0" collapsed="false">
      <c r="K229" s="1008"/>
      <c r="L229" s="1009"/>
    </row>
    <row r="230" customFormat="false" ht="15.75" hidden="false" customHeight="false" outlineLevel="0" collapsed="false">
      <c r="K230" s="1008"/>
      <c r="L230" s="1009"/>
    </row>
    <row r="231" customFormat="false" ht="15.75" hidden="false" customHeight="false" outlineLevel="0" collapsed="false">
      <c r="K231" s="1008"/>
      <c r="L231" s="1009"/>
    </row>
    <row r="232" customFormat="false" ht="15.75" hidden="false" customHeight="false" outlineLevel="0" collapsed="false">
      <c r="K232" s="1008"/>
      <c r="L232" s="1009"/>
    </row>
    <row r="233" customFormat="false" ht="15.75" hidden="false" customHeight="false" outlineLevel="0" collapsed="false">
      <c r="K233" s="1008"/>
      <c r="L233" s="1009"/>
    </row>
    <row r="234" customFormat="false" ht="15.75" hidden="false" customHeight="false" outlineLevel="0" collapsed="false">
      <c r="K234" s="1008"/>
      <c r="L234" s="1009"/>
    </row>
    <row r="235" customFormat="false" ht="15.75" hidden="false" customHeight="false" outlineLevel="0" collapsed="false">
      <c r="K235" s="1008"/>
      <c r="L235" s="1009"/>
    </row>
    <row r="236" customFormat="false" ht="15.75" hidden="false" customHeight="false" outlineLevel="0" collapsed="false">
      <c r="K236" s="1008"/>
      <c r="L236" s="1009"/>
    </row>
    <row r="237" customFormat="false" ht="15.75" hidden="false" customHeight="false" outlineLevel="0" collapsed="false">
      <c r="K237" s="1008"/>
      <c r="L237" s="1009"/>
    </row>
    <row r="238" customFormat="false" ht="15.75" hidden="false" customHeight="false" outlineLevel="0" collapsed="false">
      <c r="K238" s="1008"/>
      <c r="L238" s="1009"/>
    </row>
    <row r="239" customFormat="false" ht="15.75" hidden="false" customHeight="false" outlineLevel="0" collapsed="false">
      <c r="K239" s="1008"/>
      <c r="L239" s="1009"/>
    </row>
    <row r="240" customFormat="false" ht="15.75" hidden="false" customHeight="false" outlineLevel="0" collapsed="false">
      <c r="K240" s="1008"/>
      <c r="L240" s="1009"/>
    </row>
    <row r="241" customFormat="false" ht="15.75" hidden="false" customHeight="false" outlineLevel="0" collapsed="false">
      <c r="K241" s="1008"/>
      <c r="L241" s="1009"/>
    </row>
    <row r="242" customFormat="false" ht="15.75" hidden="false" customHeight="false" outlineLevel="0" collapsed="false">
      <c r="K242" s="1008"/>
      <c r="L242" s="1009"/>
    </row>
    <row r="243" customFormat="false" ht="15.75" hidden="false" customHeight="false" outlineLevel="0" collapsed="false">
      <c r="K243" s="1008"/>
      <c r="L243" s="1009"/>
    </row>
    <row r="244" customFormat="false" ht="15.75" hidden="false" customHeight="false" outlineLevel="0" collapsed="false">
      <c r="K244" s="1008"/>
      <c r="L244" s="1009"/>
    </row>
    <row r="245" customFormat="false" ht="15.75" hidden="false" customHeight="false" outlineLevel="0" collapsed="false">
      <c r="K245" s="1008"/>
      <c r="L245" s="1009"/>
    </row>
    <row r="246" customFormat="false" ht="15.75" hidden="false" customHeight="false" outlineLevel="0" collapsed="false">
      <c r="K246" s="1008"/>
      <c r="L246" s="1009"/>
    </row>
    <row r="247" customFormat="false" ht="15.75" hidden="false" customHeight="false" outlineLevel="0" collapsed="false">
      <c r="K247" s="1008"/>
      <c r="L247" s="1009"/>
    </row>
    <row r="248" customFormat="false" ht="15.75" hidden="false" customHeight="false" outlineLevel="0" collapsed="false">
      <c r="K248" s="1008"/>
      <c r="L248" s="1009"/>
    </row>
    <row r="249" customFormat="false" ht="15.75" hidden="false" customHeight="false" outlineLevel="0" collapsed="false">
      <c r="K249" s="1008"/>
      <c r="L249" s="1009"/>
    </row>
    <row r="250" customFormat="false" ht="15.75" hidden="false" customHeight="false" outlineLevel="0" collapsed="false">
      <c r="K250" s="1008"/>
      <c r="L250" s="1009"/>
    </row>
    <row r="251" customFormat="false" ht="15.75" hidden="false" customHeight="false" outlineLevel="0" collapsed="false">
      <c r="K251" s="1008"/>
      <c r="L251" s="1009"/>
    </row>
    <row r="252" customFormat="false" ht="15.75" hidden="false" customHeight="false" outlineLevel="0" collapsed="false">
      <c r="K252" s="1008"/>
      <c r="L252" s="1009"/>
    </row>
    <row r="253" customFormat="false" ht="15.75" hidden="false" customHeight="false" outlineLevel="0" collapsed="false">
      <c r="K253" s="1008"/>
      <c r="L253" s="1009"/>
    </row>
    <row r="254" customFormat="false" ht="15.75" hidden="false" customHeight="false" outlineLevel="0" collapsed="false">
      <c r="K254" s="1008"/>
      <c r="L254" s="1009"/>
    </row>
    <row r="255" customFormat="false" ht="15.75" hidden="false" customHeight="false" outlineLevel="0" collapsed="false">
      <c r="K255" s="1008"/>
      <c r="L255" s="1009"/>
    </row>
    <row r="256" customFormat="false" ht="15.75" hidden="false" customHeight="false" outlineLevel="0" collapsed="false">
      <c r="K256" s="1008"/>
      <c r="L256" s="1009"/>
    </row>
    <row r="257" customFormat="false" ht="15.75" hidden="false" customHeight="false" outlineLevel="0" collapsed="false">
      <c r="K257" s="1008"/>
      <c r="L257" s="1009"/>
    </row>
    <row r="258" customFormat="false" ht="15.75" hidden="false" customHeight="false" outlineLevel="0" collapsed="false">
      <c r="K258" s="1008"/>
      <c r="L258" s="1009"/>
    </row>
    <row r="259" customFormat="false" ht="15.75" hidden="false" customHeight="false" outlineLevel="0" collapsed="false">
      <c r="K259" s="1008"/>
      <c r="L259" s="1009"/>
    </row>
    <row r="260" customFormat="false" ht="15.75" hidden="false" customHeight="false" outlineLevel="0" collapsed="false">
      <c r="K260" s="1008"/>
      <c r="L260" s="1009"/>
    </row>
    <row r="261" customFormat="false" ht="15.75" hidden="false" customHeight="false" outlineLevel="0" collapsed="false">
      <c r="K261" s="1008"/>
      <c r="L261" s="1009"/>
    </row>
    <row r="262" customFormat="false" ht="15.75" hidden="false" customHeight="false" outlineLevel="0" collapsed="false">
      <c r="K262" s="1008"/>
      <c r="L262" s="1009"/>
    </row>
    <row r="263" customFormat="false" ht="15.75" hidden="false" customHeight="false" outlineLevel="0" collapsed="false">
      <c r="K263" s="1008"/>
      <c r="L263" s="1009"/>
    </row>
    <row r="264" customFormat="false" ht="15.75" hidden="false" customHeight="false" outlineLevel="0" collapsed="false">
      <c r="K264" s="1008"/>
      <c r="L264" s="1009"/>
    </row>
    <row r="265" customFormat="false" ht="15.75" hidden="false" customHeight="false" outlineLevel="0" collapsed="false">
      <c r="K265" s="1008"/>
      <c r="L265" s="1009"/>
    </row>
    <row r="266" customFormat="false" ht="15.75" hidden="false" customHeight="false" outlineLevel="0" collapsed="false">
      <c r="K266" s="1008"/>
      <c r="L266" s="1009"/>
    </row>
    <row r="267" customFormat="false" ht="15.75" hidden="false" customHeight="false" outlineLevel="0" collapsed="false">
      <c r="K267" s="1008"/>
      <c r="L267" s="1009"/>
    </row>
    <row r="268" customFormat="false" ht="15.75" hidden="false" customHeight="false" outlineLevel="0" collapsed="false">
      <c r="K268" s="1008"/>
      <c r="L268" s="1009"/>
    </row>
    <row r="269" customFormat="false" ht="15.75" hidden="false" customHeight="false" outlineLevel="0" collapsed="false">
      <c r="K269" s="1008"/>
      <c r="L269" s="1009"/>
    </row>
    <row r="270" customFormat="false" ht="15.75" hidden="false" customHeight="false" outlineLevel="0" collapsed="false">
      <c r="K270" s="1008"/>
      <c r="L270" s="1009"/>
    </row>
    <row r="271" customFormat="false" ht="15.75" hidden="false" customHeight="false" outlineLevel="0" collapsed="false">
      <c r="K271" s="1008"/>
      <c r="L271" s="1009"/>
    </row>
    <row r="272" customFormat="false" ht="15.75" hidden="false" customHeight="false" outlineLevel="0" collapsed="false">
      <c r="K272" s="1008"/>
      <c r="L272" s="1009"/>
    </row>
    <row r="273" customFormat="false" ht="15.75" hidden="false" customHeight="false" outlineLevel="0" collapsed="false">
      <c r="K273" s="1008"/>
      <c r="L273" s="1009"/>
    </row>
    <row r="274" customFormat="false" ht="15.75" hidden="false" customHeight="false" outlineLevel="0" collapsed="false">
      <c r="K274" s="1008"/>
      <c r="L274" s="1009"/>
    </row>
    <row r="275" customFormat="false" ht="15.75" hidden="false" customHeight="false" outlineLevel="0" collapsed="false">
      <c r="K275" s="1008"/>
      <c r="L275" s="1009"/>
    </row>
    <row r="276" customFormat="false" ht="15.75" hidden="false" customHeight="false" outlineLevel="0" collapsed="false">
      <c r="K276" s="1008"/>
      <c r="L276" s="1009"/>
    </row>
    <row r="277" customFormat="false" ht="15.75" hidden="false" customHeight="false" outlineLevel="0" collapsed="false">
      <c r="K277" s="1008"/>
      <c r="L277" s="1009"/>
    </row>
    <row r="278" customFormat="false" ht="15.75" hidden="false" customHeight="false" outlineLevel="0" collapsed="false">
      <c r="K278" s="1008"/>
      <c r="L278" s="1009"/>
    </row>
    <row r="279" customFormat="false" ht="15.75" hidden="false" customHeight="false" outlineLevel="0" collapsed="false">
      <c r="K279" s="1008"/>
      <c r="L279" s="1009"/>
    </row>
    <row r="280" customFormat="false" ht="15.75" hidden="false" customHeight="false" outlineLevel="0" collapsed="false">
      <c r="K280" s="1008"/>
      <c r="L280" s="1009"/>
    </row>
    <row r="281" customFormat="false" ht="15.75" hidden="false" customHeight="false" outlineLevel="0" collapsed="false">
      <c r="K281" s="1008"/>
      <c r="L281" s="1009"/>
    </row>
    <row r="282" customFormat="false" ht="15.75" hidden="false" customHeight="false" outlineLevel="0" collapsed="false">
      <c r="K282" s="1008"/>
      <c r="L282" s="1009"/>
    </row>
    <row r="283" customFormat="false" ht="15.75" hidden="false" customHeight="false" outlineLevel="0" collapsed="false">
      <c r="K283" s="1008"/>
      <c r="L283" s="1009"/>
    </row>
    <row r="284" customFormat="false" ht="15.75" hidden="false" customHeight="false" outlineLevel="0" collapsed="false">
      <c r="K284" s="1008"/>
      <c r="L284" s="1009"/>
    </row>
    <row r="285" customFormat="false" ht="15.75" hidden="false" customHeight="false" outlineLevel="0" collapsed="false">
      <c r="K285" s="1008"/>
      <c r="L285" s="1009"/>
    </row>
    <row r="286" customFormat="false" ht="15.75" hidden="false" customHeight="false" outlineLevel="0" collapsed="false">
      <c r="K286" s="1008"/>
      <c r="L286" s="1009"/>
    </row>
    <row r="287" customFormat="false" ht="15.75" hidden="false" customHeight="false" outlineLevel="0" collapsed="false">
      <c r="K287" s="1008"/>
      <c r="L287" s="1009"/>
    </row>
    <row r="288" customFormat="false" ht="15.75" hidden="false" customHeight="false" outlineLevel="0" collapsed="false">
      <c r="K288" s="1008"/>
      <c r="L288" s="1009"/>
    </row>
    <row r="289" customFormat="false" ht="15.75" hidden="false" customHeight="false" outlineLevel="0" collapsed="false">
      <c r="K289" s="1008"/>
      <c r="L289" s="1009"/>
    </row>
    <row r="290" customFormat="false" ht="15.75" hidden="false" customHeight="false" outlineLevel="0" collapsed="false">
      <c r="K290" s="1008"/>
      <c r="L290" s="1009"/>
    </row>
    <row r="291" customFormat="false" ht="15.75" hidden="false" customHeight="false" outlineLevel="0" collapsed="false">
      <c r="K291" s="1008"/>
      <c r="L291" s="1009"/>
    </row>
    <row r="292" customFormat="false" ht="15.75" hidden="false" customHeight="false" outlineLevel="0" collapsed="false">
      <c r="K292" s="1008"/>
      <c r="L292" s="1009"/>
    </row>
    <row r="293" customFormat="false" ht="15.75" hidden="false" customHeight="false" outlineLevel="0" collapsed="false">
      <c r="K293" s="1008"/>
      <c r="L293" s="1009"/>
    </row>
    <row r="294" customFormat="false" ht="15.75" hidden="false" customHeight="false" outlineLevel="0" collapsed="false">
      <c r="K294" s="1008"/>
      <c r="L294" s="1009"/>
    </row>
    <row r="295" customFormat="false" ht="15.75" hidden="false" customHeight="false" outlineLevel="0" collapsed="false">
      <c r="K295" s="1008"/>
      <c r="L295" s="1009"/>
    </row>
    <row r="296" customFormat="false" ht="15.75" hidden="false" customHeight="false" outlineLevel="0" collapsed="false">
      <c r="K296" s="1008"/>
      <c r="L296" s="1009"/>
    </row>
    <row r="297" customFormat="false" ht="15.75" hidden="false" customHeight="false" outlineLevel="0" collapsed="false">
      <c r="K297" s="1008"/>
      <c r="L297" s="1009"/>
    </row>
    <row r="298" customFormat="false" ht="15.75" hidden="false" customHeight="false" outlineLevel="0" collapsed="false">
      <c r="K298" s="1008"/>
      <c r="L298" s="1009"/>
    </row>
    <row r="299" customFormat="false" ht="15.75" hidden="false" customHeight="false" outlineLevel="0" collapsed="false">
      <c r="K299" s="1008"/>
      <c r="L299" s="1009"/>
    </row>
    <row r="300" customFormat="false" ht="15.75" hidden="false" customHeight="false" outlineLevel="0" collapsed="false">
      <c r="K300" s="1008"/>
      <c r="L300" s="1009"/>
    </row>
    <row r="301" customFormat="false" ht="15.75" hidden="false" customHeight="false" outlineLevel="0" collapsed="false">
      <c r="K301" s="1008"/>
      <c r="L301" s="1009"/>
    </row>
    <row r="302" customFormat="false" ht="15.75" hidden="false" customHeight="false" outlineLevel="0" collapsed="false">
      <c r="K302" s="1008"/>
      <c r="L302" s="1009"/>
    </row>
    <row r="303" customFormat="false" ht="15.75" hidden="false" customHeight="false" outlineLevel="0" collapsed="false">
      <c r="K303" s="1008"/>
      <c r="L303" s="1009"/>
    </row>
    <row r="304" customFormat="false" ht="15.75" hidden="false" customHeight="false" outlineLevel="0" collapsed="false">
      <c r="K304" s="1008"/>
      <c r="L304" s="1009"/>
    </row>
    <row r="305" customFormat="false" ht="15.75" hidden="false" customHeight="false" outlineLevel="0" collapsed="false">
      <c r="K305" s="1008"/>
      <c r="L305" s="1009"/>
    </row>
    <row r="306" customFormat="false" ht="15.75" hidden="false" customHeight="false" outlineLevel="0" collapsed="false">
      <c r="K306" s="1008"/>
      <c r="L306" s="1009"/>
    </row>
    <row r="307" customFormat="false" ht="15.75" hidden="false" customHeight="false" outlineLevel="0" collapsed="false">
      <c r="K307" s="1008"/>
      <c r="L307" s="1009"/>
    </row>
    <row r="308" customFormat="false" ht="15.75" hidden="false" customHeight="false" outlineLevel="0" collapsed="false">
      <c r="K308" s="1008"/>
      <c r="L308" s="1009"/>
    </row>
    <row r="309" customFormat="false" ht="15.75" hidden="false" customHeight="false" outlineLevel="0" collapsed="false">
      <c r="K309" s="1008"/>
      <c r="L309" s="1009"/>
    </row>
    <row r="310" customFormat="false" ht="15.75" hidden="false" customHeight="false" outlineLevel="0" collapsed="false">
      <c r="K310" s="1008"/>
      <c r="L310" s="1009"/>
    </row>
    <row r="311" customFormat="false" ht="15.75" hidden="false" customHeight="false" outlineLevel="0" collapsed="false">
      <c r="K311" s="1008"/>
      <c r="L311" s="1009"/>
    </row>
    <row r="312" customFormat="false" ht="15.75" hidden="false" customHeight="false" outlineLevel="0" collapsed="false">
      <c r="K312" s="1008"/>
      <c r="L312" s="1009"/>
    </row>
    <row r="313" customFormat="false" ht="15.75" hidden="false" customHeight="false" outlineLevel="0" collapsed="false">
      <c r="K313" s="1008"/>
      <c r="L313" s="1009"/>
    </row>
    <row r="314" customFormat="false" ht="15.75" hidden="false" customHeight="false" outlineLevel="0" collapsed="false">
      <c r="K314" s="1008"/>
      <c r="L314" s="1009"/>
    </row>
    <row r="315" customFormat="false" ht="15.75" hidden="false" customHeight="false" outlineLevel="0" collapsed="false">
      <c r="K315" s="1008"/>
      <c r="L315" s="1009"/>
    </row>
    <row r="316" customFormat="false" ht="15.75" hidden="false" customHeight="false" outlineLevel="0" collapsed="false">
      <c r="K316" s="1008"/>
      <c r="L316" s="1009"/>
    </row>
    <row r="317" customFormat="false" ht="15.75" hidden="false" customHeight="false" outlineLevel="0" collapsed="false">
      <c r="K317" s="1008"/>
      <c r="L317" s="1009"/>
    </row>
    <row r="318" customFormat="false" ht="15.75" hidden="false" customHeight="false" outlineLevel="0" collapsed="false">
      <c r="K318" s="1008"/>
      <c r="L318" s="1009"/>
    </row>
    <row r="319" customFormat="false" ht="15.75" hidden="false" customHeight="false" outlineLevel="0" collapsed="false">
      <c r="K319" s="1008"/>
      <c r="L319" s="1009"/>
    </row>
    <row r="320" customFormat="false" ht="15.75" hidden="false" customHeight="false" outlineLevel="0" collapsed="false">
      <c r="K320" s="1008"/>
      <c r="L320" s="1009"/>
    </row>
    <row r="321" customFormat="false" ht="15.75" hidden="false" customHeight="false" outlineLevel="0" collapsed="false">
      <c r="K321" s="1008"/>
      <c r="L321" s="1009"/>
    </row>
    <row r="322" customFormat="false" ht="15.75" hidden="false" customHeight="false" outlineLevel="0" collapsed="false">
      <c r="K322" s="1008"/>
      <c r="L322" s="1009"/>
    </row>
    <row r="323" customFormat="false" ht="15.75" hidden="false" customHeight="false" outlineLevel="0" collapsed="false">
      <c r="K323" s="1008"/>
      <c r="L323" s="1009"/>
    </row>
    <row r="324" customFormat="false" ht="15.75" hidden="false" customHeight="false" outlineLevel="0" collapsed="false">
      <c r="K324" s="1008"/>
      <c r="L324" s="1009"/>
    </row>
    <row r="325" customFormat="false" ht="15.75" hidden="false" customHeight="false" outlineLevel="0" collapsed="false">
      <c r="K325" s="1008"/>
      <c r="L325" s="1009"/>
    </row>
    <row r="326" customFormat="false" ht="15.75" hidden="false" customHeight="false" outlineLevel="0" collapsed="false">
      <c r="K326" s="1008"/>
      <c r="L326" s="1009"/>
    </row>
    <row r="327" customFormat="false" ht="15.75" hidden="false" customHeight="false" outlineLevel="0" collapsed="false">
      <c r="K327" s="1008"/>
      <c r="L327" s="1009"/>
    </row>
    <row r="328" customFormat="false" ht="15.75" hidden="false" customHeight="false" outlineLevel="0" collapsed="false">
      <c r="K328" s="1008"/>
      <c r="L328" s="1009"/>
    </row>
    <row r="329" customFormat="false" ht="15.75" hidden="false" customHeight="false" outlineLevel="0" collapsed="false">
      <c r="K329" s="1008"/>
      <c r="L329" s="1009"/>
    </row>
    <row r="330" customFormat="false" ht="15.75" hidden="false" customHeight="false" outlineLevel="0" collapsed="false">
      <c r="K330" s="1008"/>
      <c r="L330" s="1009"/>
    </row>
    <row r="331" customFormat="false" ht="15.75" hidden="false" customHeight="false" outlineLevel="0" collapsed="false">
      <c r="K331" s="1008"/>
      <c r="L331" s="1009"/>
    </row>
    <row r="332" customFormat="false" ht="15.75" hidden="false" customHeight="false" outlineLevel="0" collapsed="false">
      <c r="K332" s="1008"/>
      <c r="L332" s="1009"/>
    </row>
    <row r="333" customFormat="false" ht="15.75" hidden="false" customHeight="false" outlineLevel="0" collapsed="false">
      <c r="K333" s="1008"/>
      <c r="L333" s="1009"/>
    </row>
    <row r="334" customFormat="false" ht="15.75" hidden="false" customHeight="false" outlineLevel="0" collapsed="false">
      <c r="K334" s="1008"/>
      <c r="L334" s="1009"/>
    </row>
    <row r="335" customFormat="false" ht="15.75" hidden="false" customHeight="false" outlineLevel="0" collapsed="false">
      <c r="K335" s="1008"/>
      <c r="L335" s="1009"/>
    </row>
    <row r="336" customFormat="false" ht="15.75" hidden="false" customHeight="false" outlineLevel="0" collapsed="false">
      <c r="K336" s="1008"/>
      <c r="L336" s="1009"/>
    </row>
    <row r="337" customFormat="false" ht="15.75" hidden="false" customHeight="false" outlineLevel="0" collapsed="false">
      <c r="K337" s="1008"/>
      <c r="L337" s="1009"/>
    </row>
    <row r="338" customFormat="false" ht="15.75" hidden="false" customHeight="false" outlineLevel="0" collapsed="false">
      <c r="K338" s="1008"/>
      <c r="L338" s="1009"/>
    </row>
    <row r="339" customFormat="false" ht="15.75" hidden="false" customHeight="false" outlineLevel="0" collapsed="false">
      <c r="K339" s="1008"/>
      <c r="L339" s="1009"/>
    </row>
    <row r="340" customFormat="false" ht="15.75" hidden="false" customHeight="false" outlineLevel="0" collapsed="false">
      <c r="K340" s="1008"/>
      <c r="L340" s="1009"/>
    </row>
    <row r="341" customFormat="false" ht="15.75" hidden="false" customHeight="false" outlineLevel="0" collapsed="false">
      <c r="K341" s="1008"/>
      <c r="L341" s="1009"/>
    </row>
    <row r="342" customFormat="false" ht="15.75" hidden="false" customHeight="false" outlineLevel="0" collapsed="false">
      <c r="K342" s="1008"/>
      <c r="L342" s="1009"/>
    </row>
    <row r="343" customFormat="false" ht="15.75" hidden="false" customHeight="false" outlineLevel="0" collapsed="false">
      <c r="K343" s="1008"/>
      <c r="L343" s="1009"/>
    </row>
    <row r="344" customFormat="false" ht="15.75" hidden="false" customHeight="false" outlineLevel="0" collapsed="false">
      <c r="K344" s="1008"/>
      <c r="L344" s="1009"/>
    </row>
    <row r="345" customFormat="false" ht="15.75" hidden="false" customHeight="false" outlineLevel="0" collapsed="false">
      <c r="K345" s="1008"/>
      <c r="L345" s="1009"/>
    </row>
    <row r="346" customFormat="false" ht="15.75" hidden="false" customHeight="false" outlineLevel="0" collapsed="false">
      <c r="K346" s="1008"/>
      <c r="L346" s="1009"/>
    </row>
    <row r="347" customFormat="false" ht="15.75" hidden="false" customHeight="false" outlineLevel="0" collapsed="false">
      <c r="K347" s="1008"/>
      <c r="L347" s="1009"/>
    </row>
    <row r="348" customFormat="false" ht="15.75" hidden="false" customHeight="false" outlineLevel="0" collapsed="false">
      <c r="K348" s="1008"/>
      <c r="L348" s="1009"/>
    </row>
    <row r="349" customFormat="false" ht="15.75" hidden="false" customHeight="false" outlineLevel="0" collapsed="false">
      <c r="K349" s="1008"/>
      <c r="L349" s="1009"/>
    </row>
    <row r="350" customFormat="false" ht="15.75" hidden="false" customHeight="false" outlineLevel="0" collapsed="false">
      <c r="K350" s="1008"/>
      <c r="L350" s="1009"/>
    </row>
    <row r="351" customFormat="false" ht="15.75" hidden="false" customHeight="false" outlineLevel="0" collapsed="false">
      <c r="K351" s="1008"/>
      <c r="L351" s="1009"/>
    </row>
    <row r="352" customFormat="false" ht="15.75" hidden="false" customHeight="false" outlineLevel="0" collapsed="false">
      <c r="K352" s="1008"/>
      <c r="L352" s="1009"/>
    </row>
    <row r="353" customFormat="false" ht="15.75" hidden="false" customHeight="false" outlineLevel="0" collapsed="false">
      <c r="K353" s="1008"/>
      <c r="L353" s="1009"/>
    </row>
    <row r="354" customFormat="false" ht="15.75" hidden="false" customHeight="false" outlineLevel="0" collapsed="false">
      <c r="K354" s="1008"/>
      <c r="L354" s="1009"/>
    </row>
    <row r="355" customFormat="false" ht="15.75" hidden="false" customHeight="false" outlineLevel="0" collapsed="false">
      <c r="K355" s="1008"/>
      <c r="L355" s="1009"/>
    </row>
    <row r="356" customFormat="false" ht="15.75" hidden="false" customHeight="false" outlineLevel="0" collapsed="false">
      <c r="K356" s="1008"/>
      <c r="L356" s="1009"/>
    </row>
    <row r="357" customFormat="false" ht="15.75" hidden="false" customHeight="false" outlineLevel="0" collapsed="false">
      <c r="K357" s="1008"/>
      <c r="L357" s="1009"/>
    </row>
    <row r="358" customFormat="false" ht="15.75" hidden="false" customHeight="false" outlineLevel="0" collapsed="false">
      <c r="K358" s="1008"/>
      <c r="L358" s="1009"/>
    </row>
    <row r="359" customFormat="false" ht="15.75" hidden="false" customHeight="false" outlineLevel="0" collapsed="false">
      <c r="K359" s="1008"/>
      <c r="L359" s="1009"/>
    </row>
    <row r="360" customFormat="false" ht="15.75" hidden="false" customHeight="false" outlineLevel="0" collapsed="false">
      <c r="K360" s="1008"/>
      <c r="L360" s="1009"/>
    </row>
    <row r="361" customFormat="false" ht="15.75" hidden="false" customHeight="false" outlineLevel="0" collapsed="false">
      <c r="K361" s="1008"/>
      <c r="L361" s="1009"/>
    </row>
    <row r="362" customFormat="false" ht="15.75" hidden="false" customHeight="false" outlineLevel="0" collapsed="false">
      <c r="K362" s="1008"/>
      <c r="L362" s="1009"/>
    </row>
    <row r="363" customFormat="false" ht="15.75" hidden="false" customHeight="false" outlineLevel="0" collapsed="false">
      <c r="K363" s="1008"/>
      <c r="L363" s="1009"/>
    </row>
    <row r="364" customFormat="false" ht="15.75" hidden="false" customHeight="false" outlineLevel="0" collapsed="false">
      <c r="K364" s="1008"/>
      <c r="L364" s="1009"/>
    </row>
    <row r="365" customFormat="false" ht="15.75" hidden="false" customHeight="false" outlineLevel="0" collapsed="false">
      <c r="K365" s="1008"/>
      <c r="L365" s="1009"/>
    </row>
    <row r="366" customFormat="false" ht="15.75" hidden="false" customHeight="false" outlineLevel="0" collapsed="false">
      <c r="K366" s="1008"/>
      <c r="L366" s="1009"/>
    </row>
    <row r="367" customFormat="false" ht="15.75" hidden="false" customHeight="false" outlineLevel="0" collapsed="false">
      <c r="K367" s="1008"/>
      <c r="L367" s="1009"/>
    </row>
    <row r="368" customFormat="false" ht="15.75" hidden="false" customHeight="false" outlineLevel="0" collapsed="false">
      <c r="K368" s="1008"/>
      <c r="L368" s="1009"/>
    </row>
    <row r="369" customFormat="false" ht="15.75" hidden="false" customHeight="false" outlineLevel="0" collapsed="false">
      <c r="K369" s="1008"/>
      <c r="L369" s="1009"/>
    </row>
    <row r="370" customFormat="false" ht="15.75" hidden="false" customHeight="false" outlineLevel="0" collapsed="false">
      <c r="K370" s="1008"/>
      <c r="L370" s="1009"/>
    </row>
    <row r="371" customFormat="false" ht="15.75" hidden="false" customHeight="false" outlineLevel="0" collapsed="false">
      <c r="K371" s="1008"/>
      <c r="L371" s="1009"/>
    </row>
    <row r="372" customFormat="false" ht="15.75" hidden="false" customHeight="false" outlineLevel="0" collapsed="false">
      <c r="K372" s="1008"/>
      <c r="L372" s="1009"/>
    </row>
    <row r="373" customFormat="false" ht="15.75" hidden="false" customHeight="false" outlineLevel="0" collapsed="false">
      <c r="K373" s="1008"/>
      <c r="L373" s="1009"/>
    </row>
    <row r="374" customFormat="false" ht="15.75" hidden="false" customHeight="false" outlineLevel="0" collapsed="false">
      <c r="K374" s="1008"/>
      <c r="L374" s="1009"/>
    </row>
    <row r="375" customFormat="false" ht="15.75" hidden="false" customHeight="false" outlineLevel="0" collapsed="false">
      <c r="K375" s="1008"/>
      <c r="L375" s="1009"/>
    </row>
    <row r="376" customFormat="false" ht="15.75" hidden="false" customHeight="false" outlineLevel="0" collapsed="false">
      <c r="K376" s="1008"/>
      <c r="L376" s="1009"/>
    </row>
    <row r="377" customFormat="false" ht="15.75" hidden="false" customHeight="false" outlineLevel="0" collapsed="false">
      <c r="K377" s="1008"/>
      <c r="L377" s="1009"/>
    </row>
    <row r="378" customFormat="false" ht="15.75" hidden="false" customHeight="false" outlineLevel="0" collapsed="false">
      <c r="K378" s="1008"/>
      <c r="L378" s="1009"/>
    </row>
    <row r="379" customFormat="false" ht="15.75" hidden="false" customHeight="false" outlineLevel="0" collapsed="false">
      <c r="K379" s="1008"/>
      <c r="L379" s="1009"/>
    </row>
    <row r="380" customFormat="false" ht="15.75" hidden="false" customHeight="false" outlineLevel="0" collapsed="false">
      <c r="K380" s="1008"/>
      <c r="L380" s="1009"/>
    </row>
    <row r="381" customFormat="false" ht="15.75" hidden="false" customHeight="false" outlineLevel="0" collapsed="false">
      <c r="K381" s="1008"/>
      <c r="L381" s="1009"/>
    </row>
    <row r="382" customFormat="false" ht="15.75" hidden="false" customHeight="false" outlineLevel="0" collapsed="false">
      <c r="K382" s="1008"/>
      <c r="L382" s="1009"/>
    </row>
    <row r="383" customFormat="false" ht="15.75" hidden="false" customHeight="false" outlineLevel="0" collapsed="false">
      <c r="K383" s="1008"/>
      <c r="L383" s="1009"/>
    </row>
    <row r="384" customFormat="false" ht="15.75" hidden="false" customHeight="false" outlineLevel="0" collapsed="false">
      <c r="K384" s="1008"/>
      <c r="L384" s="1009"/>
    </row>
    <row r="385" customFormat="false" ht="15.75" hidden="false" customHeight="false" outlineLevel="0" collapsed="false">
      <c r="K385" s="1008"/>
      <c r="L385" s="1009"/>
    </row>
    <row r="386" customFormat="false" ht="15.75" hidden="false" customHeight="false" outlineLevel="0" collapsed="false">
      <c r="K386" s="1008"/>
      <c r="L386" s="1009"/>
    </row>
    <row r="387" customFormat="false" ht="15.75" hidden="false" customHeight="false" outlineLevel="0" collapsed="false">
      <c r="K387" s="1008"/>
      <c r="L387" s="1009"/>
    </row>
    <row r="388" customFormat="false" ht="15.75" hidden="false" customHeight="false" outlineLevel="0" collapsed="false">
      <c r="K388" s="1008"/>
      <c r="L388" s="1009"/>
    </row>
    <row r="389" customFormat="false" ht="15.75" hidden="false" customHeight="false" outlineLevel="0" collapsed="false">
      <c r="K389" s="1008"/>
      <c r="L389" s="1009"/>
    </row>
    <row r="390" customFormat="false" ht="15.75" hidden="false" customHeight="false" outlineLevel="0" collapsed="false">
      <c r="K390" s="1008"/>
      <c r="L390" s="1009"/>
    </row>
    <row r="391" customFormat="false" ht="15.75" hidden="false" customHeight="false" outlineLevel="0" collapsed="false">
      <c r="K391" s="1008"/>
      <c r="L391" s="1009"/>
    </row>
    <row r="392" customFormat="false" ht="15.75" hidden="false" customHeight="false" outlineLevel="0" collapsed="false">
      <c r="K392" s="1008"/>
      <c r="L392" s="1009"/>
    </row>
    <row r="393" customFormat="false" ht="15.75" hidden="false" customHeight="false" outlineLevel="0" collapsed="false">
      <c r="K393" s="1008"/>
      <c r="L393" s="1009"/>
    </row>
    <row r="394" customFormat="false" ht="15.75" hidden="false" customHeight="false" outlineLevel="0" collapsed="false">
      <c r="K394" s="1008"/>
      <c r="L394" s="1009"/>
    </row>
    <row r="395" customFormat="false" ht="15.75" hidden="false" customHeight="false" outlineLevel="0" collapsed="false">
      <c r="K395" s="1008"/>
      <c r="L395" s="1009"/>
    </row>
    <row r="396" customFormat="false" ht="15.75" hidden="false" customHeight="false" outlineLevel="0" collapsed="false">
      <c r="K396" s="1008"/>
      <c r="L396" s="1009"/>
    </row>
    <row r="397" customFormat="false" ht="15.75" hidden="false" customHeight="false" outlineLevel="0" collapsed="false">
      <c r="K397" s="1008"/>
      <c r="L397" s="1009"/>
    </row>
    <row r="398" customFormat="false" ht="15.75" hidden="false" customHeight="false" outlineLevel="0" collapsed="false">
      <c r="K398" s="1008"/>
      <c r="L398" s="1009"/>
    </row>
    <row r="399" customFormat="false" ht="15.75" hidden="false" customHeight="false" outlineLevel="0" collapsed="false">
      <c r="K399" s="1008"/>
      <c r="L399" s="1009"/>
    </row>
    <row r="400" customFormat="false" ht="15.75" hidden="false" customHeight="false" outlineLevel="0" collapsed="false">
      <c r="K400" s="1008"/>
      <c r="L400" s="1009"/>
    </row>
    <row r="401" customFormat="false" ht="15.75" hidden="false" customHeight="false" outlineLevel="0" collapsed="false">
      <c r="K401" s="1008"/>
      <c r="L401" s="1009"/>
    </row>
    <row r="402" customFormat="false" ht="15.75" hidden="false" customHeight="false" outlineLevel="0" collapsed="false">
      <c r="K402" s="1008"/>
      <c r="L402" s="1009"/>
    </row>
    <row r="403" customFormat="false" ht="15.75" hidden="false" customHeight="false" outlineLevel="0" collapsed="false">
      <c r="K403" s="1008"/>
      <c r="L403" s="1009"/>
    </row>
    <row r="404" customFormat="false" ht="15.75" hidden="false" customHeight="false" outlineLevel="0" collapsed="false">
      <c r="K404" s="1008"/>
      <c r="L404" s="1009"/>
    </row>
    <row r="405" customFormat="false" ht="15.75" hidden="false" customHeight="false" outlineLevel="0" collapsed="false">
      <c r="K405" s="1008"/>
      <c r="L405" s="1009"/>
    </row>
    <row r="406" customFormat="false" ht="15.75" hidden="false" customHeight="false" outlineLevel="0" collapsed="false">
      <c r="K406" s="1008"/>
      <c r="L406" s="1009"/>
    </row>
    <row r="407" customFormat="false" ht="15.75" hidden="false" customHeight="false" outlineLevel="0" collapsed="false">
      <c r="K407" s="1008"/>
      <c r="L407" s="1009"/>
    </row>
    <row r="408" customFormat="false" ht="15.75" hidden="false" customHeight="false" outlineLevel="0" collapsed="false">
      <c r="K408" s="1008"/>
      <c r="L408" s="1009"/>
    </row>
    <row r="409" customFormat="false" ht="15.75" hidden="false" customHeight="false" outlineLevel="0" collapsed="false">
      <c r="K409" s="1008"/>
      <c r="L409" s="1009"/>
    </row>
    <row r="410" customFormat="false" ht="15.75" hidden="false" customHeight="false" outlineLevel="0" collapsed="false">
      <c r="K410" s="1008"/>
      <c r="L410" s="1009"/>
    </row>
    <row r="411" customFormat="false" ht="15.75" hidden="false" customHeight="false" outlineLevel="0" collapsed="false">
      <c r="K411" s="1008"/>
      <c r="L411" s="1009"/>
    </row>
    <row r="412" customFormat="false" ht="15.75" hidden="false" customHeight="false" outlineLevel="0" collapsed="false">
      <c r="K412" s="1008"/>
      <c r="L412" s="1009"/>
    </row>
    <row r="413" customFormat="false" ht="15.75" hidden="false" customHeight="false" outlineLevel="0" collapsed="false">
      <c r="K413" s="1008"/>
      <c r="L413" s="1009"/>
    </row>
    <row r="414" customFormat="false" ht="15.75" hidden="false" customHeight="false" outlineLevel="0" collapsed="false">
      <c r="K414" s="1008"/>
      <c r="L414" s="1009"/>
    </row>
    <row r="415" customFormat="false" ht="15.75" hidden="false" customHeight="false" outlineLevel="0" collapsed="false">
      <c r="K415" s="1008"/>
      <c r="L415" s="1009"/>
    </row>
    <row r="416" customFormat="false" ht="15.75" hidden="false" customHeight="false" outlineLevel="0" collapsed="false">
      <c r="K416" s="1008"/>
      <c r="L416" s="1009"/>
    </row>
    <row r="417" customFormat="false" ht="15.75" hidden="false" customHeight="false" outlineLevel="0" collapsed="false">
      <c r="K417" s="1008"/>
      <c r="L417" s="1009"/>
    </row>
    <row r="418" customFormat="false" ht="15.75" hidden="false" customHeight="false" outlineLevel="0" collapsed="false">
      <c r="K418" s="1008"/>
      <c r="L418" s="1009"/>
    </row>
    <row r="419" customFormat="false" ht="15.75" hidden="false" customHeight="false" outlineLevel="0" collapsed="false">
      <c r="K419" s="1008"/>
      <c r="L419" s="1009"/>
    </row>
    <row r="420" customFormat="false" ht="15.75" hidden="false" customHeight="false" outlineLevel="0" collapsed="false">
      <c r="K420" s="1008"/>
      <c r="L420" s="1009"/>
    </row>
    <row r="421" customFormat="false" ht="15.75" hidden="false" customHeight="false" outlineLevel="0" collapsed="false">
      <c r="K421" s="1008"/>
      <c r="L421" s="1009"/>
    </row>
    <row r="422" customFormat="false" ht="15.75" hidden="false" customHeight="false" outlineLevel="0" collapsed="false">
      <c r="K422" s="1008"/>
      <c r="L422" s="1009"/>
    </row>
    <row r="423" customFormat="false" ht="15.75" hidden="false" customHeight="false" outlineLevel="0" collapsed="false">
      <c r="K423" s="1008"/>
      <c r="L423" s="1009"/>
    </row>
    <row r="424" customFormat="false" ht="15.75" hidden="false" customHeight="false" outlineLevel="0" collapsed="false">
      <c r="K424" s="1008"/>
      <c r="L424" s="1009"/>
    </row>
    <row r="425" customFormat="false" ht="15.75" hidden="false" customHeight="false" outlineLevel="0" collapsed="false">
      <c r="K425" s="1008"/>
      <c r="L425" s="1009"/>
    </row>
    <row r="426" customFormat="false" ht="15.75" hidden="false" customHeight="false" outlineLevel="0" collapsed="false">
      <c r="K426" s="1008"/>
      <c r="L426" s="1009"/>
    </row>
    <row r="427" customFormat="false" ht="15.75" hidden="false" customHeight="false" outlineLevel="0" collapsed="false">
      <c r="K427" s="1008"/>
      <c r="L427" s="1009"/>
    </row>
    <row r="428" customFormat="false" ht="15.75" hidden="false" customHeight="false" outlineLevel="0" collapsed="false">
      <c r="K428" s="1008"/>
      <c r="L428" s="1009"/>
    </row>
    <row r="429" customFormat="false" ht="15.75" hidden="false" customHeight="false" outlineLevel="0" collapsed="false">
      <c r="K429" s="1008"/>
      <c r="L429" s="1009"/>
    </row>
    <row r="430" customFormat="false" ht="15.75" hidden="false" customHeight="false" outlineLevel="0" collapsed="false">
      <c r="K430" s="1008"/>
      <c r="L430" s="1009"/>
    </row>
    <row r="431" customFormat="false" ht="15.75" hidden="false" customHeight="false" outlineLevel="0" collapsed="false">
      <c r="K431" s="1008"/>
      <c r="L431" s="1009"/>
    </row>
    <row r="432" customFormat="false" ht="15.75" hidden="false" customHeight="false" outlineLevel="0" collapsed="false">
      <c r="K432" s="1008"/>
      <c r="L432" s="1009"/>
    </row>
    <row r="433" customFormat="false" ht="15.75" hidden="false" customHeight="false" outlineLevel="0" collapsed="false">
      <c r="K433" s="1008"/>
      <c r="L433" s="1009"/>
    </row>
    <row r="434" customFormat="false" ht="15.75" hidden="false" customHeight="false" outlineLevel="0" collapsed="false">
      <c r="K434" s="1008"/>
      <c r="L434" s="1009"/>
    </row>
    <row r="435" customFormat="false" ht="15.75" hidden="false" customHeight="false" outlineLevel="0" collapsed="false">
      <c r="K435" s="1008"/>
      <c r="L435" s="1009"/>
    </row>
    <row r="436" customFormat="false" ht="15.75" hidden="false" customHeight="false" outlineLevel="0" collapsed="false">
      <c r="K436" s="1008"/>
      <c r="L436" s="1009"/>
    </row>
    <row r="437" customFormat="false" ht="15.75" hidden="false" customHeight="false" outlineLevel="0" collapsed="false">
      <c r="K437" s="1008"/>
      <c r="L437" s="1009"/>
    </row>
    <row r="438" customFormat="false" ht="15.75" hidden="false" customHeight="false" outlineLevel="0" collapsed="false">
      <c r="K438" s="1008"/>
      <c r="L438" s="1009"/>
    </row>
    <row r="439" customFormat="false" ht="15.75" hidden="false" customHeight="false" outlineLevel="0" collapsed="false">
      <c r="K439" s="1008"/>
      <c r="L439" s="1009"/>
    </row>
    <row r="440" customFormat="false" ht="15.75" hidden="false" customHeight="false" outlineLevel="0" collapsed="false">
      <c r="K440" s="1008"/>
      <c r="L440" s="1009"/>
    </row>
    <row r="441" customFormat="false" ht="15.75" hidden="false" customHeight="false" outlineLevel="0" collapsed="false">
      <c r="K441" s="1008"/>
      <c r="L441" s="1009"/>
    </row>
    <row r="442" customFormat="false" ht="15.75" hidden="false" customHeight="false" outlineLevel="0" collapsed="false">
      <c r="K442" s="1008"/>
      <c r="L442" s="1009"/>
    </row>
    <row r="443" customFormat="false" ht="15.75" hidden="false" customHeight="false" outlineLevel="0" collapsed="false">
      <c r="K443" s="1008"/>
      <c r="L443" s="1009"/>
    </row>
    <row r="444" customFormat="false" ht="15.75" hidden="false" customHeight="false" outlineLevel="0" collapsed="false">
      <c r="K444" s="1008"/>
      <c r="L444" s="1009"/>
    </row>
    <row r="445" customFormat="false" ht="15.75" hidden="false" customHeight="false" outlineLevel="0" collapsed="false">
      <c r="K445" s="1008"/>
      <c r="L445" s="1009"/>
    </row>
    <row r="446" customFormat="false" ht="15.75" hidden="false" customHeight="false" outlineLevel="0" collapsed="false">
      <c r="K446" s="1008"/>
      <c r="L446" s="1009"/>
    </row>
    <row r="447" customFormat="false" ht="15.75" hidden="false" customHeight="false" outlineLevel="0" collapsed="false">
      <c r="K447" s="1008"/>
      <c r="L447" s="1009"/>
    </row>
    <row r="448" customFormat="false" ht="15.75" hidden="false" customHeight="false" outlineLevel="0" collapsed="false">
      <c r="K448" s="1008"/>
      <c r="L448" s="1009"/>
    </row>
    <row r="449" customFormat="false" ht="15.75" hidden="false" customHeight="false" outlineLevel="0" collapsed="false">
      <c r="K449" s="1008"/>
      <c r="L449" s="1009"/>
    </row>
    <row r="450" customFormat="false" ht="15.75" hidden="false" customHeight="false" outlineLevel="0" collapsed="false">
      <c r="K450" s="1008"/>
      <c r="L450" s="1009"/>
    </row>
    <row r="451" customFormat="false" ht="15.75" hidden="false" customHeight="false" outlineLevel="0" collapsed="false">
      <c r="K451" s="1008"/>
      <c r="L451" s="1009"/>
    </row>
    <row r="452" customFormat="false" ht="15.75" hidden="false" customHeight="false" outlineLevel="0" collapsed="false">
      <c r="K452" s="1008"/>
      <c r="L452" s="1009"/>
    </row>
    <row r="453" customFormat="false" ht="15.75" hidden="false" customHeight="false" outlineLevel="0" collapsed="false">
      <c r="K453" s="1008"/>
      <c r="L453" s="1009"/>
    </row>
    <row r="454" customFormat="false" ht="15.75" hidden="false" customHeight="false" outlineLevel="0" collapsed="false">
      <c r="K454" s="1008"/>
      <c r="L454" s="1009"/>
    </row>
    <row r="455" customFormat="false" ht="15.75" hidden="false" customHeight="false" outlineLevel="0" collapsed="false">
      <c r="K455" s="1008"/>
      <c r="L455" s="1009"/>
    </row>
    <row r="456" customFormat="false" ht="15.75" hidden="false" customHeight="false" outlineLevel="0" collapsed="false">
      <c r="K456" s="1008"/>
      <c r="L456" s="1009"/>
    </row>
    <row r="457" customFormat="false" ht="15.75" hidden="false" customHeight="false" outlineLevel="0" collapsed="false">
      <c r="K457" s="1008"/>
      <c r="L457" s="1009"/>
    </row>
    <row r="458" customFormat="false" ht="15.75" hidden="false" customHeight="false" outlineLevel="0" collapsed="false">
      <c r="K458" s="1008"/>
      <c r="L458" s="1009"/>
    </row>
    <row r="459" customFormat="false" ht="15.75" hidden="false" customHeight="false" outlineLevel="0" collapsed="false">
      <c r="K459" s="1008"/>
      <c r="L459" s="1009"/>
    </row>
    <row r="460" customFormat="false" ht="15.75" hidden="false" customHeight="false" outlineLevel="0" collapsed="false">
      <c r="K460" s="1008"/>
      <c r="L460" s="1009"/>
    </row>
    <row r="461" customFormat="false" ht="15.75" hidden="false" customHeight="false" outlineLevel="0" collapsed="false">
      <c r="K461" s="1008"/>
      <c r="L461" s="1009"/>
    </row>
    <row r="462" customFormat="false" ht="15.75" hidden="false" customHeight="false" outlineLevel="0" collapsed="false">
      <c r="K462" s="1008"/>
      <c r="L462" s="1009"/>
    </row>
    <row r="463" customFormat="false" ht="15.75" hidden="false" customHeight="false" outlineLevel="0" collapsed="false">
      <c r="K463" s="1008"/>
      <c r="L463" s="1009"/>
    </row>
    <row r="464" customFormat="false" ht="15.75" hidden="false" customHeight="false" outlineLevel="0" collapsed="false">
      <c r="K464" s="1008"/>
      <c r="L464" s="1009"/>
    </row>
    <row r="465" customFormat="false" ht="15.75" hidden="false" customHeight="false" outlineLevel="0" collapsed="false">
      <c r="K465" s="1008"/>
      <c r="L465" s="1009"/>
    </row>
    <row r="466" customFormat="false" ht="15.75" hidden="false" customHeight="false" outlineLevel="0" collapsed="false">
      <c r="K466" s="1008"/>
      <c r="L466" s="1009"/>
    </row>
    <row r="467" customFormat="false" ht="15.75" hidden="false" customHeight="false" outlineLevel="0" collapsed="false">
      <c r="K467" s="1008"/>
      <c r="L467" s="1009"/>
    </row>
    <row r="468" customFormat="false" ht="15.75" hidden="false" customHeight="false" outlineLevel="0" collapsed="false">
      <c r="K468" s="1008"/>
      <c r="L468" s="1009"/>
    </row>
    <row r="469" customFormat="false" ht="15.75" hidden="false" customHeight="false" outlineLevel="0" collapsed="false">
      <c r="K469" s="1008"/>
      <c r="L469" s="1009"/>
    </row>
    <row r="470" customFormat="false" ht="15.75" hidden="false" customHeight="false" outlineLevel="0" collapsed="false">
      <c r="K470" s="1008"/>
      <c r="L470" s="1009"/>
    </row>
    <row r="471" customFormat="false" ht="15.75" hidden="false" customHeight="false" outlineLevel="0" collapsed="false">
      <c r="K471" s="1008"/>
      <c r="L471" s="1009"/>
    </row>
    <row r="472" customFormat="false" ht="15.75" hidden="false" customHeight="false" outlineLevel="0" collapsed="false">
      <c r="K472" s="1008"/>
      <c r="L472" s="1009"/>
    </row>
    <row r="473" customFormat="false" ht="15.75" hidden="false" customHeight="false" outlineLevel="0" collapsed="false">
      <c r="K473" s="1008"/>
      <c r="L473" s="1009"/>
    </row>
    <row r="474" customFormat="false" ht="15.75" hidden="false" customHeight="false" outlineLevel="0" collapsed="false">
      <c r="K474" s="1008"/>
      <c r="L474" s="1009"/>
    </row>
    <row r="475" customFormat="false" ht="15.75" hidden="false" customHeight="false" outlineLevel="0" collapsed="false">
      <c r="K475" s="1008"/>
      <c r="L475" s="1009"/>
    </row>
    <row r="476" customFormat="false" ht="15.75" hidden="false" customHeight="false" outlineLevel="0" collapsed="false">
      <c r="K476" s="1008"/>
      <c r="L476" s="1009"/>
    </row>
    <row r="477" customFormat="false" ht="15.75" hidden="false" customHeight="false" outlineLevel="0" collapsed="false">
      <c r="K477" s="1008"/>
      <c r="L477" s="1009"/>
    </row>
    <row r="478" customFormat="false" ht="15.75" hidden="false" customHeight="false" outlineLevel="0" collapsed="false">
      <c r="K478" s="1008"/>
      <c r="L478" s="1009"/>
    </row>
    <row r="479" customFormat="false" ht="15.75" hidden="false" customHeight="false" outlineLevel="0" collapsed="false">
      <c r="K479" s="1008"/>
      <c r="L479" s="1009"/>
    </row>
    <row r="480" customFormat="false" ht="15.75" hidden="false" customHeight="false" outlineLevel="0" collapsed="false">
      <c r="K480" s="1008"/>
      <c r="L480" s="1009"/>
    </row>
    <row r="481" customFormat="false" ht="15.75" hidden="false" customHeight="false" outlineLevel="0" collapsed="false">
      <c r="K481" s="1008"/>
      <c r="L481" s="1009"/>
    </row>
    <row r="482" customFormat="false" ht="15.75" hidden="false" customHeight="false" outlineLevel="0" collapsed="false">
      <c r="K482" s="1008"/>
      <c r="L482" s="1009"/>
    </row>
    <row r="483" customFormat="false" ht="15.75" hidden="false" customHeight="false" outlineLevel="0" collapsed="false">
      <c r="K483" s="1008"/>
      <c r="L483" s="1009"/>
    </row>
    <row r="484" customFormat="false" ht="15.75" hidden="false" customHeight="false" outlineLevel="0" collapsed="false">
      <c r="K484" s="1008"/>
      <c r="L484" s="1009"/>
    </row>
    <row r="485" customFormat="false" ht="15.75" hidden="false" customHeight="false" outlineLevel="0" collapsed="false">
      <c r="K485" s="1008"/>
      <c r="L485" s="1009"/>
    </row>
    <row r="486" customFormat="false" ht="15.75" hidden="false" customHeight="false" outlineLevel="0" collapsed="false">
      <c r="K486" s="1008"/>
      <c r="L486" s="1009"/>
    </row>
    <row r="487" customFormat="false" ht="15.75" hidden="false" customHeight="false" outlineLevel="0" collapsed="false">
      <c r="K487" s="1008"/>
      <c r="L487" s="1009"/>
    </row>
    <row r="488" customFormat="false" ht="15.75" hidden="false" customHeight="false" outlineLevel="0" collapsed="false">
      <c r="K488" s="1008"/>
      <c r="L488" s="1009"/>
    </row>
    <row r="489" customFormat="false" ht="15.75" hidden="false" customHeight="false" outlineLevel="0" collapsed="false">
      <c r="K489" s="1008"/>
      <c r="L489" s="1009"/>
    </row>
    <row r="490" customFormat="false" ht="15.75" hidden="false" customHeight="false" outlineLevel="0" collapsed="false">
      <c r="K490" s="1008"/>
      <c r="L490" s="1009"/>
    </row>
    <row r="491" customFormat="false" ht="15.75" hidden="false" customHeight="false" outlineLevel="0" collapsed="false">
      <c r="K491" s="1008"/>
      <c r="L491" s="1009"/>
    </row>
    <row r="492" customFormat="false" ht="15.75" hidden="false" customHeight="false" outlineLevel="0" collapsed="false">
      <c r="K492" s="1008"/>
      <c r="L492" s="1009"/>
    </row>
    <row r="493" customFormat="false" ht="15.75" hidden="false" customHeight="false" outlineLevel="0" collapsed="false">
      <c r="K493" s="1008"/>
      <c r="L493" s="1009"/>
    </row>
    <row r="494" customFormat="false" ht="15.75" hidden="false" customHeight="false" outlineLevel="0" collapsed="false">
      <c r="K494" s="1008"/>
      <c r="L494" s="1009"/>
    </row>
    <row r="495" customFormat="false" ht="15.75" hidden="false" customHeight="false" outlineLevel="0" collapsed="false">
      <c r="K495" s="1008"/>
      <c r="L495" s="1009"/>
    </row>
    <row r="496" customFormat="false" ht="15.75" hidden="false" customHeight="false" outlineLevel="0" collapsed="false">
      <c r="K496" s="1008"/>
      <c r="L496" s="1009"/>
    </row>
    <row r="497" customFormat="false" ht="15.75" hidden="false" customHeight="false" outlineLevel="0" collapsed="false">
      <c r="K497" s="1008"/>
      <c r="L497" s="1009"/>
    </row>
    <row r="498" customFormat="false" ht="15.75" hidden="false" customHeight="false" outlineLevel="0" collapsed="false">
      <c r="K498" s="1008"/>
      <c r="L498" s="1009"/>
    </row>
    <row r="499" customFormat="false" ht="15.75" hidden="false" customHeight="false" outlineLevel="0" collapsed="false">
      <c r="K499" s="1008"/>
      <c r="L499" s="1009"/>
    </row>
    <row r="500" customFormat="false" ht="15.75" hidden="false" customHeight="false" outlineLevel="0" collapsed="false">
      <c r="K500" s="1008"/>
      <c r="L500" s="1009"/>
    </row>
    <row r="501" customFormat="false" ht="15.75" hidden="false" customHeight="false" outlineLevel="0" collapsed="false">
      <c r="K501" s="1008"/>
      <c r="L501" s="1009"/>
    </row>
    <row r="502" customFormat="false" ht="15.75" hidden="false" customHeight="false" outlineLevel="0" collapsed="false">
      <c r="K502" s="1008"/>
      <c r="L502" s="1009"/>
    </row>
    <row r="503" customFormat="false" ht="15.75" hidden="false" customHeight="false" outlineLevel="0" collapsed="false">
      <c r="K503" s="1008"/>
      <c r="L503" s="1009"/>
    </row>
    <row r="504" customFormat="false" ht="15.75" hidden="false" customHeight="false" outlineLevel="0" collapsed="false">
      <c r="K504" s="1008"/>
      <c r="L504" s="1009"/>
    </row>
    <row r="505" customFormat="false" ht="15.75" hidden="false" customHeight="false" outlineLevel="0" collapsed="false">
      <c r="K505" s="1008"/>
      <c r="L505" s="1009"/>
    </row>
    <row r="506" customFormat="false" ht="15.75" hidden="false" customHeight="false" outlineLevel="0" collapsed="false">
      <c r="K506" s="1008"/>
      <c r="L506" s="1009"/>
    </row>
    <row r="507" customFormat="false" ht="15.75" hidden="false" customHeight="false" outlineLevel="0" collapsed="false">
      <c r="K507" s="1008"/>
      <c r="L507" s="1009"/>
    </row>
    <row r="508" customFormat="false" ht="15.75" hidden="false" customHeight="false" outlineLevel="0" collapsed="false">
      <c r="K508" s="1008"/>
      <c r="L508" s="1009"/>
    </row>
    <row r="509" customFormat="false" ht="15.75" hidden="false" customHeight="false" outlineLevel="0" collapsed="false">
      <c r="K509" s="1008"/>
      <c r="L509" s="1009"/>
    </row>
    <row r="510" customFormat="false" ht="15.75" hidden="false" customHeight="false" outlineLevel="0" collapsed="false">
      <c r="K510" s="1008"/>
      <c r="L510" s="1009"/>
    </row>
    <row r="511" customFormat="false" ht="15.75" hidden="false" customHeight="false" outlineLevel="0" collapsed="false">
      <c r="K511" s="1008"/>
      <c r="L511" s="1009"/>
    </row>
    <row r="512" customFormat="false" ht="15.75" hidden="false" customHeight="false" outlineLevel="0" collapsed="false">
      <c r="K512" s="1008"/>
      <c r="L512" s="1009"/>
    </row>
    <row r="513" customFormat="false" ht="15.75" hidden="false" customHeight="false" outlineLevel="0" collapsed="false">
      <c r="K513" s="1008"/>
      <c r="L513" s="1009"/>
    </row>
    <row r="514" customFormat="false" ht="15.75" hidden="false" customHeight="false" outlineLevel="0" collapsed="false">
      <c r="K514" s="1008"/>
      <c r="L514" s="1009"/>
    </row>
    <row r="515" customFormat="false" ht="15.75" hidden="false" customHeight="false" outlineLevel="0" collapsed="false">
      <c r="K515" s="1008"/>
      <c r="L515" s="1009"/>
    </row>
    <row r="516" customFormat="false" ht="15.75" hidden="false" customHeight="false" outlineLevel="0" collapsed="false">
      <c r="K516" s="1008"/>
      <c r="L516" s="1009"/>
    </row>
    <row r="517" customFormat="false" ht="15.75" hidden="false" customHeight="false" outlineLevel="0" collapsed="false">
      <c r="K517" s="1008"/>
      <c r="L517" s="1009"/>
    </row>
    <row r="518" customFormat="false" ht="15.75" hidden="false" customHeight="false" outlineLevel="0" collapsed="false">
      <c r="K518" s="1008"/>
      <c r="L518" s="1009"/>
    </row>
    <row r="519" customFormat="false" ht="15.75" hidden="false" customHeight="false" outlineLevel="0" collapsed="false">
      <c r="K519" s="1008"/>
      <c r="L519" s="1009"/>
    </row>
    <row r="520" customFormat="false" ht="15.75" hidden="false" customHeight="false" outlineLevel="0" collapsed="false">
      <c r="K520" s="1008"/>
      <c r="L520" s="1009"/>
    </row>
    <row r="521" customFormat="false" ht="15.75" hidden="false" customHeight="false" outlineLevel="0" collapsed="false">
      <c r="K521" s="1008"/>
      <c r="L521" s="1009"/>
    </row>
    <row r="522" customFormat="false" ht="15.75" hidden="false" customHeight="false" outlineLevel="0" collapsed="false">
      <c r="K522" s="1008"/>
      <c r="L522" s="1009"/>
    </row>
    <row r="523" customFormat="false" ht="15.75" hidden="false" customHeight="false" outlineLevel="0" collapsed="false">
      <c r="K523" s="1008"/>
      <c r="L523" s="1009"/>
    </row>
    <row r="524" customFormat="false" ht="15.75" hidden="false" customHeight="false" outlineLevel="0" collapsed="false">
      <c r="K524" s="1008"/>
      <c r="L524" s="1009"/>
    </row>
    <row r="525" customFormat="false" ht="15.75" hidden="false" customHeight="false" outlineLevel="0" collapsed="false">
      <c r="K525" s="1008"/>
      <c r="L525" s="1009"/>
    </row>
    <row r="526" customFormat="false" ht="15.75" hidden="false" customHeight="false" outlineLevel="0" collapsed="false">
      <c r="K526" s="1008"/>
      <c r="L526" s="1009"/>
    </row>
    <row r="527" customFormat="false" ht="15.75" hidden="false" customHeight="false" outlineLevel="0" collapsed="false">
      <c r="K527" s="1008"/>
      <c r="L527" s="1009"/>
    </row>
    <row r="528" customFormat="false" ht="15.75" hidden="false" customHeight="false" outlineLevel="0" collapsed="false">
      <c r="K528" s="1008"/>
      <c r="L528" s="1009"/>
    </row>
    <row r="529" customFormat="false" ht="15.75" hidden="false" customHeight="false" outlineLevel="0" collapsed="false">
      <c r="K529" s="1008"/>
      <c r="L529" s="1009"/>
    </row>
    <row r="530" customFormat="false" ht="15.75" hidden="false" customHeight="false" outlineLevel="0" collapsed="false">
      <c r="K530" s="1008"/>
      <c r="L530" s="1009"/>
    </row>
    <row r="531" customFormat="false" ht="15.75" hidden="false" customHeight="false" outlineLevel="0" collapsed="false">
      <c r="K531" s="1008"/>
      <c r="L531" s="1009"/>
    </row>
    <row r="532" customFormat="false" ht="15.75" hidden="false" customHeight="false" outlineLevel="0" collapsed="false">
      <c r="K532" s="1008"/>
      <c r="L532" s="1009"/>
    </row>
    <row r="533" customFormat="false" ht="15.75" hidden="false" customHeight="false" outlineLevel="0" collapsed="false">
      <c r="K533" s="1008"/>
      <c r="L533" s="1009"/>
    </row>
    <row r="534" customFormat="false" ht="15.75" hidden="false" customHeight="false" outlineLevel="0" collapsed="false">
      <c r="K534" s="1008"/>
      <c r="L534" s="1009"/>
    </row>
    <row r="535" customFormat="false" ht="15.75" hidden="false" customHeight="false" outlineLevel="0" collapsed="false">
      <c r="K535" s="1008"/>
      <c r="L535" s="1009"/>
    </row>
    <row r="536" customFormat="false" ht="15.75" hidden="false" customHeight="false" outlineLevel="0" collapsed="false">
      <c r="K536" s="1008"/>
      <c r="L536" s="1009"/>
    </row>
    <row r="537" customFormat="false" ht="15.75" hidden="false" customHeight="false" outlineLevel="0" collapsed="false">
      <c r="K537" s="1008"/>
      <c r="L537" s="1009"/>
    </row>
    <row r="538" customFormat="false" ht="15.75" hidden="false" customHeight="false" outlineLevel="0" collapsed="false">
      <c r="K538" s="1008"/>
      <c r="L538" s="1009"/>
    </row>
    <row r="539" customFormat="false" ht="15.75" hidden="false" customHeight="false" outlineLevel="0" collapsed="false">
      <c r="K539" s="1008"/>
      <c r="L539" s="1009"/>
    </row>
    <row r="540" customFormat="false" ht="15.75" hidden="false" customHeight="false" outlineLevel="0" collapsed="false">
      <c r="K540" s="1008"/>
      <c r="L540" s="1009"/>
    </row>
    <row r="541" customFormat="false" ht="15.75" hidden="false" customHeight="false" outlineLevel="0" collapsed="false">
      <c r="K541" s="1008"/>
      <c r="L541" s="1009"/>
    </row>
    <row r="542" customFormat="false" ht="15.75" hidden="false" customHeight="false" outlineLevel="0" collapsed="false">
      <c r="K542" s="1008"/>
      <c r="L542" s="1009"/>
    </row>
    <row r="543" customFormat="false" ht="15.75" hidden="false" customHeight="false" outlineLevel="0" collapsed="false">
      <c r="K543" s="1008"/>
      <c r="L543" s="1009"/>
    </row>
    <row r="544" customFormat="false" ht="15.75" hidden="false" customHeight="false" outlineLevel="0" collapsed="false">
      <c r="K544" s="1008"/>
      <c r="L544" s="1009"/>
    </row>
    <row r="545" customFormat="false" ht="15.75" hidden="false" customHeight="false" outlineLevel="0" collapsed="false">
      <c r="K545" s="1008"/>
      <c r="L545" s="1009"/>
    </row>
    <row r="546" customFormat="false" ht="15.75" hidden="false" customHeight="false" outlineLevel="0" collapsed="false">
      <c r="K546" s="1008"/>
      <c r="L546" s="1009"/>
    </row>
    <row r="547" customFormat="false" ht="15.75" hidden="false" customHeight="false" outlineLevel="0" collapsed="false">
      <c r="K547" s="1008"/>
      <c r="L547" s="1009"/>
    </row>
    <row r="548" customFormat="false" ht="15.75" hidden="false" customHeight="false" outlineLevel="0" collapsed="false">
      <c r="K548" s="1008"/>
      <c r="L548" s="1009"/>
    </row>
    <row r="549" customFormat="false" ht="15.75" hidden="false" customHeight="false" outlineLevel="0" collapsed="false">
      <c r="K549" s="1008"/>
      <c r="L549" s="1009"/>
    </row>
    <row r="550" customFormat="false" ht="15.75" hidden="false" customHeight="false" outlineLevel="0" collapsed="false">
      <c r="K550" s="1008"/>
      <c r="L550" s="1009"/>
    </row>
    <row r="551" customFormat="false" ht="15.75" hidden="false" customHeight="false" outlineLevel="0" collapsed="false">
      <c r="K551" s="1008"/>
      <c r="L551" s="1009"/>
    </row>
    <row r="552" customFormat="false" ht="15.75" hidden="false" customHeight="false" outlineLevel="0" collapsed="false">
      <c r="K552" s="1008"/>
      <c r="L552" s="1009"/>
    </row>
    <row r="553" customFormat="false" ht="15.75" hidden="false" customHeight="false" outlineLevel="0" collapsed="false">
      <c r="K553" s="1008"/>
      <c r="L553" s="1009"/>
    </row>
    <row r="554" customFormat="false" ht="15.75" hidden="false" customHeight="false" outlineLevel="0" collapsed="false">
      <c r="K554" s="1008"/>
      <c r="L554" s="1009"/>
    </row>
    <row r="555" customFormat="false" ht="15.75" hidden="false" customHeight="false" outlineLevel="0" collapsed="false">
      <c r="K555" s="1008"/>
      <c r="L555" s="1009"/>
    </row>
    <row r="556" customFormat="false" ht="15.75" hidden="false" customHeight="false" outlineLevel="0" collapsed="false">
      <c r="K556" s="1008"/>
      <c r="L556" s="1009"/>
    </row>
    <row r="557" customFormat="false" ht="15.75" hidden="false" customHeight="false" outlineLevel="0" collapsed="false">
      <c r="K557" s="1008"/>
      <c r="L557" s="1009"/>
    </row>
    <row r="558" customFormat="false" ht="15.75" hidden="false" customHeight="false" outlineLevel="0" collapsed="false">
      <c r="K558" s="1008"/>
      <c r="L558" s="1009"/>
    </row>
    <row r="559" customFormat="false" ht="15.75" hidden="false" customHeight="false" outlineLevel="0" collapsed="false">
      <c r="K559" s="1008"/>
      <c r="L559" s="1009"/>
    </row>
    <row r="560" customFormat="false" ht="15.75" hidden="false" customHeight="false" outlineLevel="0" collapsed="false">
      <c r="K560" s="1008"/>
      <c r="L560" s="1009"/>
    </row>
    <row r="561" customFormat="false" ht="15.75" hidden="false" customHeight="false" outlineLevel="0" collapsed="false">
      <c r="K561" s="1008"/>
      <c r="L561" s="1009"/>
    </row>
    <row r="562" customFormat="false" ht="15.75" hidden="false" customHeight="false" outlineLevel="0" collapsed="false">
      <c r="K562" s="1008"/>
      <c r="L562" s="1009"/>
    </row>
    <row r="563" customFormat="false" ht="15.75" hidden="false" customHeight="false" outlineLevel="0" collapsed="false">
      <c r="K563" s="1008"/>
      <c r="L563" s="1009"/>
    </row>
    <row r="564" customFormat="false" ht="15.75" hidden="false" customHeight="false" outlineLevel="0" collapsed="false">
      <c r="K564" s="1008"/>
      <c r="L564" s="1009"/>
    </row>
    <row r="565" customFormat="false" ht="15.75" hidden="false" customHeight="false" outlineLevel="0" collapsed="false">
      <c r="K565" s="1008"/>
      <c r="L565" s="1009"/>
    </row>
    <row r="566" customFormat="false" ht="15.75" hidden="false" customHeight="false" outlineLevel="0" collapsed="false">
      <c r="K566" s="1008"/>
      <c r="L566" s="1009"/>
    </row>
    <row r="567" customFormat="false" ht="15.75" hidden="false" customHeight="false" outlineLevel="0" collapsed="false">
      <c r="K567" s="1008"/>
      <c r="L567" s="1009"/>
    </row>
    <row r="568" customFormat="false" ht="15.75" hidden="false" customHeight="false" outlineLevel="0" collapsed="false">
      <c r="K568" s="1008"/>
      <c r="L568" s="1009"/>
    </row>
    <row r="569" customFormat="false" ht="15.75" hidden="false" customHeight="false" outlineLevel="0" collapsed="false">
      <c r="K569" s="1008"/>
      <c r="L569" s="1009"/>
    </row>
    <row r="570" customFormat="false" ht="15.75" hidden="false" customHeight="false" outlineLevel="0" collapsed="false">
      <c r="K570" s="1008"/>
      <c r="L570" s="1009"/>
    </row>
    <row r="571" customFormat="false" ht="15.75" hidden="false" customHeight="false" outlineLevel="0" collapsed="false">
      <c r="K571" s="1008"/>
      <c r="L571" s="1009"/>
    </row>
    <row r="572" customFormat="false" ht="15.75" hidden="false" customHeight="false" outlineLevel="0" collapsed="false">
      <c r="K572" s="1008"/>
      <c r="L572" s="1009"/>
    </row>
    <row r="573" customFormat="false" ht="15.75" hidden="false" customHeight="false" outlineLevel="0" collapsed="false">
      <c r="K573" s="1008"/>
      <c r="L573" s="1009"/>
    </row>
    <row r="574" customFormat="false" ht="15.75" hidden="false" customHeight="false" outlineLevel="0" collapsed="false">
      <c r="K574" s="1008"/>
      <c r="L574" s="1009"/>
    </row>
    <row r="575" customFormat="false" ht="15.75" hidden="false" customHeight="false" outlineLevel="0" collapsed="false">
      <c r="K575" s="1008"/>
      <c r="L575" s="1009"/>
    </row>
    <row r="576" customFormat="false" ht="15.75" hidden="false" customHeight="false" outlineLevel="0" collapsed="false">
      <c r="K576" s="1008"/>
      <c r="L576" s="1009"/>
    </row>
    <row r="577" customFormat="false" ht="15.75" hidden="false" customHeight="false" outlineLevel="0" collapsed="false">
      <c r="K577" s="1008"/>
      <c r="L577" s="1009"/>
    </row>
    <row r="578" customFormat="false" ht="15.75" hidden="false" customHeight="false" outlineLevel="0" collapsed="false">
      <c r="K578" s="1008"/>
      <c r="L578" s="1009"/>
    </row>
    <row r="579" customFormat="false" ht="15.75" hidden="false" customHeight="false" outlineLevel="0" collapsed="false">
      <c r="K579" s="1008"/>
      <c r="L579" s="1009"/>
    </row>
    <row r="580" customFormat="false" ht="15.75" hidden="false" customHeight="false" outlineLevel="0" collapsed="false">
      <c r="K580" s="1008"/>
      <c r="L580" s="1009"/>
    </row>
    <row r="581" customFormat="false" ht="15.75" hidden="false" customHeight="false" outlineLevel="0" collapsed="false">
      <c r="K581" s="1008"/>
      <c r="L581" s="1009"/>
    </row>
    <row r="582" customFormat="false" ht="15.75" hidden="false" customHeight="false" outlineLevel="0" collapsed="false">
      <c r="K582" s="1008"/>
      <c r="L582" s="1009"/>
    </row>
    <row r="583" customFormat="false" ht="15.75" hidden="false" customHeight="false" outlineLevel="0" collapsed="false">
      <c r="K583" s="1008"/>
      <c r="L583" s="1009"/>
    </row>
    <row r="584" customFormat="false" ht="15.75" hidden="false" customHeight="false" outlineLevel="0" collapsed="false">
      <c r="K584" s="1008"/>
      <c r="L584" s="1009"/>
    </row>
    <row r="585" customFormat="false" ht="15.75" hidden="false" customHeight="false" outlineLevel="0" collapsed="false">
      <c r="K585" s="1008"/>
      <c r="L585" s="1009"/>
    </row>
    <row r="586" customFormat="false" ht="15.75" hidden="false" customHeight="false" outlineLevel="0" collapsed="false">
      <c r="K586" s="1008"/>
      <c r="L586" s="1009"/>
    </row>
    <row r="587" customFormat="false" ht="15.75" hidden="false" customHeight="false" outlineLevel="0" collapsed="false">
      <c r="K587" s="1008"/>
      <c r="L587" s="1009"/>
    </row>
    <row r="588" customFormat="false" ht="15.75" hidden="false" customHeight="false" outlineLevel="0" collapsed="false">
      <c r="K588" s="1008"/>
      <c r="L588" s="1009"/>
    </row>
    <row r="589" customFormat="false" ht="15.75" hidden="false" customHeight="false" outlineLevel="0" collapsed="false">
      <c r="K589" s="1008"/>
      <c r="L589" s="1009"/>
    </row>
    <row r="590" customFormat="false" ht="15.75" hidden="false" customHeight="false" outlineLevel="0" collapsed="false">
      <c r="K590" s="1008"/>
      <c r="L590" s="1009"/>
    </row>
    <row r="591" customFormat="false" ht="15.75" hidden="false" customHeight="false" outlineLevel="0" collapsed="false">
      <c r="K591" s="1008"/>
      <c r="L591" s="1009"/>
    </row>
    <row r="592" customFormat="false" ht="15.75" hidden="false" customHeight="false" outlineLevel="0" collapsed="false">
      <c r="K592" s="1008"/>
      <c r="L592" s="1009"/>
    </row>
    <row r="593" customFormat="false" ht="15.75" hidden="false" customHeight="false" outlineLevel="0" collapsed="false">
      <c r="K593" s="1008"/>
      <c r="L593" s="1009"/>
    </row>
    <row r="594" customFormat="false" ht="15.75" hidden="false" customHeight="false" outlineLevel="0" collapsed="false">
      <c r="K594" s="1008"/>
      <c r="L594" s="1009"/>
    </row>
    <row r="595" customFormat="false" ht="15.75" hidden="false" customHeight="false" outlineLevel="0" collapsed="false">
      <c r="K595" s="1008"/>
      <c r="L595" s="1009"/>
    </row>
    <row r="596" customFormat="false" ht="15.75" hidden="false" customHeight="false" outlineLevel="0" collapsed="false">
      <c r="K596" s="1008"/>
      <c r="L596" s="1009"/>
    </row>
    <row r="597" customFormat="false" ht="15.75" hidden="false" customHeight="false" outlineLevel="0" collapsed="false">
      <c r="K597" s="1008"/>
      <c r="L597" s="1009"/>
    </row>
    <row r="598" customFormat="false" ht="15.75" hidden="false" customHeight="false" outlineLevel="0" collapsed="false">
      <c r="K598" s="1008"/>
      <c r="L598" s="1009"/>
    </row>
    <row r="599" customFormat="false" ht="15.75" hidden="false" customHeight="false" outlineLevel="0" collapsed="false">
      <c r="K599" s="1008"/>
      <c r="L599" s="1009"/>
    </row>
    <row r="600" customFormat="false" ht="15.75" hidden="false" customHeight="false" outlineLevel="0" collapsed="false">
      <c r="K600" s="1008"/>
      <c r="L600" s="1009"/>
    </row>
    <row r="601" customFormat="false" ht="15.75" hidden="false" customHeight="false" outlineLevel="0" collapsed="false">
      <c r="K601" s="1008"/>
      <c r="L601" s="1009"/>
    </row>
    <row r="602" customFormat="false" ht="15.75" hidden="false" customHeight="false" outlineLevel="0" collapsed="false">
      <c r="K602" s="1008"/>
      <c r="L602" s="1009"/>
    </row>
    <row r="603" customFormat="false" ht="15.75" hidden="false" customHeight="false" outlineLevel="0" collapsed="false">
      <c r="K603" s="1008"/>
      <c r="L603" s="1009"/>
    </row>
    <row r="604" customFormat="false" ht="15.75" hidden="false" customHeight="false" outlineLevel="0" collapsed="false">
      <c r="K604" s="1008"/>
      <c r="L604" s="1009"/>
    </row>
    <row r="605" customFormat="false" ht="15.75" hidden="false" customHeight="false" outlineLevel="0" collapsed="false">
      <c r="K605" s="1008"/>
      <c r="L605" s="1009"/>
    </row>
    <row r="606" customFormat="false" ht="15.75" hidden="false" customHeight="false" outlineLevel="0" collapsed="false">
      <c r="K606" s="1008"/>
      <c r="L606" s="1009"/>
    </row>
    <row r="607" customFormat="false" ht="15.75" hidden="false" customHeight="false" outlineLevel="0" collapsed="false">
      <c r="K607" s="1008"/>
      <c r="L607" s="1009"/>
    </row>
    <row r="608" customFormat="false" ht="15.75" hidden="false" customHeight="false" outlineLevel="0" collapsed="false">
      <c r="K608" s="1008"/>
      <c r="L608" s="1009"/>
    </row>
    <row r="609" customFormat="false" ht="15.75" hidden="false" customHeight="false" outlineLevel="0" collapsed="false">
      <c r="K609" s="1008"/>
      <c r="L609" s="1009"/>
    </row>
    <row r="610" customFormat="false" ht="15.75" hidden="false" customHeight="false" outlineLevel="0" collapsed="false">
      <c r="K610" s="1008"/>
      <c r="L610" s="1009"/>
    </row>
    <row r="611" customFormat="false" ht="15.75" hidden="false" customHeight="false" outlineLevel="0" collapsed="false">
      <c r="K611" s="1008"/>
      <c r="L611" s="1009"/>
    </row>
    <row r="612" customFormat="false" ht="15.75" hidden="false" customHeight="false" outlineLevel="0" collapsed="false">
      <c r="K612" s="1008"/>
      <c r="L612" s="1009"/>
    </row>
    <row r="613" customFormat="false" ht="15.75" hidden="false" customHeight="false" outlineLevel="0" collapsed="false">
      <c r="K613" s="1008"/>
      <c r="L613" s="1009"/>
    </row>
    <row r="614" customFormat="false" ht="15.75" hidden="false" customHeight="false" outlineLevel="0" collapsed="false">
      <c r="K614" s="1008"/>
      <c r="L614" s="1009"/>
    </row>
    <row r="615" customFormat="false" ht="15.75" hidden="false" customHeight="false" outlineLevel="0" collapsed="false">
      <c r="K615" s="1008"/>
      <c r="L615" s="1009"/>
    </row>
    <row r="616" customFormat="false" ht="15.75" hidden="false" customHeight="false" outlineLevel="0" collapsed="false">
      <c r="K616" s="1008"/>
      <c r="L616" s="1009"/>
    </row>
    <row r="617" customFormat="false" ht="15.75" hidden="false" customHeight="false" outlineLevel="0" collapsed="false">
      <c r="K617" s="1008"/>
      <c r="L617" s="1009"/>
    </row>
    <row r="618" customFormat="false" ht="15.75" hidden="false" customHeight="false" outlineLevel="0" collapsed="false">
      <c r="K618" s="1008"/>
      <c r="L618" s="1009"/>
    </row>
    <row r="619" customFormat="false" ht="15.75" hidden="false" customHeight="false" outlineLevel="0" collapsed="false">
      <c r="K619" s="1008"/>
      <c r="L619" s="1009"/>
    </row>
    <row r="620" customFormat="false" ht="15.75" hidden="false" customHeight="false" outlineLevel="0" collapsed="false">
      <c r="K620" s="1008"/>
      <c r="L620" s="1009"/>
    </row>
    <row r="621" customFormat="false" ht="15.75" hidden="false" customHeight="false" outlineLevel="0" collapsed="false">
      <c r="K621" s="1008"/>
      <c r="L621" s="1009"/>
    </row>
    <row r="622" customFormat="false" ht="15.75" hidden="false" customHeight="false" outlineLevel="0" collapsed="false">
      <c r="K622" s="1008"/>
      <c r="L622" s="1009"/>
    </row>
    <row r="623" customFormat="false" ht="15.75" hidden="false" customHeight="false" outlineLevel="0" collapsed="false">
      <c r="K623" s="1008"/>
      <c r="L623" s="1009"/>
    </row>
    <row r="624" customFormat="false" ht="15.75" hidden="false" customHeight="false" outlineLevel="0" collapsed="false">
      <c r="K624" s="1008"/>
      <c r="L624" s="1009"/>
    </row>
    <row r="625" customFormat="false" ht="15.75" hidden="false" customHeight="false" outlineLevel="0" collapsed="false">
      <c r="K625" s="1008"/>
      <c r="L625" s="1009"/>
    </row>
    <row r="626" customFormat="false" ht="15.75" hidden="false" customHeight="false" outlineLevel="0" collapsed="false">
      <c r="K626" s="1008"/>
      <c r="L626" s="1009"/>
    </row>
    <row r="627" customFormat="false" ht="15.75" hidden="false" customHeight="false" outlineLevel="0" collapsed="false">
      <c r="K627" s="1008"/>
      <c r="L627" s="1009"/>
    </row>
    <row r="628" customFormat="false" ht="15.75" hidden="false" customHeight="false" outlineLevel="0" collapsed="false">
      <c r="K628" s="1008"/>
      <c r="L628" s="1009"/>
    </row>
    <row r="629" customFormat="false" ht="15.75" hidden="false" customHeight="false" outlineLevel="0" collapsed="false">
      <c r="K629" s="1008"/>
      <c r="L629" s="1009"/>
    </row>
    <row r="630" customFormat="false" ht="15.75" hidden="false" customHeight="false" outlineLevel="0" collapsed="false">
      <c r="K630" s="1008"/>
      <c r="L630" s="1009"/>
    </row>
    <row r="631" customFormat="false" ht="15.75" hidden="false" customHeight="false" outlineLevel="0" collapsed="false">
      <c r="K631" s="1008"/>
      <c r="L631" s="1009"/>
    </row>
    <row r="632" customFormat="false" ht="15.75" hidden="false" customHeight="false" outlineLevel="0" collapsed="false">
      <c r="K632" s="1008"/>
      <c r="L632" s="1009"/>
    </row>
    <row r="633" customFormat="false" ht="15.75" hidden="false" customHeight="false" outlineLevel="0" collapsed="false">
      <c r="K633" s="1008"/>
      <c r="L633" s="1009"/>
    </row>
    <row r="634" customFormat="false" ht="15.75" hidden="false" customHeight="false" outlineLevel="0" collapsed="false">
      <c r="K634" s="1008"/>
      <c r="L634" s="1009"/>
    </row>
    <row r="635" customFormat="false" ht="15.75" hidden="false" customHeight="false" outlineLevel="0" collapsed="false">
      <c r="K635" s="1008"/>
      <c r="L635" s="1009"/>
    </row>
    <row r="636" customFormat="false" ht="15.75" hidden="false" customHeight="false" outlineLevel="0" collapsed="false">
      <c r="K636" s="1008"/>
      <c r="L636" s="1009"/>
    </row>
    <row r="637" customFormat="false" ht="15.75" hidden="false" customHeight="false" outlineLevel="0" collapsed="false">
      <c r="K637" s="1008"/>
      <c r="L637" s="1009"/>
    </row>
    <row r="638" customFormat="false" ht="15.75" hidden="false" customHeight="false" outlineLevel="0" collapsed="false">
      <c r="K638" s="1008"/>
      <c r="L638" s="1009"/>
    </row>
    <row r="639" customFormat="false" ht="15.75" hidden="false" customHeight="false" outlineLevel="0" collapsed="false">
      <c r="K639" s="1008"/>
      <c r="L639" s="1009"/>
    </row>
    <row r="640" customFormat="false" ht="15.75" hidden="false" customHeight="false" outlineLevel="0" collapsed="false">
      <c r="K640" s="1008"/>
      <c r="L640" s="1009"/>
    </row>
    <row r="641" customFormat="false" ht="15.75" hidden="false" customHeight="false" outlineLevel="0" collapsed="false">
      <c r="K641" s="1008"/>
      <c r="L641" s="1009"/>
    </row>
    <row r="642" customFormat="false" ht="15.75" hidden="false" customHeight="false" outlineLevel="0" collapsed="false">
      <c r="K642" s="1008"/>
      <c r="L642" s="1009"/>
    </row>
    <row r="643" customFormat="false" ht="15.75" hidden="false" customHeight="false" outlineLevel="0" collapsed="false">
      <c r="K643" s="1008"/>
      <c r="L643" s="1009"/>
    </row>
    <row r="644" customFormat="false" ht="15.75" hidden="false" customHeight="false" outlineLevel="0" collapsed="false">
      <c r="K644" s="1008"/>
      <c r="L644" s="1009"/>
    </row>
    <row r="645" customFormat="false" ht="15.75" hidden="false" customHeight="false" outlineLevel="0" collapsed="false">
      <c r="K645" s="1008"/>
      <c r="L645" s="1009"/>
    </row>
    <row r="646" customFormat="false" ht="15.75" hidden="false" customHeight="false" outlineLevel="0" collapsed="false">
      <c r="K646" s="1008"/>
      <c r="L646" s="1009"/>
    </row>
    <row r="647" customFormat="false" ht="15.75" hidden="false" customHeight="false" outlineLevel="0" collapsed="false">
      <c r="K647" s="1008"/>
      <c r="L647" s="1009"/>
    </row>
    <row r="648" customFormat="false" ht="15.75" hidden="false" customHeight="false" outlineLevel="0" collapsed="false">
      <c r="K648" s="1008"/>
      <c r="L648" s="1009"/>
    </row>
    <row r="649" customFormat="false" ht="15.75" hidden="false" customHeight="false" outlineLevel="0" collapsed="false">
      <c r="K649" s="1008"/>
      <c r="L649" s="1009"/>
    </row>
    <row r="650" customFormat="false" ht="15.75" hidden="false" customHeight="false" outlineLevel="0" collapsed="false">
      <c r="K650" s="1008"/>
      <c r="L650" s="1009"/>
    </row>
    <row r="651" customFormat="false" ht="15.75" hidden="false" customHeight="false" outlineLevel="0" collapsed="false">
      <c r="K651" s="1008"/>
      <c r="L651" s="1009"/>
    </row>
    <row r="652" customFormat="false" ht="15.75" hidden="false" customHeight="false" outlineLevel="0" collapsed="false">
      <c r="K652" s="1008"/>
      <c r="L652" s="1009"/>
    </row>
    <row r="653" customFormat="false" ht="15.75" hidden="false" customHeight="false" outlineLevel="0" collapsed="false">
      <c r="K653" s="1008"/>
      <c r="L653" s="1009"/>
    </row>
    <row r="654" customFormat="false" ht="15.75" hidden="false" customHeight="false" outlineLevel="0" collapsed="false">
      <c r="K654" s="1008"/>
      <c r="L654" s="1009"/>
    </row>
    <row r="655" customFormat="false" ht="15.75" hidden="false" customHeight="false" outlineLevel="0" collapsed="false">
      <c r="K655" s="1008"/>
      <c r="L655" s="1009"/>
    </row>
    <row r="656" customFormat="false" ht="15.75" hidden="false" customHeight="false" outlineLevel="0" collapsed="false">
      <c r="K656" s="1008"/>
      <c r="L656" s="1009"/>
    </row>
    <row r="657" customFormat="false" ht="15.75" hidden="false" customHeight="false" outlineLevel="0" collapsed="false">
      <c r="K657" s="1008"/>
      <c r="L657" s="1009"/>
    </row>
    <row r="658" customFormat="false" ht="15.75" hidden="false" customHeight="false" outlineLevel="0" collapsed="false">
      <c r="K658" s="1008"/>
      <c r="L658" s="1009"/>
    </row>
    <row r="659" customFormat="false" ht="15.75" hidden="false" customHeight="false" outlineLevel="0" collapsed="false">
      <c r="K659" s="1008"/>
      <c r="L659" s="1009"/>
    </row>
    <row r="660" customFormat="false" ht="15.75" hidden="false" customHeight="false" outlineLevel="0" collapsed="false">
      <c r="K660" s="1008"/>
      <c r="L660" s="1009"/>
    </row>
    <row r="661" customFormat="false" ht="15.75" hidden="false" customHeight="false" outlineLevel="0" collapsed="false">
      <c r="K661" s="1008"/>
      <c r="L661" s="1009"/>
    </row>
    <row r="662" customFormat="false" ht="15.75" hidden="false" customHeight="false" outlineLevel="0" collapsed="false">
      <c r="K662" s="1008"/>
      <c r="L662" s="1009"/>
    </row>
    <row r="663" customFormat="false" ht="15.75" hidden="false" customHeight="false" outlineLevel="0" collapsed="false">
      <c r="K663" s="1008"/>
      <c r="L663" s="1009"/>
    </row>
    <row r="664" customFormat="false" ht="15.75" hidden="false" customHeight="false" outlineLevel="0" collapsed="false">
      <c r="K664" s="1008"/>
      <c r="L664" s="1009"/>
    </row>
    <row r="665" customFormat="false" ht="15.75" hidden="false" customHeight="false" outlineLevel="0" collapsed="false">
      <c r="K665" s="1008"/>
      <c r="L665" s="1009"/>
    </row>
    <row r="666" customFormat="false" ht="15.75" hidden="false" customHeight="false" outlineLevel="0" collapsed="false">
      <c r="K666" s="1008"/>
      <c r="L666" s="1009"/>
    </row>
    <row r="667" customFormat="false" ht="15.75" hidden="false" customHeight="false" outlineLevel="0" collapsed="false">
      <c r="K667" s="1008"/>
      <c r="L667" s="1009"/>
    </row>
    <row r="668" customFormat="false" ht="15.75" hidden="false" customHeight="false" outlineLevel="0" collapsed="false">
      <c r="K668" s="1008"/>
      <c r="L668" s="1009"/>
    </row>
    <row r="669" customFormat="false" ht="15.75" hidden="false" customHeight="false" outlineLevel="0" collapsed="false">
      <c r="K669" s="1008"/>
      <c r="L669" s="1009"/>
    </row>
    <row r="670" customFormat="false" ht="15.75" hidden="false" customHeight="false" outlineLevel="0" collapsed="false">
      <c r="K670" s="1008"/>
      <c r="L670" s="1009"/>
    </row>
    <row r="671" customFormat="false" ht="15.75" hidden="false" customHeight="false" outlineLevel="0" collapsed="false">
      <c r="K671" s="1008"/>
      <c r="L671" s="1009"/>
    </row>
    <row r="672" customFormat="false" ht="15.75" hidden="false" customHeight="false" outlineLevel="0" collapsed="false">
      <c r="K672" s="1008"/>
      <c r="L672" s="1009"/>
    </row>
    <row r="673" customFormat="false" ht="15.75" hidden="false" customHeight="false" outlineLevel="0" collapsed="false">
      <c r="K673" s="1008"/>
      <c r="L673" s="1009"/>
    </row>
    <row r="674" customFormat="false" ht="15.75" hidden="false" customHeight="false" outlineLevel="0" collapsed="false">
      <c r="K674" s="1008"/>
      <c r="L674" s="1009"/>
    </row>
    <row r="675" customFormat="false" ht="15.75" hidden="false" customHeight="false" outlineLevel="0" collapsed="false">
      <c r="K675" s="1008"/>
      <c r="L675" s="1009"/>
    </row>
    <row r="676" customFormat="false" ht="15.75" hidden="false" customHeight="false" outlineLevel="0" collapsed="false">
      <c r="K676" s="1008"/>
      <c r="L676" s="1009"/>
    </row>
    <row r="677" customFormat="false" ht="15.75" hidden="false" customHeight="false" outlineLevel="0" collapsed="false">
      <c r="K677" s="1008"/>
      <c r="L677" s="1009"/>
    </row>
    <row r="678" customFormat="false" ht="15.75" hidden="false" customHeight="false" outlineLevel="0" collapsed="false">
      <c r="K678" s="1008"/>
      <c r="L678" s="1009"/>
    </row>
    <row r="679" customFormat="false" ht="15.75" hidden="false" customHeight="false" outlineLevel="0" collapsed="false">
      <c r="K679" s="1008"/>
      <c r="L679" s="1009"/>
    </row>
    <row r="680" customFormat="false" ht="15.75" hidden="false" customHeight="false" outlineLevel="0" collapsed="false">
      <c r="K680" s="1008"/>
      <c r="L680" s="1009"/>
    </row>
    <row r="681" customFormat="false" ht="15.75" hidden="false" customHeight="false" outlineLevel="0" collapsed="false">
      <c r="K681" s="1008"/>
      <c r="L681" s="1009"/>
    </row>
    <row r="682" customFormat="false" ht="15.75" hidden="false" customHeight="false" outlineLevel="0" collapsed="false">
      <c r="K682" s="1008"/>
      <c r="L682" s="1009"/>
    </row>
    <row r="683" customFormat="false" ht="15.75" hidden="false" customHeight="false" outlineLevel="0" collapsed="false">
      <c r="K683" s="1008"/>
      <c r="L683" s="1009"/>
    </row>
    <row r="684" customFormat="false" ht="15.75" hidden="false" customHeight="false" outlineLevel="0" collapsed="false">
      <c r="K684" s="1008"/>
      <c r="L684" s="1009"/>
    </row>
    <row r="685" customFormat="false" ht="15.75" hidden="false" customHeight="false" outlineLevel="0" collapsed="false">
      <c r="K685" s="1008"/>
      <c r="L685" s="1009"/>
    </row>
    <row r="686" customFormat="false" ht="15.75" hidden="false" customHeight="false" outlineLevel="0" collapsed="false">
      <c r="K686" s="1008"/>
      <c r="L686" s="1009"/>
    </row>
    <row r="687" customFormat="false" ht="15.75" hidden="false" customHeight="false" outlineLevel="0" collapsed="false">
      <c r="K687" s="1008"/>
      <c r="L687" s="1009"/>
    </row>
    <row r="688" customFormat="false" ht="15.75" hidden="false" customHeight="false" outlineLevel="0" collapsed="false">
      <c r="K688" s="1008"/>
      <c r="L688" s="1009"/>
    </row>
    <row r="689" customFormat="false" ht="15.75" hidden="false" customHeight="false" outlineLevel="0" collapsed="false">
      <c r="K689" s="1008"/>
      <c r="L689" s="1009"/>
    </row>
    <row r="690" customFormat="false" ht="15.75" hidden="false" customHeight="false" outlineLevel="0" collapsed="false">
      <c r="K690" s="1008"/>
      <c r="L690" s="1009"/>
    </row>
    <row r="691" customFormat="false" ht="15.75" hidden="false" customHeight="false" outlineLevel="0" collapsed="false">
      <c r="K691" s="1008"/>
      <c r="L691" s="1009"/>
    </row>
    <row r="692" customFormat="false" ht="15.75" hidden="false" customHeight="false" outlineLevel="0" collapsed="false">
      <c r="K692" s="1008"/>
      <c r="L692" s="1009"/>
    </row>
    <row r="693" customFormat="false" ht="15.75" hidden="false" customHeight="false" outlineLevel="0" collapsed="false">
      <c r="K693" s="1008"/>
      <c r="L693" s="1009"/>
    </row>
    <row r="694" customFormat="false" ht="15.75" hidden="false" customHeight="false" outlineLevel="0" collapsed="false">
      <c r="K694" s="1008"/>
      <c r="L694" s="1009"/>
    </row>
    <row r="695" customFormat="false" ht="15.75" hidden="false" customHeight="false" outlineLevel="0" collapsed="false">
      <c r="K695" s="1008"/>
      <c r="L695" s="1009"/>
    </row>
    <row r="696" customFormat="false" ht="15.75" hidden="false" customHeight="false" outlineLevel="0" collapsed="false">
      <c r="K696" s="1008"/>
      <c r="L696" s="1009"/>
    </row>
    <row r="697" customFormat="false" ht="15.75" hidden="false" customHeight="false" outlineLevel="0" collapsed="false">
      <c r="K697" s="1008"/>
      <c r="L697" s="1009"/>
    </row>
    <row r="698" customFormat="false" ht="15.75" hidden="false" customHeight="false" outlineLevel="0" collapsed="false">
      <c r="K698" s="1008"/>
      <c r="L698" s="1009"/>
    </row>
    <row r="699" customFormat="false" ht="15.75" hidden="false" customHeight="false" outlineLevel="0" collapsed="false">
      <c r="K699" s="1008"/>
      <c r="L699" s="1009"/>
    </row>
    <row r="700" customFormat="false" ht="15.75" hidden="false" customHeight="false" outlineLevel="0" collapsed="false">
      <c r="K700" s="1008"/>
      <c r="L700" s="1009"/>
    </row>
    <row r="701" customFormat="false" ht="15.75" hidden="false" customHeight="false" outlineLevel="0" collapsed="false">
      <c r="K701" s="1008"/>
      <c r="L701" s="1009"/>
    </row>
    <row r="702" customFormat="false" ht="15.75" hidden="false" customHeight="false" outlineLevel="0" collapsed="false">
      <c r="K702" s="1008"/>
      <c r="L702" s="1009"/>
    </row>
    <row r="703" customFormat="false" ht="15.75" hidden="false" customHeight="false" outlineLevel="0" collapsed="false">
      <c r="K703" s="1008"/>
      <c r="L703" s="1009"/>
    </row>
    <row r="704" customFormat="false" ht="15.75" hidden="false" customHeight="false" outlineLevel="0" collapsed="false">
      <c r="K704" s="1008"/>
      <c r="L704" s="1009"/>
    </row>
    <row r="705" customFormat="false" ht="15.75" hidden="false" customHeight="false" outlineLevel="0" collapsed="false">
      <c r="K705" s="1008"/>
      <c r="L705" s="1009"/>
    </row>
    <row r="706" customFormat="false" ht="15.75" hidden="false" customHeight="false" outlineLevel="0" collapsed="false">
      <c r="K706" s="1008"/>
      <c r="L706" s="1009"/>
    </row>
    <row r="707" customFormat="false" ht="15.75" hidden="false" customHeight="false" outlineLevel="0" collapsed="false">
      <c r="K707" s="1008"/>
      <c r="L707" s="1009"/>
    </row>
    <row r="708" customFormat="false" ht="15.75" hidden="false" customHeight="false" outlineLevel="0" collapsed="false">
      <c r="K708" s="1008"/>
      <c r="L708" s="1009"/>
    </row>
    <row r="709" customFormat="false" ht="15.75" hidden="false" customHeight="false" outlineLevel="0" collapsed="false">
      <c r="K709" s="1008"/>
      <c r="L709" s="1009"/>
    </row>
    <row r="710" customFormat="false" ht="15.75" hidden="false" customHeight="false" outlineLevel="0" collapsed="false">
      <c r="K710" s="1008"/>
      <c r="L710" s="1009"/>
    </row>
    <row r="711" customFormat="false" ht="15.75" hidden="false" customHeight="false" outlineLevel="0" collapsed="false">
      <c r="K711" s="1008"/>
      <c r="L711" s="1009"/>
    </row>
    <row r="712" customFormat="false" ht="15.75" hidden="false" customHeight="false" outlineLevel="0" collapsed="false">
      <c r="K712" s="1008"/>
      <c r="L712" s="1009"/>
    </row>
    <row r="713" customFormat="false" ht="15.75" hidden="false" customHeight="false" outlineLevel="0" collapsed="false">
      <c r="K713" s="1008"/>
      <c r="L713" s="1009"/>
    </row>
    <row r="714" customFormat="false" ht="15.75" hidden="false" customHeight="false" outlineLevel="0" collapsed="false">
      <c r="K714" s="1008"/>
      <c r="L714" s="1009"/>
    </row>
    <row r="715" customFormat="false" ht="15.75" hidden="false" customHeight="false" outlineLevel="0" collapsed="false">
      <c r="K715" s="1008"/>
      <c r="L715" s="1009"/>
    </row>
    <row r="716" customFormat="false" ht="15.75" hidden="false" customHeight="false" outlineLevel="0" collapsed="false">
      <c r="K716" s="1008"/>
      <c r="L716" s="1009"/>
    </row>
    <row r="717" customFormat="false" ht="15.75" hidden="false" customHeight="false" outlineLevel="0" collapsed="false">
      <c r="K717" s="1008"/>
      <c r="L717" s="1009"/>
    </row>
    <row r="718" customFormat="false" ht="15.75" hidden="false" customHeight="false" outlineLevel="0" collapsed="false">
      <c r="K718" s="1008"/>
      <c r="L718" s="1009"/>
    </row>
    <row r="719" customFormat="false" ht="15.75" hidden="false" customHeight="false" outlineLevel="0" collapsed="false">
      <c r="K719" s="1008"/>
      <c r="L719" s="1009"/>
    </row>
    <row r="720" customFormat="false" ht="15.75" hidden="false" customHeight="false" outlineLevel="0" collapsed="false">
      <c r="K720" s="1008"/>
      <c r="L720" s="1009"/>
    </row>
    <row r="721" customFormat="false" ht="15.75" hidden="false" customHeight="false" outlineLevel="0" collapsed="false">
      <c r="K721" s="1008"/>
      <c r="L721" s="1009"/>
    </row>
    <row r="722" customFormat="false" ht="15.75" hidden="false" customHeight="false" outlineLevel="0" collapsed="false">
      <c r="K722" s="1008"/>
      <c r="L722" s="1009"/>
    </row>
    <row r="723" customFormat="false" ht="15.75" hidden="false" customHeight="false" outlineLevel="0" collapsed="false">
      <c r="K723" s="1008"/>
      <c r="L723" s="1009"/>
    </row>
    <row r="724" customFormat="false" ht="15.75" hidden="false" customHeight="false" outlineLevel="0" collapsed="false">
      <c r="K724" s="1008"/>
      <c r="L724" s="1009"/>
    </row>
    <row r="725" customFormat="false" ht="15.75" hidden="false" customHeight="false" outlineLevel="0" collapsed="false">
      <c r="K725" s="1008"/>
      <c r="L725" s="1009"/>
    </row>
    <row r="726" customFormat="false" ht="15.75" hidden="false" customHeight="false" outlineLevel="0" collapsed="false">
      <c r="K726" s="1008"/>
      <c r="L726" s="1009"/>
    </row>
    <row r="727" customFormat="false" ht="15.75" hidden="false" customHeight="false" outlineLevel="0" collapsed="false">
      <c r="K727" s="1008"/>
      <c r="L727" s="1009"/>
    </row>
    <row r="728" customFormat="false" ht="15.75" hidden="false" customHeight="false" outlineLevel="0" collapsed="false">
      <c r="K728" s="1008"/>
      <c r="L728" s="1009"/>
    </row>
    <row r="729" customFormat="false" ht="15.75" hidden="false" customHeight="false" outlineLevel="0" collapsed="false">
      <c r="K729" s="1008"/>
      <c r="L729" s="1009"/>
    </row>
    <row r="730" customFormat="false" ht="15.75" hidden="false" customHeight="false" outlineLevel="0" collapsed="false">
      <c r="K730" s="1008"/>
      <c r="L730" s="1009"/>
    </row>
    <row r="731" customFormat="false" ht="15.75" hidden="false" customHeight="false" outlineLevel="0" collapsed="false">
      <c r="K731" s="1008"/>
      <c r="L731" s="1009"/>
    </row>
    <row r="732" customFormat="false" ht="15.75" hidden="false" customHeight="false" outlineLevel="0" collapsed="false">
      <c r="K732" s="1008"/>
      <c r="L732" s="1009"/>
    </row>
    <row r="733" customFormat="false" ht="15.75" hidden="false" customHeight="false" outlineLevel="0" collapsed="false">
      <c r="K733" s="1008"/>
      <c r="L733" s="1009"/>
    </row>
    <row r="734" customFormat="false" ht="15.75" hidden="false" customHeight="false" outlineLevel="0" collapsed="false">
      <c r="K734" s="1008"/>
      <c r="L734" s="1009"/>
    </row>
    <row r="735" customFormat="false" ht="15.75" hidden="false" customHeight="false" outlineLevel="0" collapsed="false">
      <c r="K735" s="1008"/>
      <c r="L735" s="1009"/>
    </row>
    <row r="736" customFormat="false" ht="15.75" hidden="false" customHeight="false" outlineLevel="0" collapsed="false">
      <c r="K736" s="1008"/>
      <c r="L736" s="1009"/>
    </row>
    <row r="737" customFormat="false" ht="15.75" hidden="false" customHeight="false" outlineLevel="0" collapsed="false">
      <c r="K737" s="1008"/>
      <c r="L737" s="1009"/>
    </row>
    <row r="738" customFormat="false" ht="15.75" hidden="false" customHeight="false" outlineLevel="0" collapsed="false">
      <c r="K738" s="1008"/>
      <c r="L738" s="1009"/>
    </row>
    <row r="739" customFormat="false" ht="15.75" hidden="false" customHeight="false" outlineLevel="0" collapsed="false">
      <c r="K739" s="1008"/>
      <c r="L739" s="1009"/>
    </row>
    <row r="740" customFormat="false" ht="15.75" hidden="false" customHeight="false" outlineLevel="0" collapsed="false">
      <c r="K740" s="1008"/>
      <c r="L740" s="1009"/>
    </row>
    <row r="741" customFormat="false" ht="15.75" hidden="false" customHeight="false" outlineLevel="0" collapsed="false">
      <c r="K741" s="1008"/>
      <c r="L741" s="1009"/>
    </row>
    <row r="742" customFormat="false" ht="15.75" hidden="false" customHeight="false" outlineLevel="0" collapsed="false">
      <c r="K742" s="1008"/>
      <c r="L742" s="1009"/>
    </row>
    <row r="743" customFormat="false" ht="15.75" hidden="false" customHeight="false" outlineLevel="0" collapsed="false">
      <c r="K743" s="1008"/>
      <c r="L743" s="1009"/>
    </row>
    <row r="744" customFormat="false" ht="15.75" hidden="false" customHeight="false" outlineLevel="0" collapsed="false">
      <c r="K744" s="1008"/>
      <c r="L744" s="1009"/>
    </row>
    <row r="745" customFormat="false" ht="15.75" hidden="false" customHeight="false" outlineLevel="0" collapsed="false">
      <c r="K745" s="1008"/>
      <c r="L745" s="1009"/>
    </row>
    <row r="746" customFormat="false" ht="15.75" hidden="false" customHeight="false" outlineLevel="0" collapsed="false">
      <c r="K746" s="1008"/>
      <c r="L746" s="1009"/>
    </row>
    <row r="747" customFormat="false" ht="15.75" hidden="false" customHeight="false" outlineLevel="0" collapsed="false">
      <c r="K747" s="1008"/>
      <c r="L747" s="1009"/>
    </row>
    <row r="748" customFormat="false" ht="15.75" hidden="false" customHeight="false" outlineLevel="0" collapsed="false">
      <c r="K748" s="1008"/>
      <c r="L748" s="1009"/>
    </row>
    <row r="749" customFormat="false" ht="15.75" hidden="false" customHeight="false" outlineLevel="0" collapsed="false">
      <c r="K749" s="1008"/>
      <c r="L749" s="1009"/>
    </row>
    <row r="750" customFormat="false" ht="15.75" hidden="false" customHeight="false" outlineLevel="0" collapsed="false">
      <c r="K750" s="1008"/>
      <c r="L750" s="1009"/>
    </row>
    <row r="751" customFormat="false" ht="15.75" hidden="false" customHeight="false" outlineLevel="0" collapsed="false">
      <c r="K751" s="1008"/>
      <c r="L751" s="1009"/>
    </row>
    <row r="752" customFormat="false" ht="15.75" hidden="false" customHeight="false" outlineLevel="0" collapsed="false">
      <c r="K752" s="1008"/>
      <c r="L752" s="1009"/>
    </row>
    <row r="753" customFormat="false" ht="15.75" hidden="false" customHeight="false" outlineLevel="0" collapsed="false">
      <c r="K753" s="1008"/>
      <c r="L753" s="1009"/>
    </row>
    <row r="754" customFormat="false" ht="15.75" hidden="false" customHeight="false" outlineLevel="0" collapsed="false">
      <c r="K754" s="1008"/>
      <c r="L754" s="1009"/>
    </row>
    <row r="755" customFormat="false" ht="15.75" hidden="false" customHeight="false" outlineLevel="0" collapsed="false">
      <c r="K755" s="1008"/>
      <c r="L755" s="1009"/>
    </row>
    <row r="756" customFormat="false" ht="15.75" hidden="false" customHeight="false" outlineLevel="0" collapsed="false">
      <c r="K756" s="1008"/>
      <c r="L756" s="1009"/>
    </row>
    <row r="757" customFormat="false" ht="15.75" hidden="false" customHeight="false" outlineLevel="0" collapsed="false">
      <c r="K757" s="1008"/>
      <c r="L757" s="1009"/>
    </row>
    <row r="758" customFormat="false" ht="15.75" hidden="false" customHeight="false" outlineLevel="0" collapsed="false">
      <c r="K758" s="1008"/>
      <c r="L758" s="1009"/>
    </row>
    <row r="759" customFormat="false" ht="15.75" hidden="false" customHeight="false" outlineLevel="0" collapsed="false">
      <c r="K759" s="1008"/>
      <c r="L759" s="1009"/>
    </row>
    <row r="760" customFormat="false" ht="15.75" hidden="false" customHeight="false" outlineLevel="0" collapsed="false">
      <c r="K760" s="1008"/>
      <c r="L760" s="1009"/>
    </row>
    <row r="761" customFormat="false" ht="15.75" hidden="false" customHeight="false" outlineLevel="0" collapsed="false">
      <c r="K761" s="1008"/>
      <c r="L761" s="1009"/>
    </row>
    <row r="762" customFormat="false" ht="15.75" hidden="false" customHeight="false" outlineLevel="0" collapsed="false">
      <c r="K762" s="1008"/>
      <c r="L762" s="1009"/>
    </row>
    <row r="763" customFormat="false" ht="15.75" hidden="false" customHeight="false" outlineLevel="0" collapsed="false">
      <c r="K763" s="1008"/>
      <c r="L763" s="1009"/>
    </row>
    <row r="764" customFormat="false" ht="15.75" hidden="false" customHeight="false" outlineLevel="0" collapsed="false">
      <c r="K764" s="1008"/>
      <c r="L764" s="1009"/>
    </row>
    <row r="765" customFormat="false" ht="15.75" hidden="false" customHeight="false" outlineLevel="0" collapsed="false">
      <c r="K765" s="1008"/>
      <c r="L765" s="1009"/>
    </row>
    <row r="766" customFormat="false" ht="15.75" hidden="false" customHeight="false" outlineLevel="0" collapsed="false">
      <c r="K766" s="1008"/>
      <c r="L766" s="1009"/>
    </row>
    <row r="767" customFormat="false" ht="15.75" hidden="false" customHeight="false" outlineLevel="0" collapsed="false">
      <c r="K767" s="1008"/>
      <c r="L767" s="1009"/>
    </row>
    <row r="768" customFormat="false" ht="15.75" hidden="false" customHeight="false" outlineLevel="0" collapsed="false">
      <c r="K768" s="1008"/>
      <c r="L768" s="1009"/>
    </row>
    <row r="769" customFormat="false" ht="15.75" hidden="false" customHeight="false" outlineLevel="0" collapsed="false">
      <c r="K769" s="1008"/>
      <c r="L769" s="1009"/>
    </row>
    <row r="770" customFormat="false" ht="15.75" hidden="false" customHeight="false" outlineLevel="0" collapsed="false">
      <c r="K770" s="1008"/>
      <c r="L770" s="1009"/>
    </row>
    <row r="771" customFormat="false" ht="15.75" hidden="false" customHeight="false" outlineLevel="0" collapsed="false">
      <c r="K771" s="1008"/>
      <c r="L771" s="1009"/>
    </row>
    <row r="772" customFormat="false" ht="15.75" hidden="false" customHeight="false" outlineLevel="0" collapsed="false">
      <c r="K772" s="1008"/>
      <c r="L772" s="1009"/>
    </row>
    <row r="773" customFormat="false" ht="15.75" hidden="false" customHeight="false" outlineLevel="0" collapsed="false">
      <c r="K773" s="1008"/>
      <c r="L773" s="1009"/>
    </row>
    <row r="774" customFormat="false" ht="15.75" hidden="false" customHeight="false" outlineLevel="0" collapsed="false">
      <c r="K774" s="1008"/>
      <c r="L774" s="1009"/>
    </row>
    <row r="775" customFormat="false" ht="15.75" hidden="false" customHeight="false" outlineLevel="0" collapsed="false">
      <c r="K775" s="1008"/>
      <c r="L775" s="1009"/>
    </row>
    <row r="776" customFormat="false" ht="15.75" hidden="false" customHeight="false" outlineLevel="0" collapsed="false">
      <c r="K776" s="1008"/>
      <c r="L776" s="1009"/>
    </row>
    <row r="777" customFormat="false" ht="15.75" hidden="false" customHeight="false" outlineLevel="0" collapsed="false">
      <c r="K777" s="1008"/>
      <c r="L777" s="1009"/>
    </row>
    <row r="778" customFormat="false" ht="15.75" hidden="false" customHeight="false" outlineLevel="0" collapsed="false">
      <c r="K778" s="1008"/>
      <c r="L778" s="1009"/>
    </row>
    <row r="779" customFormat="false" ht="15.75" hidden="false" customHeight="false" outlineLevel="0" collapsed="false">
      <c r="K779" s="1008"/>
      <c r="L779" s="1009"/>
    </row>
    <row r="780" customFormat="false" ht="15.75" hidden="false" customHeight="false" outlineLevel="0" collapsed="false">
      <c r="K780" s="1008"/>
      <c r="L780" s="1009"/>
    </row>
    <row r="781" customFormat="false" ht="15.75" hidden="false" customHeight="false" outlineLevel="0" collapsed="false">
      <c r="K781" s="1008"/>
      <c r="L781" s="1009"/>
    </row>
    <row r="782" customFormat="false" ht="15.75" hidden="false" customHeight="false" outlineLevel="0" collapsed="false">
      <c r="K782" s="1008"/>
      <c r="L782" s="1009"/>
    </row>
    <row r="783" customFormat="false" ht="15.75" hidden="false" customHeight="false" outlineLevel="0" collapsed="false">
      <c r="K783" s="1008"/>
      <c r="L783" s="1009"/>
    </row>
    <row r="784" customFormat="false" ht="15.75" hidden="false" customHeight="false" outlineLevel="0" collapsed="false">
      <c r="K784" s="1008"/>
      <c r="L784" s="1009"/>
    </row>
    <row r="785" customFormat="false" ht="15.75" hidden="false" customHeight="false" outlineLevel="0" collapsed="false">
      <c r="K785" s="1008"/>
      <c r="L785" s="1009"/>
    </row>
    <row r="786" customFormat="false" ht="15.75" hidden="false" customHeight="false" outlineLevel="0" collapsed="false">
      <c r="K786" s="1008"/>
      <c r="L786" s="1009"/>
    </row>
    <row r="787" customFormat="false" ht="15.75" hidden="false" customHeight="false" outlineLevel="0" collapsed="false">
      <c r="K787" s="1008"/>
      <c r="L787" s="1009"/>
    </row>
    <row r="788" customFormat="false" ht="15.75" hidden="false" customHeight="false" outlineLevel="0" collapsed="false">
      <c r="K788" s="1008"/>
      <c r="L788" s="1009"/>
    </row>
    <row r="789" customFormat="false" ht="15.75" hidden="false" customHeight="false" outlineLevel="0" collapsed="false">
      <c r="K789" s="1008"/>
      <c r="L789" s="1009"/>
    </row>
    <row r="790" customFormat="false" ht="15.75" hidden="false" customHeight="false" outlineLevel="0" collapsed="false">
      <c r="K790" s="1008"/>
      <c r="L790" s="1009"/>
    </row>
    <row r="791" customFormat="false" ht="15.75" hidden="false" customHeight="false" outlineLevel="0" collapsed="false">
      <c r="K791" s="1008"/>
      <c r="L791" s="1009"/>
    </row>
    <row r="792" customFormat="false" ht="15.75" hidden="false" customHeight="false" outlineLevel="0" collapsed="false">
      <c r="K792" s="1008"/>
      <c r="L792" s="1009"/>
    </row>
    <row r="793" customFormat="false" ht="15.75" hidden="false" customHeight="false" outlineLevel="0" collapsed="false">
      <c r="K793" s="1008"/>
      <c r="L793" s="1009"/>
    </row>
    <row r="794" customFormat="false" ht="15.75" hidden="false" customHeight="false" outlineLevel="0" collapsed="false">
      <c r="K794" s="1008"/>
      <c r="L794" s="1009"/>
    </row>
    <row r="795" customFormat="false" ht="15.75" hidden="false" customHeight="false" outlineLevel="0" collapsed="false">
      <c r="K795" s="1008"/>
      <c r="L795" s="1009"/>
    </row>
    <row r="796" customFormat="false" ht="15.75" hidden="false" customHeight="false" outlineLevel="0" collapsed="false">
      <c r="K796" s="1008"/>
      <c r="L796" s="1009"/>
    </row>
    <row r="797" customFormat="false" ht="15.75" hidden="false" customHeight="false" outlineLevel="0" collapsed="false">
      <c r="K797" s="1008"/>
      <c r="L797" s="1009"/>
    </row>
    <row r="798" customFormat="false" ht="15.75" hidden="false" customHeight="false" outlineLevel="0" collapsed="false">
      <c r="K798" s="1008"/>
      <c r="L798" s="1009"/>
    </row>
    <row r="799" customFormat="false" ht="15.75" hidden="false" customHeight="false" outlineLevel="0" collapsed="false">
      <c r="K799" s="1008"/>
      <c r="L799" s="1009"/>
    </row>
    <row r="800" customFormat="false" ht="15.75" hidden="false" customHeight="false" outlineLevel="0" collapsed="false">
      <c r="K800" s="1008"/>
      <c r="L800" s="1009"/>
    </row>
    <row r="801" customFormat="false" ht="15.75" hidden="false" customHeight="false" outlineLevel="0" collapsed="false">
      <c r="K801" s="1008"/>
      <c r="L801" s="1009"/>
    </row>
    <row r="802" customFormat="false" ht="15.75" hidden="false" customHeight="false" outlineLevel="0" collapsed="false">
      <c r="K802" s="1008"/>
      <c r="L802" s="1009"/>
    </row>
    <row r="803" customFormat="false" ht="15.75" hidden="false" customHeight="false" outlineLevel="0" collapsed="false">
      <c r="K803" s="1008"/>
      <c r="L803" s="1009"/>
    </row>
    <row r="804" customFormat="false" ht="15.75" hidden="false" customHeight="false" outlineLevel="0" collapsed="false">
      <c r="K804" s="1008"/>
      <c r="L804" s="1009"/>
    </row>
    <row r="805" customFormat="false" ht="15.75" hidden="false" customHeight="false" outlineLevel="0" collapsed="false">
      <c r="K805" s="1008"/>
      <c r="L805" s="1009"/>
    </row>
    <row r="806" customFormat="false" ht="15.75" hidden="false" customHeight="false" outlineLevel="0" collapsed="false">
      <c r="K806" s="1008"/>
      <c r="L806" s="1009"/>
    </row>
    <row r="807" customFormat="false" ht="15.75" hidden="false" customHeight="false" outlineLevel="0" collapsed="false">
      <c r="K807" s="1008"/>
      <c r="L807" s="1009"/>
    </row>
    <row r="808" customFormat="false" ht="15.75" hidden="false" customHeight="false" outlineLevel="0" collapsed="false">
      <c r="K808" s="1008"/>
      <c r="L808" s="1009"/>
    </row>
    <row r="809" customFormat="false" ht="15.75" hidden="false" customHeight="false" outlineLevel="0" collapsed="false">
      <c r="K809" s="1008"/>
      <c r="L809" s="1009"/>
    </row>
    <row r="810" customFormat="false" ht="15.75" hidden="false" customHeight="false" outlineLevel="0" collapsed="false">
      <c r="K810" s="1008"/>
      <c r="L810" s="1009"/>
    </row>
    <row r="811" customFormat="false" ht="15.75" hidden="false" customHeight="false" outlineLevel="0" collapsed="false">
      <c r="K811" s="1008"/>
      <c r="L811" s="1009"/>
    </row>
    <row r="812" customFormat="false" ht="15.75" hidden="false" customHeight="false" outlineLevel="0" collapsed="false">
      <c r="K812" s="1008"/>
      <c r="L812" s="1009"/>
    </row>
    <row r="813" customFormat="false" ht="15.75" hidden="false" customHeight="false" outlineLevel="0" collapsed="false">
      <c r="K813" s="1008"/>
      <c r="L813" s="1009"/>
    </row>
    <row r="814" customFormat="false" ht="15.75" hidden="false" customHeight="false" outlineLevel="0" collapsed="false">
      <c r="K814" s="1008"/>
      <c r="L814" s="1009"/>
    </row>
    <row r="815" customFormat="false" ht="15.75" hidden="false" customHeight="false" outlineLevel="0" collapsed="false">
      <c r="K815" s="1008"/>
      <c r="L815" s="1009"/>
    </row>
    <row r="816" customFormat="false" ht="15.75" hidden="false" customHeight="false" outlineLevel="0" collapsed="false">
      <c r="K816" s="1008"/>
      <c r="L816" s="1009"/>
    </row>
    <row r="817" customFormat="false" ht="15.75" hidden="false" customHeight="false" outlineLevel="0" collapsed="false">
      <c r="K817" s="1008"/>
      <c r="L817" s="1009"/>
    </row>
    <row r="818" customFormat="false" ht="15.75" hidden="false" customHeight="false" outlineLevel="0" collapsed="false">
      <c r="K818" s="1008"/>
      <c r="L818" s="1009"/>
    </row>
    <row r="819" customFormat="false" ht="15.75" hidden="false" customHeight="false" outlineLevel="0" collapsed="false">
      <c r="K819" s="1008"/>
      <c r="L819" s="1009"/>
    </row>
    <row r="820" customFormat="false" ht="15.75" hidden="false" customHeight="false" outlineLevel="0" collapsed="false">
      <c r="K820" s="1008"/>
      <c r="L820" s="1009"/>
    </row>
    <row r="821" customFormat="false" ht="15.75" hidden="false" customHeight="false" outlineLevel="0" collapsed="false">
      <c r="K821" s="1008"/>
      <c r="L821" s="1009"/>
    </row>
    <row r="822" customFormat="false" ht="15.75" hidden="false" customHeight="false" outlineLevel="0" collapsed="false">
      <c r="K822" s="1008"/>
      <c r="L822" s="1009"/>
    </row>
    <row r="823" customFormat="false" ht="15.75" hidden="false" customHeight="false" outlineLevel="0" collapsed="false">
      <c r="K823" s="1008"/>
      <c r="L823" s="1009"/>
    </row>
    <row r="824" customFormat="false" ht="15.75" hidden="false" customHeight="false" outlineLevel="0" collapsed="false">
      <c r="K824" s="1008"/>
      <c r="L824" s="1009"/>
    </row>
    <row r="825" customFormat="false" ht="15.75" hidden="false" customHeight="false" outlineLevel="0" collapsed="false">
      <c r="K825" s="1008"/>
      <c r="L825" s="1009"/>
    </row>
    <row r="826" customFormat="false" ht="15.75" hidden="false" customHeight="false" outlineLevel="0" collapsed="false">
      <c r="K826" s="1008"/>
      <c r="L826" s="1009"/>
    </row>
    <row r="827" customFormat="false" ht="15.75" hidden="false" customHeight="false" outlineLevel="0" collapsed="false">
      <c r="K827" s="1008"/>
      <c r="L827" s="1009"/>
    </row>
    <row r="828" customFormat="false" ht="15.75" hidden="false" customHeight="false" outlineLevel="0" collapsed="false">
      <c r="K828" s="1008"/>
      <c r="L828" s="1009"/>
    </row>
    <row r="829" customFormat="false" ht="15.75" hidden="false" customHeight="false" outlineLevel="0" collapsed="false">
      <c r="K829" s="1008"/>
      <c r="L829" s="1009"/>
    </row>
    <row r="830" customFormat="false" ht="15.75" hidden="false" customHeight="false" outlineLevel="0" collapsed="false">
      <c r="K830" s="1008"/>
      <c r="L830" s="1009"/>
    </row>
    <row r="831" customFormat="false" ht="15.75" hidden="false" customHeight="false" outlineLevel="0" collapsed="false">
      <c r="K831" s="1008"/>
      <c r="L831" s="1009"/>
    </row>
    <row r="832" customFormat="false" ht="15.75" hidden="false" customHeight="false" outlineLevel="0" collapsed="false">
      <c r="K832" s="1008"/>
      <c r="L832" s="1009"/>
    </row>
    <row r="833" customFormat="false" ht="15.75" hidden="false" customHeight="false" outlineLevel="0" collapsed="false">
      <c r="K833" s="1008"/>
      <c r="L833" s="1009"/>
    </row>
    <row r="834" customFormat="false" ht="15.75" hidden="false" customHeight="false" outlineLevel="0" collapsed="false">
      <c r="K834" s="1008"/>
      <c r="L834" s="1009"/>
    </row>
    <row r="835" customFormat="false" ht="15.75" hidden="false" customHeight="false" outlineLevel="0" collapsed="false">
      <c r="K835" s="1008"/>
      <c r="L835" s="1009"/>
    </row>
    <row r="836" customFormat="false" ht="15.75" hidden="false" customHeight="false" outlineLevel="0" collapsed="false">
      <c r="K836" s="1008"/>
      <c r="L836" s="1009"/>
    </row>
    <row r="837" customFormat="false" ht="15.75" hidden="false" customHeight="false" outlineLevel="0" collapsed="false">
      <c r="K837" s="1008"/>
      <c r="L837" s="1009"/>
    </row>
    <row r="838" customFormat="false" ht="15.75" hidden="false" customHeight="false" outlineLevel="0" collapsed="false">
      <c r="K838" s="1008"/>
      <c r="L838" s="1009"/>
    </row>
    <row r="839" customFormat="false" ht="15.75" hidden="false" customHeight="false" outlineLevel="0" collapsed="false">
      <c r="K839" s="1008"/>
      <c r="L839" s="1009"/>
    </row>
    <row r="840" customFormat="false" ht="15.75" hidden="false" customHeight="false" outlineLevel="0" collapsed="false">
      <c r="K840" s="1008"/>
      <c r="L840" s="1009"/>
    </row>
    <row r="841" customFormat="false" ht="15.75" hidden="false" customHeight="false" outlineLevel="0" collapsed="false">
      <c r="K841" s="1008"/>
      <c r="L841" s="1009"/>
    </row>
    <row r="842" customFormat="false" ht="15.75" hidden="false" customHeight="false" outlineLevel="0" collapsed="false">
      <c r="K842" s="1008"/>
      <c r="L842" s="1009"/>
    </row>
    <row r="843" customFormat="false" ht="15.75" hidden="false" customHeight="false" outlineLevel="0" collapsed="false">
      <c r="K843" s="1008"/>
      <c r="L843" s="1009"/>
    </row>
    <row r="844" customFormat="false" ht="15.75" hidden="false" customHeight="false" outlineLevel="0" collapsed="false">
      <c r="K844" s="1008"/>
      <c r="L844" s="1009"/>
    </row>
    <row r="845" customFormat="false" ht="15.75" hidden="false" customHeight="false" outlineLevel="0" collapsed="false">
      <c r="K845" s="1008"/>
      <c r="L845" s="1009"/>
    </row>
    <row r="846" customFormat="false" ht="15.75" hidden="false" customHeight="false" outlineLevel="0" collapsed="false">
      <c r="K846" s="1008"/>
      <c r="L846" s="1009"/>
    </row>
    <row r="847" customFormat="false" ht="15.75" hidden="false" customHeight="false" outlineLevel="0" collapsed="false">
      <c r="K847" s="1008"/>
      <c r="L847" s="1009"/>
    </row>
    <row r="848" customFormat="false" ht="15.75" hidden="false" customHeight="false" outlineLevel="0" collapsed="false">
      <c r="K848" s="1008"/>
      <c r="L848" s="1009"/>
    </row>
    <row r="849" customFormat="false" ht="15.75" hidden="false" customHeight="false" outlineLevel="0" collapsed="false">
      <c r="K849" s="1008"/>
      <c r="L849" s="1009"/>
    </row>
    <row r="850" customFormat="false" ht="15.75" hidden="false" customHeight="false" outlineLevel="0" collapsed="false">
      <c r="K850" s="1008"/>
      <c r="L850" s="1009"/>
    </row>
    <row r="851" customFormat="false" ht="15.75" hidden="false" customHeight="false" outlineLevel="0" collapsed="false">
      <c r="K851" s="1008"/>
      <c r="L851" s="1009"/>
    </row>
    <row r="852" customFormat="false" ht="15.75" hidden="false" customHeight="false" outlineLevel="0" collapsed="false">
      <c r="K852" s="1008"/>
      <c r="L852" s="1009"/>
    </row>
    <row r="853" customFormat="false" ht="15.75" hidden="false" customHeight="false" outlineLevel="0" collapsed="false">
      <c r="K853" s="1008"/>
      <c r="L853" s="1009"/>
    </row>
    <row r="854" customFormat="false" ht="15.75" hidden="false" customHeight="false" outlineLevel="0" collapsed="false">
      <c r="K854" s="1008"/>
      <c r="L854" s="1009"/>
    </row>
    <row r="855" customFormat="false" ht="15.75" hidden="false" customHeight="false" outlineLevel="0" collapsed="false">
      <c r="K855" s="1008"/>
      <c r="L855" s="1009"/>
    </row>
    <row r="856" customFormat="false" ht="15.75" hidden="false" customHeight="false" outlineLevel="0" collapsed="false">
      <c r="K856" s="1008"/>
      <c r="L856" s="1009"/>
    </row>
    <row r="857" customFormat="false" ht="15.75" hidden="false" customHeight="false" outlineLevel="0" collapsed="false">
      <c r="K857" s="1008"/>
      <c r="L857" s="1009"/>
    </row>
    <row r="858" customFormat="false" ht="15.75" hidden="false" customHeight="false" outlineLevel="0" collapsed="false">
      <c r="K858" s="1008"/>
      <c r="L858" s="1009"/>
    </row>
    <row r="859" customFormat="false" ht="15.75" hidden="false" customHeight="false" outlineLevel="0" collapsed="false">
      <c r="K859" s="1008"/>
      <c r="L859" s="1009"/>
    </row>
    <row r="860" customFormat="false" ht="15.75" hidden="false" customHeight="false" outlineLevel="0" collapsed="false">
      <c r="K860" s="1008"/>
      <c r="L860" s="1009"/>
    </row>
    <row r="861" customFormat="false" ht="15.75" hidden="false" customHeight="false" outlineLevel="0" collapsed="false">
      <c r="K861" s="1008"/>
      <c r="L861" s="1009"/>
    </row>
    <row r="862" customFormat="false" ht="15.75" hidden="false" customHeight="false" outlineLevel="0" collapsed="false">
      <c r="K862" s="1008"/>
      <c r="L862" s="1009"/>
    </row>
    <row r="863" customFormat="false" ht="15.75" hidden="false" customHeight="false" outlineLevel="0" collapsed="false">
      <c r="K863" s="1008"/>
      <c r="L863" s="1009"/>
    </row>
    <row r="864" customFormat="false" ht="15.75" hidden="false" customHeight="false" outlineLevel="0" collapsed="false">
      <c r="K864" s="1008"/>
      <c r="L864" s="1009"/>
    </row>
    <row r="865" customFormat="false" ht="15.75" hidden="false" customHeight="false" outlineLevel="0" collapsed="false">
      <c r="K865" s="1008"/>
      <c r="L865" s="1009"/>
    </row>
    <row r="866" customFormat="false" ht="15.75" hidden="false" customHeight="false" outlineLevel="0" collapsed="false">
      <c r="K866" s="1008"/>
      <c r="L866" s="1009"/>
    </row>
    <row r="867" customFormat="false" ht="15.75" hidden="false" customHeight="false" outlineLevel="0" collapsed="false">
      <c r="K867" s="1008"/>
      <c r="L867" s="1009"/>
    </row>
    <row r="868" customFormat="false" ht="15.75" hidden="false" customHeight="false" outlineLevel="0" collapsed="false">
      <c r="K868" s="1008"/>
      <c r="L868" s="1009"/>
    </row>
    <row r="869" customFormat="false" ht="15.75" hidden="false" customHeight="false" outlineLevel="0" collapsed="false">
      <c r="K869" s="1008"/>
      <c r="L869" s="1009"/>
    </row>
    <row r="870" customFormat="false" ht="15.75" hidden="false" customHeight="false" outlineLevel="0" collapsed="false">
      <c r="K870" s="1008"/>
      <c r="L870" s="1009"/>
    </row>
    <row r="871" customFormat="false" ht="15.75" hidden="false" customHeight="false" outlineLevel="0" collapsed="false">
      <c r="K871" s="1008"/>
      <c r="L871" s="1009"/>
    </row>
    <row r="872" customFormat="false" ht="15.75" hidden="false" customHeight="false" outlineLevel="0" collapsed="false">
      <c r="K872" s="1008"/>
      <c r="L872" s="1009"/>
    </row>
    <row r="873" customFormat="false" ht="15.75" hidden="false" customHeight="false" outlineLevel="0" collapsed="false">
      <c r="K873" s="1008"/>
      <c r="L873" s="1009"/>
    </row>
    <row r="874" customFormat="false" ht="15.75" hidden="false" customHeight="false" outlineLevel="0" collapsed="false">
      <c r="K874" s="1008"/>
      <c r="L874" s="1009"/>
    </row>
    <row r="875" customFormat="false" ht="15.75" hidden="false" customHeight="false" outlineLevel="0" collapsed="false">
      <c r="K875" s="1008"/>
      <c r="L875" s="1009"/>
    </row>
    <row r="876" customFormat="false" ht="15.75" hidden="false" customHeight="false" outlineLevel="0" collapsed="false">
      <c r="K876" s="1008"/>
      <c r="L876" s="1009"/>
    </row>
    <row r="877" customFormat="false" ht="15.75" hidden="false" customHeight="false" outlineLevel="0" collapsed="false">
      <c r="K877" s="1008"/>
      <c r="L877" s="1009"/>
    </row>
    <row r="878" customFormat="false" ht="15.75" hidden="false" customHeight="false" outlineLevel="0" collapsed="false">
      <c r="K878" s="1008"/>
      <c r="L878" s="1009"/>
    </row>
    <row r="879" customFormat="false" ht="15.75" hidden="false" customHeight="false" outlineLevel="0" collapsed="false">
      <c r="K879" s="1008"/>
      <c r="L879" s="1009"/>
    </row>
    <row r="880" customFormat="false" ht="15.75" hidden="false" customHeight="false" outlineLevel="0" collapsed="false">
      <c r="K880" s="1008"/>
      <c r="L880" s="1009"/>
    </row>
    <row r="881" customFormat="false" ht="15.75" hidden="false" customHeight="false" outlineLevel="0" collapsed="false">
      <c r="K881" s="1008"/>
      <c r="L881" s="1009"/>
    </row>
    <row r="882" customFormat="false" ht="15.75" hidden="false" customHeight="false" outlineLevel="0" collapsed="false">
      <c r="K882" s="1008"/>
      <c r="L882" s="1009"/>
    </row>
    <row r="883" customFormat="false" ht="15.75" hidden="false" customHeight="false" outlineLevel="0" collapsed="false">
      <c r="K883" s="1008"/>
      <c r="L883" s="1009"/>
    </row>
    <row r="884" customFormat="false" ht="15.75" hidden="false" customHeight="false" outlineLevel="0" collapsed="false">
      <c r="K884" s="1008"/>
      <c r="L884" s="1009"/>
    </row>
    <row r="885" customFormat="false" ht="15.75" hidden="false" customHeight="false" outlineLevel="0" collapsed="false">
      <c r="K885" s="1008"/>
      <c r="L885" s="1009"/>
    </row>
    <row r="886" customFormat="false" ht="15.75" hidden="false" customHeight="false" outlineLevel="0" collapsed="false">
      <c r="K886" s="1008"/>
      <c r="L886" s="1009"/>
    </row>
    <row r="887" customFormat="false" ht="15.75" hidden="false" customHeight="false" outlineLevel="0" collapsed="false">
      <c r="K887" s="1008"/>
      <c r="L887" s="1009"/>
    </row>
    <row r="888" customFormat="false" ht="15.75" hidden="false" customHeight="false" outlineLevel="0" collapsed="false">
      <c r="K888" s="1008"/>
      <c r="L888" s="1009"/>
    </row>
    <row r="889" customFormat="false" ht="15.75" hidden="false" customHeight="false" outlineLevel="0" collapsed="false">
      <c r="K889" s="1008"/>
      <c r="L889" s="1009"/>
    </row>
    <row r="890" customFormat="false" ht="15.75" hidden="false" customHeight="false" outlineLevel="0" collapsed="false">
      <c r="K890" s="1008"/>
      <c r="L890" s="1009"/>
    </row>
    <row r="891" customFormat="false" ht="15.75" hidden="false" customHeight="false" outlineLevel="0" collapsed="false">
      <c r="K891" s="1008"/>
      <c r="L891" s="1009"/>
    </row>
    <row r="892" customFormat="false" ht="15.75" hidden="false" customHeight="false" outlineLevel="0" collapsed="false">
      <c r="K892" s="1008"/>
      <c r="L892" s="1009"/>
    </row>
    <row r="893" customFormat="false" ht="15.75" hidden="false" customHeight="false" outlineLevel="0" collapsed="false">
      <c r="K893" s="1008"/>
      <c r="L893" s="1009"/>
    </row>
    <row r="894" customFormat="false" ht="15.75" hidden="false" customHeight="false" outlineLevel="0" collapsed="false">
      <c r="K894" s="1008"/>
      <c r="L894" s="1009"/>
    </row>
    <row r="895" customFormat="false" ht="15.75" hidden="false" customHeight="false" outlineLevel="0" collapsed="false">
      <c r="K895" s="1008"/>
      <c r="L895" s="1009"/>
    </row>
    <row r="896" customFormat="false" ht="15.75" hidden="false" customHeight="false" outlineLevel="0" collapsed="false">
      <c r="K896" s="1008"/>
      <c r="L896" s="1009"/>
    </row>
    <row r="897" customFormat="false" ht="15.75" hidden="false" customHeight="false" outlineLevel="0" collapsed="false">
      <c r="K897" s="1008"/>
      <c r="L897" s="1009"/>
    </row>
    <row r="898" customFormat="false" ht="15.75" hidden="false" customHeight="false" outlineLevel="0" collapsed="false">
      <c r="K898" s="1008"/>
      <c r="L898" s="1009"/>
    </row>
    <row r="899" customFormat="false" ht="15.75" hidden="false" customHeight="false" outlineLevel="0" collapsed="false">
      <c r="K899" s="1008"/>
      <c r="L899" s="1009"/>
    </row>
    <row r="900" customFormat="false" ht="15.75" hidden="false" customHeight="false" outlineLevel="0" collapsed="false">
      <c r="K900" s="1008"/>
      <c r="L900" s="1009"/>
    </row>
    <row r="901" customFormat="false" ht="15.75" hidden="false" customHeight="false" outlineLevel="0" collapsed="false">
      <c r="K901" s="1008"/>
      <c r="L901" s="1009"/>
    </row>
    <row r="902" customFormat="false" ht="15.75" hidden="false" customHeight="false" outlineLevel="0" collapsed="false">
      <c r="K902" s="1008"/>
      <c r="L902" s="1009"/>
    </row>
    <row r="903" customFormat="false" ht="15.75" hidden="false" customHeight="false" outlineLevel="0" collapsed="false">
      <c r="K903" s="1008"/>
      <c r="L903" s="1009"/>
    </row>
    <row r="904" customFormat="false" ht="15.75" hidden="false" customHeight="false" outlineLevel="0" collapsed="false">
      <c r="K904" s="1008"/>
      <c r="L904" s="1009"/>
    </row>
    <row r="905" customFormat="false" ht="15.75" hidden="false" customHeight="false" outlineLevel="0" collapsed="false">
      <c r="K905" s="1008"/>
      <c r="L905" s="1009"/>
    </row>
    <row r="906" customFormat="false" ht="15.75" hidden="false" customHeight="false" outlineLevel="0" collapsed="false">
      <c r="K906" s="1008"/>
      <c r="L906" s="1009"/>
    </row>
    <row r="907" customFormat="false" ht="15.75" hidden="false" customHeight="false" outlineLevel="0" collapsed="false">
      <c r="K907" s="1008"/>
      <c r="L907" s="1009"/>
    </row>
    <row r="908" customFormat="false" ht="15.75" hidden="false" customHeight="false" outlineLevel="0" collapsed="false">
      <c r="K908" s="1008"/>
      <c r="L908" s="1009"/>
    </row>
    <row r="909" customFormat="false" ht="15.75" hidden="false" customHeight="false" outlineLevel="0" collapsed="false">
      <c r="K909" s="1008"/>
      <c r="L909" s="1009"/>
    </row>
    <row r="910" customFormat="false" ht="15.75" hidden="false" customHeight="false" outlineLevel="0" collapsed="false">
      <c r="K910" s="1008"/>
      <c r="L910" s="1009"/>
    </row>
    <row r="911" customFormat="false" ht="15.75" hidden="false" customHeight="false" outlineLevel="0" collapsed="false">
      <c r="K911" s="1008"/>
      <c r="L911" s="1009"/>
    </row>
    <row r="912" customFormat="false" ht="15.75" hidden="false" customHeight="false" outlineLevel="0" collapsed="false">
      <c r="K912" s="1008"/>
      <c r="L912" s="1009"/>
    </row>
    <row r="913" customFormat="false" ht="15.75" hidden="false" customHeight="false" outlineLevel="0" collapsed="false">
      <c r="K913" s="1008"/>
      <c r="L913" s="1009"/>
    </row>
    <row r="914" customFormat="false" ht="15.75" hidden="false" customHeight="false" outlineLevel="0" collapsed="false">
      <c r="K914" s="1008"/>
      <c r="L914" s="1009"/>
    </row>
    <row r="915" customFormat="false" ht="15.75" hidden="false" customHeight="false" outlineLevel="0" collapsed="false">
      <c r="K915" s="1008"/>
      <c r="L915" s="1009"/>
    </row>
    <row r="916" customFormat="false" ht="15.75" hidden="false" customHeight="false" outlineLevel="0" collapsed="false">
      <c r="K916" s="1008"/>
      <c r="L916" s="1009"/>
    </row>
    <row r="917" customFormat="false" ht="15.75" hidden="false" customHeight="false" outlineLevel="0" collapsed="false">
      <c r="K917" s="1008"/>
      <c r="L917" s="1009"/>
    </row>
    <row r="918" customFormat="false" ht="15.75" hidden="false" customHeight="false" outlineLevel="0" collapsed="false">
      <c r="K918" s="1008"/>
      <c r="L918" s="1009"/>
    </row>
    <row r="919" customFormat="false" ht="15.75" hidden="false" customHeight="false" outlineLevel="0" collapsed="false">
      <c r="K919" s="1008"/>
      <c r="L919" s="1009"/>
    </row>
    <row r="920" customFormat="false" ht="15.75" hidden="false" customHeight="false" outlineLevel="0" collapsed="false">
      <c r="K920" s="1008"/>
      <c r="L920" s="1009"/>
    </row>
    <row r="921" customFormat="false" ht="15.75" hidden="false" customHeight="false" outlineLevel="0" collapsed="false">
      <c r="K921" s="1008"/>
      <c r="L921" s="1009"/>
    </row>
    <row r="922" customFormat="false" ht="15.75" hidden="false" customHeight="false" outlineLevel="0" collapsed="false">
      <c r="K922" s="1008"/>
      <c r="L922" s="1009"/>
    </row>
    <row r="923" customFormat="false" ht="15.75" hidden="false" customHeight="false" outlineLevel="0" collapsed="false">
      <c r="K923" s="1008"/>
      <c r="L923" s="1009"/>
    </row>
    <row r="924" customFormat="false" ht="15.75" hidden="false" customHeight="false" outlineLevel="0" collapsed="false">
      <c r="K924" s="1008"/>
      <c r="L924" s="1009"/>
    </row>
    <row r="925" customFormat="false" ht="15.75" hidden="false" customHeight="false" outlineLevel="0" collapsed="false">
      <c r="K925" s="1008"/>
      <c r="L925" s="1009"/>
    </row>
    <row r="926" customFormat="false" ht="15.75" hidden="false" customHeight="false" outlineLevel="0" collapsed="false">
      <c r="K926" s="1008"/>
      <c r="L926" s="1009"/>
    </row>
    <row r="927" customFormat="false" ht="15.75" hidden="false" customHeight="false" outlineLevel="0" collapsed="false">
      <c r="K927" s="1008"/>
      <c r="L927" s="1009"/>
    </row>
    <row r="928" customFormat="false" ht="15.75" hidden="false" customHeight="false" outlineLevel="0" collapsed="false">
      <c r="K928" s="1008"/>
      <c r="L928" s="1009"/>
    </row>
    <row r="929" customFormat="false" ht="15.75" hidden="false" customHeight="false" outlineLevel="0" collapsed="false">
      <c r="K929" s="1008"/>
      <c r="L929" s="1009"/>
    </row>
    <row r="930" customFormat="false" ht="15.75" hidden="false" customHeight="false" outlineLevel="0" collapsed="false">
      <c r="K930" s="1008"/>
      <c r="L930" s="1009"/>
    </row>
    <row r="931" customFormat="false" ht="15.75" hidden="false" customHeight="false" outlineLevel="0" collapsed="false">
      <c r="K931" s="1008"/>
      <c r="L931" s="1009"/>
    </row>
    <row r="932" customFormat="false" ht="15.75" hidden="false" customHeight="false" outlineLevel="0" collapsed="false">
      <c r="K932" s="1008"/>
      <c r="L932" s="1009"/>
    </row>
    <row r="933" customFormat="false" ht="15.75" hidden="false" customHeight="false" outlineLevel="0" collapsed="false">
      <c r="K933" s="1008"/>
      <c r="L933" s="1009"/>
    </row>
    <row r="934" customFormat="false" ht="15.75" hidden="false" customHeight="false" outlineLevel="0" collapsed="false">
      <c r="K934" s="1008"/>
      <c r="L934" s="1009"/>
    </row>
    <row r="935" customFormat="false" ht="15.75" hidden="false" customHeight="false" outlineLevel="0" collapsed="false">
      <c r="K935" s="1008"/>
      <c r="L935" s="1009"/>
    </row>
    <row r="936" customFormat="false" ht="15.75" hidden="false" customHeight="false" outlineLevel="0" collapsed="false">
      <c r="K936" s="1008"/>
      <c r="L936" s="1009"/>
    </row>
    <row r="937" customFormat="false" ht="15.75" hidden="false" customHeight="false" outlineLevel="0" collapsed="false">
      <c r="K937" s="1008"/>
      <c r="L937" s="1009"/>
    </row>
    <row r="938" customFormat="false" ht="15.75" hidden="false" customHeight="false" outlineLevel="0" collapsed="false">
      <c r="K938" s="1008"/>
      <c r="L938" s="1009"/>
    </row>
    <row r="939" customFormat="false" ht="15.75" hidden="false" customHeight="false" outlineLevel="0" collapsed="false">
      <c r="K939" s="1008"/>
      <c r="L939" s="1009"/>
    </row>
    <row r="940" customFormat="false" ht="15.75" hidden="false" customHeight="false" outlineLevel="0" collapsed="false">
      <c r="K940" s="1008"/>
      <c r="L940" s="1009"/>
    </row>
    <row r="941" customFormat="false" ht="15.75" hidden="false" customHeight="false" outlineLevel="0" collapsed="false">
      <c r="K941" s="1008"/>
      <c r="L941" s="1009"/>
    </row>
    <row r="942" customFormat="false" ht="15.75" hidden="false" customHeight="false" outlineLevel="0" collapsed="false">
      <c r="K942" s="1008"/>
      <c r="L942" s="1009"/>
    </row>
    <row r="943" customFormat="false" ht="15.75" hidden="false" customHeight="false" outlineLevel="0" collapsed="false">
      <c r="K943" s="1008"/>
      <c r="L943" s="1009"/>
    </row>
    <row r="944" customFormat="false" ht="15.75" hidden="false" customHeight="false" outlineLevel="0" collapsed="false">
      <c r="K944" s="1008"/>
      <c r="L944" s="1009"/>
    </row>
    <row r="945" customFormat="false" ht="15.75" hidden="false" customHeight="false" outlineLevel="0" collapsed="false">
      <c r="K945" s="1008"/>
      <c r="L945" s="1009"/>
    </row>
    <row r="946" customFormat="false" ht="15.75" hidden="false" customHeight="false" outlineLevel="0" collapsed="false">
      <c r="K946" s="1008"/>
      <c r="L946" s="1009"/>
    </row>
    <row r="947" customFormat="false" ht="15.75" hidden="false" customHeight="false" outlineLevel="0" collapsed="false">
      <c r="K947" s="1008"/>
      <c r="L947" s="1009"/>
    </row>
    <row r="948" customFormat="false" ht="15.75" hidden="false" customHeight="false" outlineLevel="0" collapsed="false">
      <c r="K948" s="1008"/>
      <c r="L948" s="1009"/>
    </row>
    <row r="949" customFormat="false" ht="15.75" hidden="false" customHeight="false" outlineLevel="0" collapsed="false">
      <c r="K949" s="1008"/>
      <c r="L949" s="1009"/>
    </row>
    <row r="950" customFormat="false" ht="15.75" hidden="false" customHeight="false" outlineLevel="0" collapsed="false">
      <c r="K950" s="1008"/>
      <c r="L950" s="1009"/>
    </row>
    <row r="951" customFormat="false" ht="15.75" hidden="false" customHeight="false" outlineLevel="0" collapsed="false">
      <c r="K951" s="1008"/>
      <c r="L951" s="1009"/>
    </row>
    <row r="952" customFormat="false" ht="15.75" hidden="false" customHeight="false" outlineLevel="0" collapsed="false">
      <c r="K952" s="1008"/>
      <c r="L952" s="1009"/>
    </row>
    <row r="953" customFormat="false" ht="15.75" hidden="false" customHeight="false" outlineLevel="0" collapsed="false">
      <c r="K953" s="1008"/>
      <c r="L953" s="1009"/>
    </row>
    <row r="954" customFormat="false" ht="15.75" hidden="false" customHeight="false" outlineLevel="0" collapsed="false">
      <c r="K954" s="1008"/>
      <c r="L954" s="1009"/>
    </row>
    <row r="955" customFormat="false" ht="15.75" hidden="false" customHeight="false" outlineLevel="0" collapsed="false">
      <c r="K955" s="1008"/>
      <c r="L955" s="1009"/>
    </row>
    <row r="956" customFormat="false" ht="15.75" hidden="false" customHeight="false" outlineLevel="0" collapsed="false">
      <c r="K956" s="1008"/>
      <c r="L956" s="1009"/>
    </row>
    <row r="957" customFormat="false" ht="15.75" hidden="false" customHeight="false" outlineLevel="0" collapsed="false">
      <c r="K957" s="1008"/>
      <c r="L957" s="1009"/>
    </row>
    <row r="958" customFormat="false" ht="15.75" hidden="false" customHeight="false" outlineLevel="0" collapsed="false">
      <c r="K958" s="1008"/>
      <c r="L958" s="1009"/>
    </row>
    <row r="959" customFormat="false" ht="15.75" hidden="false" customHeight="false" outlineLevel="0" collapsed="false">
      <c r="K959" s="1008"/>
      <c r="L959" s="1009"/>
    </row>
    <row r="960" customFormat="false" ht="15.75" hidden="false" customHeight="false" outlineLevel="0" collapsed="false">
      <c r="K960" s="1008"/>
      <c r="L960" s="1009"/>
    </row>
    <row r="961" customFormat="false" ht="15.75" hidden="false" customHeight="false" outlineLevel="0" collapsed="false">
      <c r="K961" s="1008"/>
      <c r="L961" s="1009"/>
    </row>
    <row r="962" customFormat="false" ht="15.75" hidden="false" customHeight="false" outlineLevel="0" collapsed="false">
      <c r="K962" s="1008"/>
      <c r="L962" s="1009"/>
    </row>
    <row r="963" customFormat="false" ht="15.75" hidden="false" customHeight="false" outlineLevel="0" collapsed="false">
      <c r="K963" s="1008"/>
      <c r="L963" s="1009"/>
    </row>
    <row r="964" customFormat="false" ht="15.75" hidden="false" customHeight="false" outlineLevel="0" collapsed="false">
      <c r="K964" s="1008"/>
      <c r="L964" s="1009"/>
    </row>
    <row r="965" customFormat="false" ht="15.75" hidden="false" customHeight="false" outlineLevel="0" collapsed="false">
      <c r="K965" s="1008"/>
      <c r="L965" s="1009"/>
    </row>
    <row r="966" customFormat="false" ht="15.75" hidden="false" customHeight="false" outlineLevel="0" collapsed="false">
      <c r="K966" s="1008"/>
      <c r="L966" s="1009"/>
    </row>
    <row r="967" customFormat="false" ht="15.75" hidden="false" customHeight="false" outlineLevel="0" collapsed="false">
      <c r="K967" s="1008"/>
      <c r="L967" s="1009"/>
    </row>
    <row r="968" customFormat="false" ht="15.75" hidden="false" customHeight="false" outlineLevel="0" collapsed="false">
      <c r="K968" s="1008"/>
      <c r="L968" s="1009"/>
    </row>
    <row r="969" customFormat="false" ht="15.75" hidden="false" customHeight="false" outlineLevel="0" collapsed="false">
      <c r="K969" s="1008"/>
      <c r="L969" s="1009"/>
    </row>
    <row r="970" customFormat="false" ht="15.75" hidden="false" customHeight="false" outlineLevel="0" collapsed="false">
      <c r="K970" s="1008"/>
      <c r="L970" s="1009"/>
    </row>
    <row r="971" customFormat="false" ht="15.75" hidden="false" customHeight="false" outlineLevel="0" collapsed="false">
      <c r="K971" s="1008"/>
      <c r="L971" s="1009"/>
    </row>
    <row r="972" customFormat="false" ht="15.75" hidden="false" customHeight="false" outlineLevel="0" collapsed="false">
      <c r="K972" s="1008"/>
      <c r="L972" s="1009"/>
    </row>
    <row r="973" customFormat="false" ht="15.75" hidden="false" customHeight="false" outlineLevel="0" collapsed="false">
      <c r="K973" s="1008"/>
      <c r="L973" s="1009"/>
    </row>
    <row r="974" customFormat="false" ht="15.75" hidden="false" customHeight="false" outlineLevel="0" collapsed="false">
      <c r="K974" s="1008"/>
      <c r="L974" s="1009"/>
    </row>
    <row r="975" customFormat="false" ht="15.75" hidden="false" customHeight="false" outlineLevel="0" collapsed="false">
      <c r="K975" s="1008"/>
      <c r="L975" s="1009"/>
    </row>
    <row r="976" customFormat="false" ht="15.75" hidden="false" customHeight="false" outlineLevel="0" collapsed="false">
      <c r="K976" s="1008"/>
      <c r="L976" s="1009"/>
    </row>
    <row r="977" customFormat="false" ht="15.75" hidden="false" customHeight="false" outlineLevel="0" collapsed="false">
      <c r="K977" s="1008"/>
      <c r="L977" s="1009"/>
    </row>
    <row r="978" customFormat="false" ht="15.75" hidden="false" customHeight="false" outlineLevel="0" collapsed="false">
      <c r="K978" s="1008"/>
      <c r="L978" s="1009"/>
    </row>
    <row r="979" customFormat="false" ht="15.75" hidden="false" customHeight="false" outlineLevel="0" collapsed="false">
      <c r="K979" s="1008"/>
      <c r="L979" s="1009"/>
    </row>
    <row r="980" customFormat="false" ht="15.75" hidden="false" customHeight="false" outlineLevel="0" collapsed="false">
      <c r="K980" s="1008"/>
      <c r="L980" s="1009"/>
    </row>
    <row r="981" customFormat="false" ht="15.75" hidden="false" customHeight="false" outlineLevel="0" collapsed="false">
      <c r="K981" s="1008"/>
      <c r="L981" s="1009"/>
    </row>
    <row r="982" customFormat="false" ht="15.75" hidden="false" customHeight="false" outlineLevel="0" collapsed="false">
      <c r="K982" s="1008"/>
      <c r="L982" s="1009"/>
    </row>
    <row r="983" customFormat="false" ht="15.75" hidden="false" customHeight="false" outlineLevel="0" collapsed="false">
      <c r="K983" s="1008"/>
      <c r="L983" s="1009"/>
    </row>
    <row r="984" customFormat="false" ht="15.75" hidden="false" customHeight="false" outlineLevel="0" collapsed="false">
      <c r="K984" s="1008"/>
      <c r="L984" s="1009"/>
    </row>
    <row r="985" customFormat="false" ht="15.75" hidden="false" customHeight="false" outlineLevel="0" collapsed="false">
      <c r="K985" s="1008"/>
      <c r="L985" s="1009"/>
    </row>
    <row r="986" customFormat="false" ht="15.75" hidden="false" customHeight="false" outlineLevel="0" collapsed="false">
      <c r="K986" s="1008"/>
      <c r="L986" s="1009"/>
    </row>
    <row r="987" customFormat="false" ht="15.75" hidden="false" customHeight="false" outlineLevel="0" collapsed="false">
      <c r="K987" s="1008"/>
      <c r="L987" s="1009"/>
    </row>
    <row r="988" customFormat="false" ht="15.75" hidden="false" customHeight="false" outlineLevel="0" collapsed="false">
      <c r="K988" s="1008"/>
      <c r="L988" s="1009"/>
    </row>
    <row r="989" customFormat="false" ht="15.75" hidden="false" customHeight="false" outlineLevel="0" collapsed="false">
      <c r="K989" s="1008"/>
      <c r="L989" s="1009"/>
    </row>
    <row r="990" customFormat="false" ht="15.75" hidden="false" customHeight="false" outlineLevel="0" collapsed="false">
      <c r="K990" s="1008"/>
      <c r="L990" s="1009"/>
    </row>
    <row r="991" customFormat="false" ht="15.75" hidden="false" customHeight="false" outlineLevel="0" collapsed="false">
      <c r="K991" s="1008"/>
      <c r="L991" s="1009"/>
    </row>
    <row r="992" customFormat="false" ht="15.75" hidden="false" customHeight="false" outlineLevel="0" collapsed="false">
      <c r="K992" s="1008"/>
      <c r="L992" s="1009"/>
    </row>
    <row r="993" customFormat="false" ht="15.75" hidden="false" customHeight="false" outlineLevel="0" collapsed="false">
      <c r="K993" s="1008"/>
      <c r="L993" s="1009"/>
    </row>
    <row r="994" customFormat="false" ht="15.75" hidden="false" customHeight="false" outlineLevel="0" collapsed="false">
      <c r="K994" s="1008"/>
      <c r="L994" s="1009"/>
    </row>
    <row r="995" customFormat="false" ht="15.75" hidden="false" customHeight="false" outlineLevel="0" collapsed="false">
      <c r="K995" s="1008"/>
      <c r="L995" s="1009"/>
    </row>
    <row r="996" customFormat="false" ht="15.75" hidden="false" customHeight="false" outlineLevel="0" collapsed="false">
      <c r="K996" s="1008"/>
      <c r="L996" s="1009"/>
    </row>
    <row r="997" customFormat="false" ht="15.75" hidden="false" customHeight="false" outlineLevel="0" collapsed="false">
      <c r="K997" s="1008"/>
      <c r="L997" s="1009"/>
    </row>
    <row r="998" customFormat="false" ht="15.75" hidden="false" customHeight="false" outlineLevel="0" collapsed="false">
      <c r="K998" s="1008"/>
      <c r="L998" s="1009"/>
    </row>
    <row r="999" customFormat="false" ht="15.75" hidden="false" customHeight="false" outlineLevel="0" collapsed="false">
      <c r="K999" s="1008"/>
      <c r="L999" s="1009"/>
    </row>
    <row r="1000" customFormat="false" ht="15.75" hidden="false" customHeight="false" outlineLevel="0" collapsed="false">
      <c r="K1000" s="1008"/>
      <c r="L1000" s="1009"/>
    </row>
    <row r="1001" customFormat="false" ht="15.75" hidden="false" customHeight="false" outlineLevel="0" collapsed="false">
      <c r="K1001" s="1008"/>
      <c r="L1001" s="1009"/>
    </row>
    <row r="1002" customFormat="false" ht="15.75" hidden="false" customHeight="false" outlineLevel="0" collapsed="false">
      <c r="K1002" s="1008"/>
      <c r="L1002" s="1009"/>
    </row>
    <row r="1003" customFormat="false" ht="15.75" hidden="false" customHeight="false" outlineLevel="0" collapsed="false">
      <c r="K1003" s="1008"/>
      <c r="L1003" s="1009"/>
    </row>
    <row r="1004" customFormat="false" ht="15.75" hidden="false" customHeight="false" outlineLevel="0" collapsed="false">
      <c r="K1004" s="1008"/>
      <c r="L1004" s="1009"/>
    </row>
    <row r="1005" customFormat="false" ht="15.75" hidden="false" customHeight="false" outlineLevel="0" collapsed="false">
      <c r="K1005" s="1008"/>
      <c r="L1005" s="1009"/>
    </row>
    <row r="1006" customFormat="false" ht="15.75" hidden="false" customHeight="false" outlineLevel="0" collapsed="false">
      <c r="K1006" s="1008"/>
      <c r="L1006" s="1009"/>
    </row>
    <row r="1007" customFormat="false" ht="15.75" hidden="false" customHeight="false" outlineLevel="0" collapsed="false">
      <c r="K1007" s="1008"/>
      <c r="L1007" s="1009"/>
    </row>
    <row r="1008" customFormat="false" ht="15.75" hidden="false" customHeight="false" outlineLevel="0" collapsed="false">
      <c r="K1008" s="1008"/>
      <c r="L1008" s="1009"/>
    </row>
    <row r="1009" customFormat="false" ht="15.75" hidden="false" customHeight="false" outlineLevel="0" collapsed="false">
      <c r="K1009" s="1008"/>
      <c r="L1009" s="1009"/>
    </row>
    <row r="1010" customFormat="false" ht="15.75" hidden="false" customHeight="false" outlineLevel="0" collapsed="false">
      <c r="K1010" s="1008"/>
      <c r="L1010" s="1009"/>
    </row>
    <row r="1011" customFormat="false" ht="15.75" hidden="false" customHeight="false" outlineLevel="0" collapsed="false">
      <c r="K1011" s="1008"/>
      <c r="L1011" s="1009"/>
    </row>
    <row r="1012" customFormat="false" ht="15.75" hidden="false" customHeight="false" outlineLevel="0" collapsed="false">
      <c r="K1012" s="1008"/>
      <c r="L1012" s="1009"/>
    </row>
    <row r="1013" customFormat="false" ht="15.75" hidden="false" customHeight="false" outlineLevel="0" collapsed="false">
      <c r="K1013" s="1008"/>
      <c r="L1013" s="1009"/>
    </row>
    <row r="1014" customFormat="false" ht="15.75" hidden="false" customHeight="false" outlineLevel="0" collapsed="false">
      <c r="K1014" s="1008"/>
      <c r="L1014" s="1009"/>
    </row>
    <row r="1015" customFormat="false" ht="15.75" hidden="false" customHeight="false" outlineLevel="0" collapsed="false">
      <c r="K1015" s="1008"/>
      <c r="L1015" s="1009"/>
    </row>
    <row r="1016" customFormat="false" ht="15.75" hidden="false" customHeight="false" outlineLevel="0" collapsed="false">
      <c r="K1016" s="1008"/>
      <c r="L1016" s="1009"/>
    </row>
    <row r="1017" customFormat="false" ht="15.75" hidden="false" customHeight="false" outlineLevel="0" collapsed="false">
      <c r="K1017" s="1008"/>
      <c r="L1017" s="1009"/>
    </row>
    <row r="1018" customFormat="false" ht="15.75" hidden="false" customHeight="false" outlineLevel="0" collapsed="false">
      <c r="K1018" s="1008"/>
      <c r="L1018" s="1009"/>
    </row>
    <row r="1019" customFormat="false" ht="15.75" hidden="false" customHeight="false" outlineLevel="0" collapsed="false">
      <c r="K1019" s="1008"/>
      <c r="L1019" s="1009"/>
    </row>
    <row r="1020" customFormat="false" ht="15.75" hidden="false" customHeight="false" outlineLevel="0" collapsed="false">
      <c r="K1020" s="1008"/>
      <c r="L1020" s="1009"/>
    </row>
    <row r="1021" customFormat="false" ht="15.75" hidden="false" customHeight="false" outlineLevel="0" collapsed="false">
      <c r="K1021" s="1008"/>
      <c r="L1021" s="1009"/>
    </row>
    <row r="1022" customFormat="false" ht="15.75" hidden="false" customHeight="false" outlineLevel="0" collapsed="false">
      <c r="K1022" s="1008"/>
      <c r="L1022" s="1009"/>
    </row>
    <row r="1023" customFormat="false" ht="15.75" hidden="false" customHeight="false" outlineLevel="0" collapsed="false">
      <c r="K1023" s="1008"/>
      <c r="L1023" s="1009"/>
    </row>
    <row r="1024" customFormat="false" ht="15.75" hidden="false" customHeight="false" outlineLevel="0" collapsed="false">
      <c r="K1024" s="1008"/>
      <c r="L1024" s="1009"/>
    </row>
    <row r="1025" customFormat="false" ht="15.75" hidden="false" customHeight="false" outlineLevel="0" collapsed="false">
      <c r="K1025" s="1008"/>
      <c r="L1025" s="1009"/>
    </row>
    <row r="1026" customFormat="false" ht="15.75" hidden="false" customHeight="false" outlineLevel="0" collapsed="false">
      <c r="K1026" s="1008"/>
      <c r="L1026" s="1009"/>
    </row>
    <row r="1027" customFormat="false" ht="15.75" hidden="false" customHeight="false" outlineLevel="0" collapsed="false">
      <c r="K1027" s="1008"/>
      <c r="L1027" s="1009"/>
    </row>
    <row r="1028" customFormat="false" ht="15.75" hidden="false" customHeight="false" outlineLevel="0" collapsed="false">
      <c r="K1028" s="1008"/>
      <c r="L1028" s="1009"/>
    </row>
  </sheetData>
  <mergeCells count="13">
    <mergeCell ref="A1:J1"/>
    <mergeCell ref="A2:J2"/>
    <mergeCell ref="A3:J3"/>
    <mergeCell ref="E4:J4"/>
    <mergeCell ref="B6:B9"/>
    <mergeCell ref="B10:B12"/>
    <mergeCell ref="B13:B15"/>
    <mergeCell ref="B16:B18"/>
    <mergeCell ref="A19:A21"/>
    <mergeCell ref="B19:B21"/>
    <mergeCell ref="A22:A24"/>
    <mergeCell ref="B22:B24"/>
    <mergeCell ref="A25:A27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onotype Corsiva,Regular"&amp;6RET mm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B1" colorId="64" zoomScale="50" zoomScaleNormal="45" zoomScalePageLayoutView="5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3" width="14.14"/>
    <col collapsed="false" customWidth="true" hidden="false" outlineLevel="0" max="2" min="2" style="923" width="112.56"/>
    <col collapsed="false" customWidth="true" hidden="false" outlineLevel="0" max="3" min="3" style="923" width="19.14"/>
    <col collapsed="false" customWidth="true" hidden="false" outlineLevel="0" max="4" min="4" style="923" width="17.85"/>
    <col collapsed="false" customWidth="true" hidden="false" outlineLevel="0" max="5" min="5" style="923" width="19.56"/>
    <col collapsed="false" customWidth="true" hidden="false" outlineLevel="0" max="6" min="6" style="923" width="18.41"/>
    <col collapsed="false" customWidth="true" hidden="false" outlineLevel="0" max="7" min="7" style="923" width="19.85"/>
    <col collapsed="false" customWidth="true" hidden="false" outlineLevel="0" max="8" min="8" style="923" width="20.13"/>
    <col collapsed="false" customWidth="true" hidden="false" outlineLevel="0" max="9" min="9" style="923" width="18.99"/>
    <col collapsed="false" customWidth="true" hidden="false" outlineLevel="0" max="10" min="10" style="923" width="19.85"/>
    <col collapsed="false" customWidth="true" hidden="false" outlineLevel="0" max="11" min="11" style="923" width="19.14"/>
    <col collapsed="false" customWidth="false" hidden="false" outlineLevel="0" max="12" min="12" style="924" width="9.14"/>
    <col collapsed="false" customWidth="true" hidden="false" outlineLevel="0" max="13" min="13" style="923" width="12.7"/>
    <col collapsed="false" customWidth="false" hidden="false" outlineLevel="0" max="257" min="14" style="923" width="9.14"/>
  </cols>
  <sheetData>
    <row r="1" s="926" customFormat="true" ht="32.1" hidden="false" customHeight="true" outlineLevel="0" collapsed="false">
      <c r="A1" s="925" t="s">
        <v>743</v>
      </c>
      <c r="B1" s="925"/>
      <c r="C1" s="925"/>
      <c r="D1" s="925"/>
      <c r="E1" s="925"/>
      <c r="F1" s="925"/>
      <c r="G1" s="925"/>
      <c r="H1" s="925"/>
      <c r="I1" s="925"/>
      <c r="J1" s="925"/>
      <c r="L1" s="927"/>
    </row>
    <row r="2" s="929" customFormat="true" ht="27.95" hidden="false" customHeight="true" outlineLevel="0" collapsed="false">
      <c r="A2" s="928" t="s">
        <v>730</v>
      </c>
      <c r="B2" s="928"/>
      <c r="C2" s="928"/>
      <c r="D2" s="928"/>
      <c r="E2" s="928"/>
      <c r="F2" s="928"/>
      <c r="G2" s="928"/>
      <c r="H2" s="928"/>
      <c r="I2" s="928"/>
      <c r="J2" s="928"/>
      <c r="L2" s="930"/>
    </row>
    <row r="3" s="929" customFormat="true" ht="27.95" hidden="false" customHeight="true" outlineLevel="0" collapsed="false">
      <c r="A3" s="931" t="s">
        <v>731</v>
      </c>
      <c r="B3" s="931"/>
      <c r="C3" s="931"/>
      <c r="D3" s="931"/>
      <c r="E3" s="931"/>
      <c r="F3" s="931"/>
      <c r="G3" s="931"/>
      <c r="H3" s="931"/>
      <c r="I3" s="931"/>
      <c r="J3" s="931"/>
      <c r="L3" s="930"/>
    </row>
    <row r="4" s="926" customFormat="true" ht="34.5" hidden="false" customHeight="true" outlineLevel="0" collapsed="false">
      <c r="A4" s="932"/>
      <c r="B4" s="933"/>
      <c r="C4" s="934" t="s">
        <v>732</v>
      </c>
      <c r="D4" s="935" t="s">
        <v>452</v>
      </c>
      <c r="E4" s="936" t="s">
        <v>744</v>
      </c>
      <c r="F4" s="936"/>
      <c r="G4" s="936"/>
      <c r="H4" s="936"/>
      <c r="I4" s="936"/>
      <c r="J4" s="936"/>
      <c r="L4" s="927"/>
    </row>
    <row r="5" s="942" customFormat="true" ht="29.25" hidden="false" customHeight="true" outlineLevel="0" collapsed="false">
      <c r="A5" s="937" t="s">
        <v>734</v>
      </c>
      <c r="B5" s="938" t="s">
        <v>735</v>
      </c>
      <c r="C5" s="939" t="s">
        <v>736</v>
      </c>
      <c r="D5" s="937" t="s">
        <v>737</v>
      </c>
      <c r="E5" s="937" t="n">
        <v>1</v>
      </c>
      <c r="F5" s="940" t="n">
        <v>2</v>
      </c>
      <c r="G5" s="937" t="n">
        <v>3</v>
      </c>
      <c r="H5" s="941" t="n">
        <v>4</v>
      </c>
      <c r="I5" s="941" t="n">
        <v>5</v>
      </c>
      <c r="J5" s="941" t="n">
        <v>6</v>
      </c>
      <c r="L5" s="927"/>
    </row>
    <row r="6" s="951" customFormat="true" ht="23.1" hidden="false" customHeight="true" outlineLevel="0" collapsed="false">
      <c r="A6" s="943"/>
      <c r="B6" s="944" t="s">
        <v>22</v>
      </c>
      <c r="C6" s="945"/>
      <c r="D6" s="946"/>
      <c r="E6" s="947" t="n">
        <v>0.2</v>
      </c>
      <c r="F6" s="948" t="n">
        <v>0.4</v>
      </c>
      <c r="G6" s="947" t="n">
        <v>0.3</v>
      </c>
      <c r="H6" s="947" t="n">
        <v>0.1</v>
      </c>
      <c r="I6" s="947"/>
      <c r="J6" s="947"/>
      <c r="K6" s="949"/>
      <c r="L6" s="950" t="n">
        <f aca="false">SUM(E6:K6)</f>
        <v>1</v>
      </c>
    </row>
    <row r="7" s="951" customFormat="true" ht="23.1" hidden="false" customHeight="true" outlineLevel="0" collapsed="false">
      <c r="A7" s="952" t="n">
        <v>1</v>
      </c>
      <c r="B7" s="944"/>
      <c r="C7" s="953" t="n">
        <f aca="false">+'presupuesto c filtro'!G10</f>
        <v>288478.74940875</v>
      </c>
      <c r="D7" s="954" t="n">
        <f aca="false">+C7/C$28/1</f>
        <v>0.317955901203113</v>
      </c>
      <c r="E7" s="988" t="n">
        <f aca="false">+E6*$D7</f>
        <v>0.0635911802406226</v>
      </c>
      <c r="F7" s="988" t="n">
        <f aca="false">+F6*$D7</f>
        <v>0.127182360481245</v>
      </c>
      <c r="G7" s="988" t="n">
        <f aca="false">+G6*$D7</f>
        <v>0.0953867703609339</v>
      </c>
      <c r="H7" s="957" t="n">
        <f aca="false">+H6*$D7</f>
        <v>0.0317955901203113</v>
      </c>
      <c r="I7" s="957" t="n">
        <f aca="false">+I6*$D7</f>
        <v>0</v>
      </c>
      <c r="J7" s="957" t="n">
        <f aca="false">+J6*$D7</f>
        <v>0</v>
      </c>
      <c r="K7" s="949"/>
      <c r="L7" s="950" t="n">
        <f aca="false">SUM(E7:K7)</f>
        <v>0.317955901203113</v>
      </c>
      <c r="M7" s="958" t="n">
        <f aca="false">+D7-L7</f>
        <v>0</v>
      </c>
    </row>
    <row r="8" s="951" customFormat="true" ht="23.1" hidden="false" customHeight="true" outlineLevel="0" collapsed="false">
      <c r="A8" s="952"/>
      <c r="B8" s="944"/>
      <c r="C8" s="953"/>
      <c r="D8" s="954"/>
      <c r="E8" s="988"/>
      <c r="F8" s="1010"/>
      <c r="G8" s="988"/>
      <c r="H8" s="957"/>
      <c r="I8" s="957"/>
      <c r="J8" s="957"/>
      <c r="K8" s="949"/>
      <c r="L8" s="950"/>
      <c r="M8" s="958"/>
    </row>
    <row r="9" s="951" customFormat="true" ht="23.1" hidden="false" customHeight="true" outlineLevel="0" collapsed="false">
      <c r="A9" s="962"/>
      <c r="B9" s="944"/>
      <c r="C9" s="963"/>
      <c r="D9" s="964"/>
      <c r="E9" s="965"/>
      <c r="F9" s="966"/>
      <c r="G9" s="965"/>
      <c r="H9" s="965"/>
      <c r="I9" s="965"/>
      <c r="J9" s="965"/>
      <c r="K9" s="949"/>
      <c r="L9" s="950"/>
      <c r="M9" s="967" t="n">
        <f aca="false">+D9-L9</f>
        <v>0</v>
      </c>
    </row>
    <row r="10" s="951" customFormat="true" ht="23.1" hidden="false" customHeight="true" outlineLevel="0" collapsed="false">
      <c r="A10" s="968"/>
      <c r="B10" s="944" t="s">
        <v>738</v>
      </c>
      <c r="C10" s="969"/>
      <c r="D10" s="970"/>
      <c r="E10" s="947" t="n">
        <v>0.2</v>
      </c>
      <c r="F10" s="971" t="n">
        <v>0.4</v>
      </c>
      <c r="G10" s="947" t="n">
        <v>0.4</v>
      </c>
      <c r="H10" s="947" t="n">
        <v>0</v>
      </c>
      <c r="I10" s="947" t="n">
        <v>0</v>
      </c>
      <c r="J10" s="947" t="n">
        <v>0</v>
      </c>
      <c r="K10" s="949"/>
      <c r="L10" s="950" t="n">
        <f aca="false">SUM(E10:K10)</f>
        <v>1</v>
      </c>
      <c r="M10" s="967" t="n">
        <f aca="false">+D10-L10</f>
        <v>-1</v>
      </c>
    </row>
    <row r="11" s="951" customFormat="true" ht="23.1" hidden="false" customHeight="true" outlineLevel="0" collapsed="false">
      <c r="A11" s="952" t="n">
        <v>2</v>
      </c>
      <c r="B11" s="944"/>
      <c r="C11" s="953" t="n">
        <f aca="false">+'presupuesto c filtro'!G13</f>
        <v>6948.76292736</v>
      </c>
      <c r="D11" s="972" t="n">
        <f aca="false">+C11/C$28/1</f>
        <v>0.00765879699403784</v>
      </c>
      <c r="E11" s="988" t="n">
        <f aca="false">+E10*$D11</f>
        <v>0.00153175939880757</v>
      </c>
      <c r="F11" s="988" t="n">
        <f aca="false">+F10*$D11</f>
        <v>0.00306351879761514</v>
      </c>
      <c r="G11" s="988" t="n">
        <f aca="false">+G10*$D11</f>
        <v>0.00306351879761514</v>
      </c>
      <c r="H11" s="973" t="n">
        <f aca="false">+H10*$D11</f>
        <v>0</v>
      </c>
      <c r="I11" s="973" t="n">
        <f aca="false">+I10*$D11</f>
        <v>0</v>
      </c>
      <c r="J11" s="973" t="n">
        <f aca="false">+J10*$D11</f>
        <v>0</v>
      </c>
      <c r="K11" s="949"/>
      <c r="L11" s="950" t="n">
        <f aca="false">SUM(E11:K11)</f>
        <v>0.00765879699403784</v>
      </c>
      <c r="M11" s="967" t="n">
        <f aca="false">+D11-L11</f>
        <v>0</v>
      </c>
    </row>
    <row r="12" s="951" customFormat="true" ht="23.1" hidden="false" customHeight="true" outlineLevel="0" collapsed="false">
      <c r="A12" s="962"/>
      <c r="B12" s="944"/>
      <c r="C12" s="963"/>
      <c r="D12" s="974"/>
      <c r="E12" s="975"/>
      <c r="F12" s="976"/>
      <c r="G12" s="975"/>
      <c r="H12" s="977"/>
      <c r="I12" s="977"/>
      <c r="J12" s="977"/>
      <c r="K12" s="949"/>
      <c r="L12" s="950"/>
      <c r="M12" s="967" t="n">
        <f aca="false">+D12-L12</f>
        <v>0</v>
      </c>
    </row>
    <row r="13" s="951" customFormat="true" ht="23.1" hidden="false" customHeight="true" outlineLevel="0" collapsed="false">
      <c r="A13" s="978"/>
      <c r="B13" s="944" t="s">
        <v>536</v>
      </c>
      <c r="C13" s="969"/>
      <c r="D13" s="970"/>
      <c r="E13" s="947" t="n">
        <v>0.2</v>
      </c>
      <c r="F13" s="971" t="n">
        <v>0.4</v>
      </c>
      <c r="G13" s="947" t="n">
        <v>0.3</v>
      </c>
      <c r="H13" s="948" t="n">
        <v>0.1</v>
      </c>
      <c r="I13" s="947"/>
      <c r="J13" s="947"/>
      <c r="K13" s="949"/>
      <c r="L13" s="950" t="n">
        <f aca="false">SUM(E13:K13)</f>
        <v>1</v>
      </c>
      <c r="M13" s="967"/>
    </row>
    <row r="14" s="951" customFormat="true" ht="23.1" hidden="false" customHeight="true" outlineLevel="0" collapsed="false">
      <c r="A14" s="952" t="n">
        <v>3</v>
      </c>
      <c r="B14" s="944"/>
      <c r="C14" s="953" t="n">
        <f aca="false">+'presupuesto c filtro'!G21</f>
        <v>315875.687</v>
      </c>
      <c r="D14" s="972" t="n">
        <f aca="false">+C14/C$28/1</f>
        <v>0.348152295217871</v>
      </c>
      <c r="E14" s="988" t="n">
        <f aca="false">+E13*$D14</f>
        <v>0.0696304590435742</v>
      </c>
      <c r="F14" s="988" t="n">
        <f aca="false">+F13*$D14</f>
        <v>0.139260918087148</v>
      </c>
      <c r="G14" s="988" t="n">
        <f aca="false">+G13*$D14</f>
        <v>0.104445688565361</v>
      </c>
      <c r="H14" s="1011" t="n">
        <f aca="false">+H13*$D14</f>
        <v>0.0348152295217871</v>
      </c>
      <c r="I14" s="973" t="n">
        <f aca="false">+I13*$D14</f>
        <v>0</v>
      </c>
      <c r="J14" s="973" t="n">
        <f aca="false">+J13*$D14</f>
        <v>0</v>
      </c>
      <c r="K14" s="949"/>
      <c r="L14" s="950" t="n">
        <f aca="false">SUM(E14:K14)</f>
        <v>0.348152295217871</v>
      </c>
      <c r="M14" s="967" t="n">
        <f aca="false">+D14-L14</f>
        <v>0</v>
      </c>
    </row>
    <row r="15" s="951" customFormat="true" ht="23.1" hidden="false" customHeight="true" outlineLevel="0" collapsed="false">
      <c r="A15" s="962"/>
      <c r="B15" s="944"/>
      <c r="C15" s="963"/>
      <c r="D15" s="974"/>
      <c r="E15" s="975"/>
      <c r="F15" s="976"/>
      <c r="G15" s="975"/>
      <c r="H15" s="980"/>
      <c r="I15" s="977"/>
      <c r="J15" s="977"/>
      <c r="K15" s="949"/>
      <c r="L15" s="950"/>
      <c r="M15" s="967" t="n">
        <f aca="false">+D15-L15</f>
        <v>0</v>
      </c>
    </row>
    <row r="16" s="951" customFormat="true" ht="23.1" hidden="false" customHeight="true" outlineLevel="0" collapsed="false">
      <c r="A16" s="981"/>
      <c r="B16" s="944" t="s">
        <v>739</v>
      </c>
      <c r="C16" s="969"/>
      <c r="D16" s="970"/>
      <c r="E16" s="947" t="n">
        <v>0.2</v>
      </c>
      <c r="F16" s="971" t="n">
        <v>0.4</v>
      </c>
      <c r="G16" s="947" t="n">
        <v>0.3</v>
      </c>
      <c r="H16" s="948" t="n">
        <v>0.1</v>
      </c>
      <c r="I16" s="947"/>
      <c r="J16" s="947"/>
      <c r="K16" s="949"/>
      <c r="L16" s="950" t="n">
        <f aca="false">SUM(E16:K16)</f>
        <v>1</v>
      </c>
      <c r="M16" s="967" t="n">
        <f aca="false">+D16-L16</f>
        <v>-1</v>
      </c>
    </row>
    <row r="17" s="951" customFormat="true" ht="23.1" hidden="false" customHeight="true" outlineLevel="0" collapsed="false">
      <c r="A17" s="982" t="n">
        <v>4</v>
      </c>
      <c r="B17" s="944"/>
      <c r="C17" s="953" t="n">
        <f aca="false">+'presupuesto c filtro'!G32</f>
        <v>115982.5608</v>
      </c>
      <c r="D17" s="972" t="n">
        <f aca="false">+C17/C$28/1</f>
        <v>0.127833816940037</v>
      </c>
      <c r="E17" s="988" t="n">
        <f aca="false">+E16*$D17</f>
        <v>0.0255667633880073</v>
      </c>
      <c r="F17" s="988" t="n">
        <f aca="false">+F16*$D17</f>
        <v>0.0511335267760146</v>
      </c>
      <c r="G17" s="988" t="n">
        <f aca="false">+G16*$D17</f>
        <v>0.038350145082011</v>
      </c>
      <c r="H17" s="1011" t="n">
        <f aca="false">+H16*$D17</f>
        <v>0.0127833816940037</v>
      </c>
      <c r="I17" s="973" t="n">
        <f aca="false">+I16*$D17</f>
        <v>0</v>
      </c>
      <c r="J17" s="973" t="n">
        <f aca="false">+J16*$D17</f>
        <v>0</v>
      </c>
      <c r="K17" s="949"/>
      <c r="L17" s="950" t="n">
        <f aca="false">SUM(E17:K17)</f>
        <v>0.127833816940037</v>
      </c>
      <c r="M17" s="967" t="n">
        <f aca="false">+D17-L17</f>
        <v>0</v>
      </c>
    </row>
    <row r="18" s="951" customFormat="true" ht="23.1" hidden="false" customHeight="true" outlineLevel="0" collapsed="false">
      <c r="A18" s="983"/>
      <c r="B18" s="944"/>
      <c r="C18" s="963"/>
      <c r="D18" s="974"/>
      <c r="E18" s="975"/>
      <c r="F18" s="976"/>
      <c r="G18" s="975"/>
      <c r="H18" s="980"/>
      <c r="I18" s="977"/>
      <c r="J18" s="977"/>
      <c r="K18" s="949"/>
      <c r="L18" s="950"/>
      <c r="M18" s="967" t="n">
        <f aca="false">+D18-L18</f>
        <v>0</v>
      </c>
    </row>
    <row r="19" s="951" customFormat="true" ht="23.1" hidden="false" customHeight="true" outlineLevel="0" collapsed="false">
      <c r="A19" s="984" t="n">
        <v>5</v>
      </c>
      <c r="B19" s="944" t="s">
        <v>740</v>
      </c>
      <c r="C19" s="969"/>
      <c r="D19" s="985"/>
      <c r="E19" s="947" t="n">
        <v>0.2</v>
      </c>
      <c r="F19" s="948" t="n">
        <v>0.4</v>
      </c>
      <c r="G19" s="947" t="n">
        <v>0.3</v>
      </c>
      <c r="H19" s="947" t="n">
        <v>0.1</v>
      </c>
      <c r="I19" s="947"/>
      <c r="J19" s="947"/>
      <c r="K19" s="949"/>
      <c r="L19" s="950" t="n">
        <f aca="false">SUM(E19:K19)</f>
        <v>1</v>
      </c>
      <c r="M19" s="967" t="n">
        <f aca="false">+D19-L19</f>
        <v>-1</v>
      </c>
    </row>
    <row r="20" s="951" customFormat="true" ht="23.1" hidden="false" customHeight="true" outlineLevel="0" collapsed="false">
      <c r="A20" s="984"/>
      <c r="B20" s="944"/>
      <c r="C20" s="953" t="n">
        <f aca="false">+'presupuesto c filtro'!G34</f>
        <v>33104.545485</v>
      </c>
      <c r="D20" s="972" t="n">
        <f aca="false">+C20/C$28/1</f>
        <v>0.0364872130622297</v>
      </c>
      <c r="E20" s="988" t="n">
        <f aca="false">+E19*$D20</f>
        <v>0.00729744261244593</v>
      </c>
      <c r="F20" s="988" t="n">
        <f aca="false">+F19*$D20</f>
        <v>0.0145948852248919</v>
      </c>
      <c r="G20" s="988" t="n">
        <f aca="false">+G19*$D20</f>
        <v>0.0109461639186689</v>
      </c>
      <c r="H20" s="957" t="n">
        <f aca="false">+H19*$D20</f>
        <v>0.00364872130622297</v>
      </c>
      <c r="I20" s="973" t="n">
        <f aca="false">+I19*$D20</f>
        <v>0</v>
      </c>
      <c r="J20" s="973" t="n">
        <f aca="false">+J19*$D20</f>
        <v>0</v>
      </c>
      <c r="K20" s="949"/>
      <c r="L20" s="950" t="n">
        <f aca="false">SUM(E20:K20)</f>
        <v>0.0364872130622297</v>
      </c>
      <c r="M20" s="967" t="n">
        <f aca="false">+D20-L20</f>
        <v>0</v>
      </c>
    </row>
    <row r="21" s="951" customFormat="true" ht="23.1" hidden="false" customHeight="true" outlineLevel="0" collapsed="false">
      <c r="A21" s="984"/>
      <c r="B21" s="944"/>
      <c r="C21" s="963"/>
      <c r="D21" s="986"/>
      <c r="E21" s="977"/>
      <c r="F21" s="980"/>
      <c r="G21" s="977"/>
      <c r="H21" s="977"/>
      <c r="I21" s="977"/>
      <c r="J21" s="977"/>
      <c r="K21" s="949"/>
      <c r="L21" s="950" t="n">
        <f aca="false">SUM(E21:K21)</f>
        <v>0</v>
      </c>
      <c r="M21" s="967" t="n">
        <f aca="false">+D21-L21</f>
        <v>0</v>
      </c>
    </row>
    <row r="22" customFormat="false" ht="23.1" hidden="false" customHeight="true" outlineLevel="0" collapsed="false">
      <c r="A22" s="987" t="n">
        <v>6</v>
      </c>
      <c r="B22" s="944" t="s">
        <v>741</v>
      </c>
      <c r="D22" s="985"/>
      <c r="E22" s="947"/>
      <c r="F22" s="948" t="n">
        <v>0.2</v>
      </c>
      <c r="G22" s="947" t="n">
        <v>0.4</v>
      </c>
      <c r="H22" s="947" t="n">
        <v>0.4</v>
      </c>
      <c r="I22" s="947"/>
      <c r="J22" s="947"/>
      <c r="K22" s="0"/>
      <c r="L22" s="950" t="n">
        <f aca="false">SUM(E22:K22)</f>
        <v>1</v>
      </c>
      <c r="M22" s="0" t="n">
        <f aca="false">+D22-L22</f>
        <v>-1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1" hidden="false" customHeight="true" outlineLevel="0" collapsed="false">
      <c r="A23" s="987"/>
      <c r="B23" s="944"/>
      <c r="C23" s="953" t="n">
        <f aca="false">+'presupuesto c filtro'!G37</f>
        <v>13194.418134366</v>
      </c>
      <c r="D23" s="972" t="n">
        <f aca="false">+C23/C$28/1</f>
        <v>0.0145426417625609</v>
      </c>
      <c r="E23" s="988" t="n">
        <f aca="false">+E22*$D23</f>
        <v>0</v>
      </c>
      <c r="F23" s="988" t="n">
        <f aca="false">+F22*$D23</f>
        <v>0.00290852835251219</v>
      </c>
      <c r="G23" s="988" t="n">
        <f aca="false">+G22*$D23</f>
        <v>0.00581705670502437</v>
      </c>
      <c r="H23" s="957" t="n">
        <f aca="false">+H22*$D23</f>
        <v>0.00581705670502437</v>
      </c>
      <c r="I23" s="973" t="n">
        <f aca="false">+I22*$D23</f>
        <v>0</v>
      </c>
      <c r="J23" s="973" t="n">
        <f aca="false">+J22*$D23</f>
        <v>0</v>
      </c>
      <c r="K23" s="0"/>
      <c r="L23" s="98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1" hidden="false" customHeight="true" outlineLevel="0" collapsed="false">
      <c r="A24" s="987"/>
      <c r="B24" s="944"/>
      <c r="C24" s="990"/>
      <c r="D24" s="986"/>
      <c r="E24" s="977"/>
      <c r="F24" s="980"/>
      <c r="G24" s="977"/>
      <c r="H24" s="977"/>
      <c r="I24" s="977"/>
      <c r="J24" s="977"/>
      <c r="K24" s="0"/>
      <c r="L24" s="98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51" customFormat="true" ht="23.1" hidden="false" customHeight="true" outlineLevel="0" collapsed="false">
      <c r="A25" s="991" t="n">
        <v>7</v>
      </c>
      <c r="B25" s="992"/>
      <c r="D25" s="985"/>
      <c r="E25" s="947"/>
      <c r="F25" s="948"/>
      <c r="G25" s="947"/>
      <c r="H25" s="947" t="n">
        <v>0.25</v>
      </c>
      <c r="I25" s="947" t="n">
        <v>0.5</v>
      </c>
      <c r="J25" s="947" t="n">
        <v>0.25</v>
      </c>
      <c r="K25" s="949"/>
      <c r="L25" s="950" t="n">
        <f aca="false">SUM(E25:K25)</f>
        <v>1</v>
      </c>
      <c r="M25" s="0" t="n">
        <f aca="false">+D26-L25</f>
        <v>-0.852630665179849</v>
      </c>
    </row>
    <row r="26" s="951" customFormat="true" ht="23.1" hidden="false" customHeight="true" outlineLevel="0" collapsed="false">
      <c r="A26" s="991"/>
      <c r="B26" s="993" t="s">
        <v>742</v>
      </c>
      <c r="C26" s="953" t="n">
        <f aca="false">+'presupuesto c filtro'!G52</f>
        <v>133706.973983662</v>
      </c>
      <c r="D26" s="972" t="n">
        <f aca="false">+C26/C$28/1</f>
        <v>0.147369334820151</v>
      </c>
      <c r="E26" s="988" t="n">
        <f aca="false">+E25*$D26</f>
        <v>0</v>
      </c>
      <c r="F26" s="988" t="n">
        <f aca="false">+F25*$D26</f>
        <v>0</v>
      </c>
      <c r="G26" s="988" t="n">
        <f aca="false">+G25*$D26</f>
        <v>0</v>
      </c>
      <c r="H26" s="973" t="n">
        <f aca="false">+H25*$D26</f>
        <v>0.0368423337050377</v>
      </c>
      <c r="I26" s="973" t="n">
        <f aca="false">+I25*$D26</f>
        <v>0.0736846674100753</v>
      </c>
      <c r="J26" s="973" t="n">
        <f aca="false">+J25*$D26</f>
        <v>0.0368423337050377</v>
      </c>
      <c r="K26" s="949"/>
      <c r="L26" s="950" t="n">
        <f aca="false">SUM(E26:K26)</f>
        <v>0.147369334820151</v>
      </c>
      <c r="M26" s="967" t="n">
        <f aca="false">+D27-L26</f>
        <v>-0.147369334820151</v>
      </c>
    </row>
    <row r="27" s="951" customFormat="true" ht="23.1" hidden="false" customHeight="true" outlineLevel="0" collapsed="false">
      <c r="A27" s="991"/>
      <c r="B27" s="995"/>
      <c r="C27" s="990"/>
      <c r="D27" s="986"/>
      <c r="E27" s="977"/>
      <c r="F27" s="980"/>
      <c r="G27" s="977"/>
      <c r="H27" s="996"/>
      <c r="I27" s="996"/>
      <c r="J27" s="996"/>
      <c r="K27" s="949"/>
      <c r="L27" s="950"/>
      <c r="M27" s="967"/>
    </row>
    <row r="28" s="1007" customFormat="true" ht="23.1" hidden="false" customHeight="true" outlineLevel="0" collapsed="false">
      <c r="A28" s="997"/>
      <c r="B28" s="998" t="n">
        <f aca="false">+[1]Presupuesto!H59</f>
        <v>786470.3694</v>
      </c>
      <c r="C28" s="999" t="n">
        <f aca="false">SUM(C7:C27)</f>
        <v>907291.697739138</v>
      </c>
      <c r="D28" s="1000" t="n">
        <f aca="false">SUM(D7:D27)</f>
        <v>1</v>
      </c>
      <c r="E28" s="1001"/>
      <c r="F28" s="1002"/>
      <c r="G28" s="1003"/>
      <c r="H28" s="1004"/>
      <c r="I28" s="1004"/>
      <c r="J28" s="1004"/>
      <c r="K28" s="1005"/>
      <c r="L28" s="1006" t="n">
        <f aca="false">SUM(E28:K28)</f>
        <v>0</v>
      </c>
    </row>
    <row r="29" s="1016" customFormat="true" ht="18" hidden="false" customHeight="true" outlineLevel="0" collapsed="false">
      <c r="A29" s="1012" t="s">
        <v>745</v>
      </c>
      <c r="B29" s="1012"/>
      <c r="C29" s="1012"/>
      <c r="D29" s="1013" t="s">
        <v>746</v>
      </c>
      <c r="E29" s="1014" t="n">
        <f aca="false">+E7+E11+E14+E17+E20+E23+E26</f>
        <v>0.167617604683458</v>
      </c>
      <c r="F29" s="1014" t="n">
        <f aca="false">+F7+F11+F14+F17+F20+F23+F26</f>
        <v>0.338143737719428</v>
      </c>
      <c r="G29" s="1014" t="n">
        <f aca="false">+G7+G11+G14+G17+G20+G23+G26</f>
        <v>0.258009343429615</v>
      </c>
      <c r="H29" s="1014" t="n">
        <f aca="false">+H7+H11+H14+H17+H20+H23+H26</f>
        <v>0.125702313052387</v>
      </c>
      <c r="I29" s="1014" t="n">
        <f aca="false">+I7+I11+I14+I17+I20+I23+I26</f>
        <v>0.0736846674100753</v>
      </c>
      <c r="J29" s="1014" t="n">
        <f aca="false">+J7+J11+J14+J17+J20+J23+J26</f>
        <v>0.0368423337050377</v>
      </c>
      <c r="K29" s="1015"/>
      <c r="L29" s="950" t="n">
        <f aca="false">SUM(E29:I29)</f>
        <v>0.963157666294962</v>
      </c>
    </row>
    <row r="30" s="1016" customFormat="true" ht="18" hidden="false" customHeight="true" outlineLevel="0" collapsed="false">
      <c r="A30" s="1012"/>
      <c r="B30" s="1012"/>
      <c r="C30" s="1012"/>
      <c r="D30" s="1017" t="s">
        <v>747</v>
      </c>
      <c r="E30" s="1018" t="n">
        <f aca="false">E29</f>
        <v>0.167617604683458</v>
      </c>
      <c r="F30" s="1019" t="n">
        <f aca="false">SUM(E30,F29)</f>
        <v>0.505761342402885</v>
      </c>
      <c r="G30" s="1019" t="n">
        <f aca="false">SUM(F30,G29)</f>
        <v>0.7637706858325</v>
      </c>
      <c r="H30" s="1019" t="n">
        <f aca="false">SUM(G30,H29)</f>
        <v>0.889472998884887</v>
      </c>
      <c r="I30" s="1019" t="n">
        <f aca="false">SUM(H30,I29)</f>
        <v>0.963157666294962</v>
      </c>
      <c r="J30" s="1020" t="n">
        <f aca="false">SUM(I30,J29)</f>
        <v>1</v>
      </c>
      <c r="K30" s="1015"/>
      <c r="L30" s="1021"/>
    </row>
    <row r="31" s="1016" customFormat="true" ht="18" hidden="false" customHeight="true" outlineLevel="0" collapsed="false">
      <c r="A31" s="1022" t="s">
        <v>748</v>
      </c>
      <c r="B31" s="1022"/>
      <c r="C31" s="1022"/>
      <c r="D31" s="1013" t="s">
        <v>746</v>
      </c>
      <c r="E31" s="1023" t="n">
        <f aca="false">+E29*$C$28</f>
        <v>152078.061124222</v>
      </c>
      <c r="F31" s="1023" t="n">
        <f aca="false">+F29*$C$28</f>
        <v>306795.005875317</v>
      </c>
      <c r="G31" s="1023" t="n">
        <f aca="false">+G29*$C$28</f>
        <v>234089.735232815</v>
      </c>
      <c r="H31" s="1023" t="n">
        <f aca="false">+H29*$C$28</f>
        <v>114048.665019037</v>
      </c>
      <c r="I31" s="1023" t="n">
        <f aca="false">+I29*$C$28</f>
        <v>66853.486991831</v>
      </c>
      <c r="J31" s="1023" t="n">
        <f aca="false">+J29*$C$28</f>
        <v>33426.7434959155</v>
      </c>
      <c r="K31" s="1015"/>
      <c r="L31" s="1024"/>
    </row>
    <row r="32" s="1016" customFormat="true" ht="18" hidden="false" customHeight="true" outlineLevel="0" collapsed="false">
      <c r="A32" s="1022"/>
      <c r="B32" s="1022"/>
      <c r="C32" s="1022"/>
      <c r="D32" s="1017" t="s">
        <v>747</v>
      </c>
      <c r="E32" s="1025" t="n">
        <f aca="false">+E31</f>
        <v>152078.061124222</v>
      </c>
      <c r="F32" s="1026" t="n">
        <f aca="false">E32+F31</f>
        <v>458873.066999539</v>
      </c>
      <c r="G32" s="1025" t="n">
        <f aca="false">F32+G31</f>
        <v>692962.802232355</v>
      </c>
      <c r="H32" s="1027" t="n">
        <f aca="false">G32+H31</f>
        <v>807011.467251392</v>
      </c>
      <c r="I32" s="1027" t="n">
        <f aca="false">H32+I31</f>
        <v>873864.954243223</v>
      </c>
      <c r="J32" s="1027" t="n">
        <f aca="false">I32+J31</f>
        <v>907291.697739138</v>
      </c>
      <c r="K32" s="1015"/>
      <c r="L32" s="1028" t="n">
        <f aca="false">+I32-C28</f>
        <v>-33426.7434959157</v>
      </c>
      <c r="M32" s="1029"/>
    </row>
    <row r="33" customFormat="false" ht="15.75" hidden="false" customHeight="false" outlineLevel="0" collapsed="false">
      <c r="C33" s="1030"/>
    </row>
    <row r="34" customFormat="false" ht="15.75" hidden="false" customHeight="false" outlineLevel="0" collapsed="false">
      <c r="B34" s="1031"/>
      <c r="K34" s="1008"/>
      <c r="L34" s="1009"/>
    </row>
    <row r="35" customFormat="false" ht="15.75" hidden="false" customHeight="false" outlineLevel="0" collapsed="false">
      <c r="K35" s="1008"/>
      <c r="L35" s="1009"/>
    </row>
    <row r="36" customFormat="false" ht="15.75" hidden="false" customHeight="false" outlineLevel="0" collapsed="false">
      <c r="E36" s="1032" t="n">
        <v>0</v>
      </c>
      <c r="F36" s="1032" t="n">
        <v>1</v>
      </c>
      <c r="G36" s="1032" t="n">
        <v>2</v>
      </c>
      <c r="H36" s="1032" t="n">
        <v>3</v>
      </c>
      <c r="I36" s="1032" t="n">
        <v>4</v>
      </c>
      <c r="J36" s="1033" t="n">
        <v>5</v>
      </c>
      <c r="K36" s="1034" t="n">
        <v>6</v>
      </c>
      <c r="L36" s="1015"/>
    </row>
    <row r="37" customFormat="false" ht="15.75" hidden="false" customHeight="false" outlineLevel="0" collapsed="false">
      <c r="E37" s="1035"/>
      <c r="F37" s="1035"/>
      <c r="G37" s="1035"/>
      <c r="H37" s="1035"/>
      <c r="I37" s="1035"/>
      <c r="J37" s="1036"/>
      <c r="K37" s="1037"/>
      <c r="L37" s="1008"/>
    </row>
    <row r="38" customFormat="false" ht="15.75" hidden="false" customHeight="false" outlineLevel="0" collapsed="false">
      <c r="E38" s="1038" t="n">
        <v>0</v>
      </c>
      <c r="F38" s="1039" t="n">
        <f aca="false">+E32</f>
        <v>152078.061124222</v>
      </c>
      <c r="G38" s="1040" t="n">
        <f aca="false">+F32</f>
        <v>458873.066999539</v>
      </c>
      <c r="H38" s="1039" t="n">
        <f aca="false">+G32</f>
        <v>692962.802232355</v>
      </c>
      <c r="I38" s="1041" t="n">
        <f aca="false">+H32</f>
        <v>807011.467251392</v>
      </c>
      <c r="J38" s="1040" t="n">
        <f aca="false">+I32</f>
        <v>873864.954243223</v>
      </c>
      <c r="K38" s="1042" t="n">
        <f aca="false">+J32</f>
        <v>907291.697739138</v>
      </c>
      <c r="L38" s="1043"/>
    </row>
    <row r="39" customFormat="false" ht="15.75" hidden="false" customHeight="false" outlineLevel="0" collapsed="false">
      <c r="K39" s="1008"/>
      <c r="L39" s="1009"/>
    </row>
    <row r="40" customFormat="false" ht="15.75" hidden="false" customHeight="false" outlineLevel="0" collapsed="false">
      <c r="K40" s="1008"/>
      <c r="L40" s="1009"/>
    </row>
    <row r="41" customFormat="false" ht="15.75" hidden="false" customHeight="false" outlineLevel="0" collapsed="false">
      <c r="K41" s="1008"/>
      <c r="L41" s="1009"/>
    </row>
    <row r="42" customFormat="false" ht="15.75" hidden="false" customHeight="false" outlineLevel="0" collapsed="false">
      <c r="K42" s="1008"/>
      <c r="L42" s="1009"/>
    </row>
    <row r="43" customFormat="false" ht="15.75" hidden="false" customHeight="false" outlineLevel="0" collapsed="false">
      <c r="K43" s="1008"/>
      <c r="L43" s="1009"/>
    </row>
    <row r="44" customFormat="false" ht="15.75" hidden="false" customHeight="false" outlineLevel="0" collapsed="false">
      <c r="K44" s="1008"/>
      <c r="L44" s="1009"/>
    </row>
    <row r="45" customFormat="false" ht="15.75" hidden="false" customHeight="false" outlineLevel="0" collapsed="false">
      <c r="K45" s="1008"/>
      <c r="L45" s="1009"/>
    </row>
    <row r="46" customFormat="false" ht="15.75" hidden="false" customHeight="false" outlineLevel="0" collapsed="false">
      <c r="K46" s="1008"/>
      <c r="L46" s="1009"/>
    </row>
    <row r="47" customFormat="false" ht="15.75" hidden="false" customHeight="false" outlineLevel="0" collapsed="false">
      <c r="K47" s="1008"/>
      <c r="L47" s="1009"/>
    </row>
    <row r="48" customFormat="false" ht="15.75" hidden="false" customHeight="false" outlineLevel="0" collapsed="false">
      <c r="K48" s="1008"/>
      <c r="L48" s="1009"/>
    </row>
    <row r="49" customFormat="false" ht="15.75" hidden="false" customHeight="false" outlineLevel="0" collapsed="false">
      <c r="K49" s="1008"/>
      <c r="L49" s="1009"/>
    </row>
    <row r="50" customFormat="false" ht="15.75" hidden="false" customHeight="false" outlineLevel="0" collapsed="false">
      <c r="K50" s="1008"/>
      <c r="L50" s="1009"/>
    </row>
    <row r="51" customFormat="false" ht="15.75" hidden="false" customHeight="false" outlineLevel="0" collapsed="false">
      <c r="K51" s="1008"/>
      <c r="L51" s="1009"/>
    </row>
    <row r="52" customFormat="false" ht="15.75" hidden="false" customHeight="false" outlineLevel="0" collapsed="false">
      <c r="K52" s="1008"/>
      <c r="L52" s="1009"/>
    </row>
    <row r="53" customFormat="false" ht="15.75" hidden="false" customHeight="false" outlineLevel="0" collapsed="false">
      <c r="K53" s="1008"/>
      <c r="L53" s="1009"/>
    </row>
    <row r="54" customFormat="false" ht="15.75" hidden="false" customHeight="false" outlineLevel="0" collapsed="false">
      <c r="K54" s="1008"/>
      <c r="L54" s="1009"/>
    </row>
    <row r="55" customFormat="false" ht="15.75" hidden="false" customHeight="false" outlineLevel="0" collapsed="false">
      <c r="K55" s="1008"/>
      <c r="L55" s="1009"/>
    </row>
    <row r="56" customFormat="false" ht="15.75" hidden="false" customHeight="false" outlineLevel="0" collapsed="false">
      <c r="K56" s="1008"/>
      <c r="L56" s="1009"/>
    </row>
    <row r="57" customFormat="false" ht="15.75" hidden="false" customHeight="false" outlineLevel="0" collapsed="false">
      <c r="K57" s="1008"/>
      <c r="L57" s="1009"/>
    </row>
    <row r="58" customFormat="false" ht="15.75" hidden="false" customHeight="false" outlineLevel="0" collapsed="false">
      <c r="K58" s="1008"/>
      <c r="L58" s="1009"/>
    </row>
    <row r="59" customFormat="false" ht="15.75" hidden="false" customHeight="false" outlineLevel="0" collapsed="false">
      <c r="K59" s="1008"/>
      <c r="L59" s="1009"/>
    </row>
    <row r="60" customFormat="false" ht="15.75" hidden="false" customHeight="false" outlineLevel="0" collapsed="false">
      <c r="K60" s="1008"/>
      <c r="L60" s="1009"/>
    </row>
    <row r="61" customFormat="false" ht="15.75" hidden="false" customHeight="false" outlineLevel="0" collapsed="false">
      <c r="K61" s="1008"/>
      <c r="L61" s="1009"/>
    </row>
    <row r="62" customFormat="false" ht="15.75" hidden="false" customHeight="false" outlineLevel="0" collapsed="false">
      <c r="K62" s="1008"/>
      <c r="L62" s="1009"/>
    </row>
    <row r="63" customFormat="false" ht="15.75" hidden="false" customHeight="false" outlineLevel="0" collapsed="false">
      <c r="K63" s="1008"/>
      <c r="L63" s="1009"/>
    </row>
    <row r="64" customFormat="false" ht="15.75" hidden="false" customHeight="false" outlineLevel="0" collapsed="false">
      <c r="K64" s="1008"/>
      <c r="L64" s="1009"/>
    </row>
    <row r="65" customFormat="false" ht="15.75" hidden="false" customHeight="false" outlineLevel="0" collapsed="false">
      <c r="K65" s="1008"/>
      <c r="L65" s="1009"/>
    </row>
    <row r="66" customFormat="false" ht="15.75" hidden="false" customHeight="false" outlineLevel="0" collapsed="false">
      <c r="K66" s="1008"/>
      <c r="L66" s="1009"/>
    </row>
    <row r="67" customFormat="false" ht="15.75" hidden="false" customHeight="false" outlineLevel="0" collapsed="false">
      <c r="K67" s="1008"/>
      <c r="L67" s="1009"/>
    </row>
    <row r="68" customFormat="false" ht="15.75" hidden="false" customHeight="false" outlineLevel="0" collapsed="false">
      <c r="K68" s="1008"/>
      <c r="L68" s="1009"/>
    </row>
    <row r="69" customFormat="false" ht="15.75" hidden="false" customHeight="false" outlineLevel="0" collapsed="false">
      <c r="K69" s="1008"/>
      <c r="L69" s="1009"/>
    </row>
    <row r="70" customFormat="false" ht="15.75" hidden="false" customHeight="false" outlineLevel="0" collapsed="false">
      <c r="K70" s="1008"/>
      <c r="L70" s="1009"/>
    </row>
    <row r="71" customFormat="false" ht="15.75" hidden="false" customHeight="false" outlineLevel="0" collapsed="false">
      <c r="K71" s="1008"/>
      <c r="L71" s="1009"/>
    </row>
    <row r="72" customFormat="false" ht="15.75" hidden="false" customHeight="false" outlineLevel="0" collapsed="false">
      <c r="K72" s="1008"/>
      <c r="L72" s="1009"/>
    </row>
    <row r="73" customFormat="false" ht="15.75" hidden="false" customHeight="false" outlineLevel="0" collapsed="false">
      <c r="K73" s="1008"/>
      <c r="L73" s="1009"/>
    </row>
    <row r="74" customFormat="false" ht="15.75" hidden="false" customHeight="false" outlineLevel="0" collapsed="false">
      <c r="K74" s="1008"/>
      <c r="L74" s="1009"/>
    </row>
    <row r="75" customFormat="false" ht="15.75" hidden="false" customHeight="false" outlineLevel="0" collapsed="false">
      <c r="K75" s="1008"/>
      <c r="L75" s="1009"/>
    </row>
    <row r="76" customFormat="false" ht="15.75" hidden="false" customHeight="false" outlineLevel="0" collapsed="false">
      <c r="K76" s="1008"/>
      <c r="L76" s="1009"/>
    </row>
    <row r="77" customFormat="false" ht="15.75" hidden="false" customHeight="false" outlineLevel="0" collapsed="false">
      <c r="K77" s="1008"/>
      <c r="L77" s="1009"/>
    </row>
    <row r="78" customFormat="false" ht="15.75" hidden="false" customHeight="false" outlineLevel="0" collapsed="false">
      <c r="K78" s="1008"/>
      <c r="L78" s="1009"/>
    </row>
    <row r="79" customFormat="false" ht="15.75" hidden="false" customHeight="false" outlineLevel="0" collapsed="false">
      <c r="K79" s="1008"/>
      <c r="L79" s="1009"/>
    </row>
    <row r="80" customFormat="false" ht="15.75" hidden="false" customHeight="false" outlineLevel="0" collapsed="false">
      <c r="K80" s="1008"/>
      <c r="L80" s="1009"/>
    </row>
    <row r="81" customFormat="false" ht="15.75" hidden="false" customHeight="false" outlineLevel="0" collapsed="false">
      <c r="K81" s="1008"/>
      <c r="L81" s="1009"/>
    </row>
    <row r="82" customFormat="false" ht="15.75" hidden="false" customHeight="false" outlineLevel="0" collapsed="false">
      <c r="K82" s="1008"/>
      <c r="L82" s="1009"/>
    </row>
    <row r="83" customFormat="false" ht="15.75" hidden="false" customHeight="false" outlineLevel="0" collapsed="false">
      <c r="K83" s="1008"/>
      <c r="L83" s="1009"/>
    </row>
    <row r="84" customFormat="false" ht="15.75" hidden="false" customHeight="false" outlineLevel="0" collapsed="false">
      <c r="K84" s="1008"/>
      <c r="L84" s="1009"/>
    </row>
    <row r="85" customFormat="false" ht="15.75" hidden="false" customHeight="false" outlineLevel="0" collapsed="false">
      <c r="K85" s="1008"/>
      <c r="L85" s="1009"/>
    </row>
    <row r="86" customFormat="false" ht="15.75" hidden="false" customHeight="false" outlineLevel="0" collapsed="false">
      <c r="K86" s="1008"/>
      <c r="L86" s="1009"/>
    </row>
    <row r="87" customFormat="false" ht="15.75" hidden="false" customHeight="false" outlineLevel="0" collapsed="false">
      <c r="K87" s="1008"/>
      <c r="L87" s="1009"/>
    </row>
    <row r="88" customFormat="false" ht="15.75" hidden="false" customHeight="false" outlineLevel="0" collapsed="false">
      <c r="K88" s="1008"/>
      <c r="L88" s="1009"/>
    </row>
    <row r="89" customFormat="false" ht="15.75" hidden="false" customHeight="false" outlineLevel="0" collapsed="false">
      <c r="K89" s="1008"/>
      <c r="L89" s="1009"/>
    </row>
    <row r="90" customFormat="false" ht="15.75" hidden="false" customHeight="false" outlineLevel="0" collapsed="false">
      <c r="K90" s="1008"/>
      <c r="L90" s="1009"/>
    </row>
    <row r="91" customFormat="false" ht="15.75" hidden="false" customHeight="false" outlineLevel="0" collapsed="false">
      <c r="K91" s="1008"/>
      <c r="L91" s="1009"/>
    </row>
    <row r="92" customFormat="false" ht="15.75" hidden="false" customHeight="false" outlineLevel="0" collapsed="false">
      <c r="K92" s="1008"/>
      <c r="L92" s="1009"/>
    </row>
    <row r="93" customFormat="false" ht="15.75" hidden="false" customHeight="false" outlineLevel="0" collapsed="false">
      <c r="K93" s="1008"/>
      <c r="L93" s="1009"/>
    </row>
    <row r="94" customFormat="false" ht="15.75" hidden="false" customHeight="false" outlineLevel="0" collapsed="false">
      <c r="K94" s="1008"/>
      <c r="L94" s="1009"/>
    </row>
    <row r="95" customFormat="false" ht="15.75" hidden="false" customHeight="false" outlineLevel="0" collapsed="false">
      <c r="K95" s="1008"/>
      <c r="L95" s="1009"/>
    </row>
    <row r="96" customFormat="false" ht="15.75" hidden="false" customHeight="false" outlineLevel="0" collapsed="false">
      <c r="K96" s="1008"/>
      <c r="L96" s="1009"/>
    </row>
    <row r="97" customFormat="false" ht="15.75" hidden="false" customHeight="false" outlineLevel="0" collapsed="false">
      <c r="K97" s="1008"/>
      <c r="L97" s="1009"/>
    </row>
    <row r="98" customFormat="false" ht="15.75" hidden="false" customHeight="false" outlineLevel="0" collapsed="false">
      <c r="K98" s="1008"/>
      <c r="L98" s="1009"/>
    </row>
    <row r="99" customFormat="false" ht="15.75" hidden="false" customHeight="false" outlineLevel="0" collapsed="false">
      <c r="K99" s="1008"/>
      <c r="L99" s="1009"/>
    </row>
    <row r="100" customFormat="false" ht="15.75" hidden="false" customHeight="false" outlineLevel="0" collapsed="false">
      <c r="K100" s="1008"/>
      <c r="L100" s="1009"/>
    </row>
    <row r="101" customFormat="false" ht="15.75" hidden="false" customHeight="false" outlineLevel="0" collapsed="false">
      <c r="K101" s="1008"/>
      <c r="L101" s="1009"/>
    </row>
    <row r="102" customFormat="false" ht="15.75" hidden="false" customHeight="false" outlineLevel="0" collapsed="false">
      <c r="K102" s="1008"/>
      <c r="L102" s="1009"/>
    </row>
    <row r="103" customFormat="false" ht="15.75" hidden="false" customHeight="false" outlineLevel="0" collapsed="false">
      <c r="K103" s="1008"/>
      <c r="L103" s="1009"/>
    </row>
    <row r="104" customFormat="false" ht="15.75" hidden="false" customHeight="false" outlineLevel="0" collapsed="false">
      <c r="K104" s="1008"/>
      <c r="L104" s="1009"/>
    </row>
    <row r="105" customFormat="false" ht="15.75" hidden="false" customHeight="false" outlineLevel="0" collapsed="false">
      <c r="K105" s="1008"/>
      <c r="L105" s="1009"/>
    </row>
    <row r="106" customFormat="false" ht="15.75" hidden="false" customHeight="false" outlineLevel="0" collapsed="false">
      <c r="K106" s="1008"/>
      <c r="L106" s="1009"/>
    </row>
    <row r="107" customFormat="false" ht="15.75" hidden="false" customHeight="false" outlineLevel="0" collapsed="false">
      <c r="K107" s="1008"/>
      <c r="L107" s="1009"/>
    </row>
    <row r="108" customFormat="false" ht="15.75" hidden="false" customHeight="false" outlineLevel="0" collapsed="false">
      <c r="K108" s="1008"/>
      <c r="L108" s="1009"/>
    </row>
    <row r="109" customFormat="false" ht="15.75" hidden="false" customHeight="false" outlineLevel="0" collapsed="false">
      <c r="K109" s="1008"/>
      <c r="L109" s="1009"/>
    </row>
    <row r="110" customFormat="false" ht="15.75" hidden="false" customHeight="false" outlineLevel="0" collapsed="false">
      <c r="K110" s="1008"/>
      <c r="L110" s="1009"/>
    </row>
    <row r="111" customFormat="false" ht="15.75" hidden="false" customHeight="false" outlineLevel="0" collapsed="false">
      <c r="K111" s="1008"/>
      <c r="L111" s="1009"/>
    </row>
    <row r="112" customFormat="false" ht="15.75" hidden="false" customHeight="false" outlineLevel="0" collapsed="false">
      <c r="K112" s="1008"/>
      <c r="L112" s="1009"/>
    </row>
    <row r="113" customFormat="false" ht="15.75" hidden="false" customHeight="false" outlineLevel="0" collapsed="false">
      <c r="K113" s="1008"/>
      <c r="L113" s="1009"/>
    </row>
    <row r="114" customFormat="false" ht="15.75" hidden="false" customHeight="false" outlineLevel="0" collapsed="false">
      <c r="K114" s="1008"/>
      <c r="L114" s="1009"/>
    </row>
    <row r="115" customFormat="false" ht="15.75" hidden="false" customHeight="false" outlineLevel="0" collapsed="false">
      <c r="K115" s="1008"/>
      <c r="L115" s="1009"/>
    </row>
    <row r="116" customFormat="false" ht="15.75" hidden="false" customHeight="false" outlineLevel="0" collapsed="false">
      <c r="K116" s="1008"/>
      <c r="L116" s="1009"/>
    </row>
    <row r="117" customFormat="false" ht="15.75" hidden="false" customHeight="false" outlineLevel="0" collapsed="false">
      <c r="K117" s="1008"/>
      <c r="L117" s="1009"/>
    </row>
    <row r="118" customFormat="false" ht="15.75" hidden="false" customHeight="false" outlineLevel="0" collapsed="false">
      <c r="K118" s="1008"/>
      <c r="L118" s="1009"/>
    </row>
    <row r="119" customFormat="false" ht="15.75" hidden="false" customHeight="false" outlineLevel="0" collapsed="false">
      <c r="K119" s="1008"/>
      <c r="L119" s="1009"/>
    </row>
    <row r="120" customFormat="false" ht="15.75" hidden="false" customHeight="false" outlineLevel="0" collapsed="false">
      <c r="K120" s="1008"/>
      <c r="L120" s="1009"/>
    </row>
    <row r="121" customFormat="false" ht="15.75" hidden="false" customHeight="false" outlineLevel="0" collapsed="false">
      <c r="K121" s="1008"/>
      <c r="L121" s="1009"/>
    </row>
    <row r="122" customFormat="false" ht="15.75" hidden="false" customHeight="false" outlineLevel="0" collapsed="false">
      <c r="K122" s="1008"/>
      <c r="L122" s="1009"/>
    </row>
    <row r="123" customFormat="false" ht="15.75" hidden="false" customHeight="false" outlineLevel="0" collapsed="false">
      <c r="K123" s="1008"/>
      <c r="L123" s="1009"/>
    </row>
    <row r="124" customFormat="false" ht="15.75" hidden="false" customHeight="false" outlineLevel="0" collapsed="false">
      <c r="K124" s="1008"/>
      <c r="L124" s="1009"/>
    </row>
    <row r="125" customFormat="false" ht="15.75" hidden="false" customHeight="false" outlineLevel="0" collapsed="false">
      <c r="K125" s="1008"/>
      <c r="L125" s="1009"/>
    </row>
    <row r="126" customFormat="false" ht="15.75" hidden="false" customHeight="false" outlineLevel="0" collapsed="false">
      <c r="K126" s="1008"/>
      <c r="L126" s="1009"/>
    </row>
    <row r="127" customFormat="false" ht="15.75" hidden="false" customHeight="false" outlineLevel="0" collapsed="false">
      <c r="K127" s="1008"/>
      <c r="L127" s="1009"/>
    </row>
    <row r="128" customFormat="false" ht="15.75" hidden="false" customHeight="false" outlineLevel="0" collapsed="false">
      <c r="K128" s="1008"/>
      <c r="L128" s="1009"/>
    </row>
    <row r="129" customFormat="false" ht="15.75" hidden="false" customHeight="false" outlineLevel="0" collapsed="false">
      <c r="K129" s="1008"/>
      <c r="L129" s="1009"/>
    </row>
    <row r="130" customFormat="false" ht="15.75" hidden="false" customHeight="false" outlineLevel="0" collapsed="false">
      <c r="K130" s="1008"/>
      <c r="L130" s="1009"/>
    </row>
    <row r="131" customFormat="false" ht="15.75" hidden="false" customHeight="false" outlineLevel="0" collapsed="false">
      <c r="K131" s="1008"/>
      <c r="L131" s="1009"/>
    </row>
    <row r="132" customFormat="false" ht="15.75" hidden="false" customHeight="false" outlineLevel="0" collapsed="false">
      <c r="K132" s="1008"/>
      <c r="L132" s="1009"/>
    </row>
    <row r="133" customFormat="false" ht="15.75" hidden="false" customHeight="false" outlineLevel="0" collapsed="false">
      <c r="K133" s="1008"/>
      <c r="L133" s="1009"/>
    </row>
    <row r="134" customFormat="false" ht="15.75" hidden="false" customHeight="false" outlineLevel="0" collapsed="false">
      <c r="K134" s="1008"/>
      <c r="L134" s="1009"/>
    </row>
    <row r="135" customFormat="false" ht="15.75" hidden="false" customHeight="false" outlineLevel="0" collapsed="false">
      <c r="K135" s="1008"/>
      <c r="L135" s="1009"/>
    </row>
    <row r="136" customFormat="false" ht="15.75" hidden="false" customHeight="false" outlineLevel="0" collapsed="false">
      <c r="K136" s="1008"/>
      <c r="L136" s="1009"/>
    </row>
    <row r="137" customFormat="false" ht="15.75" hidden="false" customHeight="false" outlineLevel="0" collapsed="false">
      <c r="K137" s="1008"/>
      <c r="L137" s="1009"/>
    </row>
    <row r="138" customFormat="false" ht="15.75" hidden="false" customHeight="false" outlineLevel="0" collapsed="false">
      <c r="K138" s="1008"/>
      <c r="L138" s="1009"/>
    </row>
    <row r="139" customFormat="false" ht="15.75" hidden="false" customHeight="false" outlineLevel="0" collapsed="false">
      <c r="K139" s="1008"/>
      <c r="L139" s="1009"/>
    </row>
    <row r="140" customFormat="false" ht="15.75" hidden="false" customHeight="false" outlineLevel="0" collapsed="false">
      <c r="K140" s="1008"/>
      <c r="L140" s="1009"/>
    </row>
    <row r="141" customFormat="false" ht="15.75" hidden="false" customHeight="false" outlineLevel="0" collapsed="false">
      <c r="K141" s="1008"/>
      <c r="L141" s="1009"/>
    </row>
    <row r="142" customFormat="false" ht="15.75" hidden="false" customHeight="false" outlineLevel="0" collapsed="false">
      <c r="K142" s="1008"/>
      <c r="L142" s="1009"/>
    </row>
    <row r="143" customFormat="false" ht="15.75" hidden="false" customHeight="false" outlineLevel="0" collapsed="false">
      <c r="K143" s="1008"/>
      <c r="L143" s="1009"/>
    </row>
    <row r="144" customFormat="false" ht="15.75" hidden="false" customHeight="false" outlineLevel="0" collapsed="false">
      <c r="K144" s="1008"/>
      <c r="L144" s="1009"/>
    </row>
    <row r="145" customFormat="false" ht="15.75" hidden="false" customHeight="false" outlineLevel="0" collapsed="false">
      <c r="K145" s="1008"/>
      <c r="L145" s="1009"/>
    </row>
    <row r="146" customFormat="false" ht="15.75" hidden="false" customHeight="false" outlineLevel="0" collapsed="false">
      <c r="K146" s="1008"/>
      <c r="L146" s="1009"/>
    </row>
    <row r="147" customFormat="false" ht="15.75" hidden="false" customHeight="false" outlineLevel="0" collapsed="false">
      <c r="K147" s="1008"/>
      <c r="L147" s="1009"/>
    </row>
    <row r="148" customFormat="false" ht="15.75" hidden="false" customHeight="false" outlineLevel="0" collapsed="false">
      <c r="K148" s="1008"/>
      <c r="L148" s="1009"/>
    </row>
    <row r="149" customFormat="false" ht="15.75" hidden="false" customHeight="false" outlineLevel="0" collapsed="false">
      <c r="K149" s="1008"/>
      <c r="L149" s="1009"/>
    </row>
    <row r="150" customFormat="false" ht="15.75" hidden="false" customHeight="false" outlineLevel="0" collapsed="false">
      <c r="K150" s="1008"/>
      <c r="L150" s="1009"/>
    </row>
    <row r="151" customFormat="false" ht="15.75" hidden="false" customHeight="false" outlineLevel="0" collapsed="false">
      <c r="K151" s="1008"/>
      <c r="L151" s="1009"/>
    </row>
    <row r="152" customFormat="false" ht="15.75" hidden="false" customHeight="false" outlineLevel="0" collapsed="false">
      <c r="K152" s="1008"/>
      <c r="L152" s="1009"/>
    </row>
    <row r="153" customFormat="false" ht="15.75" hidden="false" customHeight="false" outlineLevel="0" collapsed="false">
      <c r="K153" s="1008"/>
      <c r="L153" s="1009"/>
    </row>
    <row r="154" customFormat="false" ht="15.75" hidden="false" customHeight="false" outlineLevel="0" collapsed="false">
      <c r="K154" s="1008"/>
      <c r="L154" s="1009"/>
    </row>
    <row r="155" customFormat="false" ht="15.75" hidden="false" customHeight="false" outlineLevel="0" collapsed="false">
      <c r="K155" s="1008"/>
      <c r="L155" s="1009"/>
    </row>
    <row r="156" customFormat="false" ht="15.75" hidden="false" customHeight="false" outlineLevel="0" collapsed="false">
      <c r="K156" s="1008"/>
      <c r="L156" s="1009"/>
    </row>
    <row r="157" customFormat="false" ht="15.75" hidden="false" customHeight="false" outlineLevel="0" collapsed="false">
      <c r="K157" s="1008"/>
      <c r="L157" s="1009"/>
    </row>
    <row r="158" customFormat="false" ht="15.75" hidden="false" customHeight="false" outlineLevel="0" collapsed="false">
      <c r="K158" s="1008"/>
      <c r="L158" s="1009"/>
    </row>
    <row r="159" customFormat="false" ht="15.75" hidden="false" customHeight="false" outlineLevel="0" collapsed="false">
      <c r="K159" s="1008"/>
      <c r="L159" s="1009"/>
    </row>
    <row r="160" customFormat="false" ht="15.75" hidden="false" customHeight="false" outlineLevel="0" collapsed="false">
      <c r="K160" s="1008"/>
      <c r="L160" s="1009"/>
    </row>
    <row r="161" customFormat="false" ht="15.75" hidden="false" customHeight="false" outlineLevel="0" collapsed="false">
      <c r="K161" s="1008"/>
      <c r="L161" s="1009"/>
    </row>
    <row r="162" customFormat="false" ht="15.75" hidden="false" customHeight="false" outlineLevel="0" collapsed="false">
      <c r="K162" s="1008"/>
      <c r="L162" s="1009"/>
    </row>
    <row r="163" customFormat="false" ht="15.75" hidden="false" customHeight="false" outlineLevel="0" collapsed="false">
      <c r="K163" s="1008"/>
      <c r="L163" s="1009"/>
    </row>
    <row r="164" customFormat="false" ht="15.75" hidden="false" customHeight="false" outlineLevel="0" collapsed="false">
      <c r="K164" s="1008"/>
      <c r="L164" s="1009"/>
    </row>
    <row r="165" customFormat="false" ht="15.75" hidden="false" customHeight="false" outlineLevel="0" collapsed="false">
      <c r="K165" s="1008"/>
      <c r="L165" s="1009"/>
    </row>
    <row r="166" customFormat="false" ht="15.75" hidden="false" customHeight="false" outlineLevel="0" collapsed="false">
      <c r="K166" s="1008"/>
      <c r="L166" s="1009"/>
    </row>
    <row r="167" customFormat="false" ht="15.75" hidden="false" customHeight="false" outlineLevel="0" collapsed="false">
      <c r="K167" s="1008"/>
      <c r="L167" s="1009"/>
    </row>
    <row r="168" customFormat="false" ht="15.75" hidden="false" customHeight="false" outlineLevel="0" collapsed="false">
      <c r="K168" s="1008"/>
      <c r="L168" s="1009"/>
    </row>
    <row r="169" customFormat="false" ht="15.75" hidden="false" customHeight="false" outlineLevel="0" collapsed="false">
      <c r="K169" s="1008"/>
      <c r="L169" s="1009"/>
    </row>
    <row r="170" customFormat="false" ht="15.75" hidden="false" customHeight="false" outlineLevel="0" collapsed="false">
      <c r="K170" s="1008"/>
      <c r="L170" s="1009"/>
    </row>
    <row r="171" customFormat="false" ht="15.75" hidden="false" customHeight="false" outlineLevel="0" collapsed="false">
      <c r="K171" s="1008"/>
      <c r="L171" s="1009"/>
    </row>
    <row r="172" customFormat="false" ht="15.75" hidden="false" customHeight="false" outlineLevel="0" collapsed="false">
      <c r="K172" s="1008"/>
      <c r="L172" s="1009"/>
    </row>
    <row r="173" customFormat="false" ht="15.75" hidden="false" customHeight="false" outlineLevel="0" collapsed="false">
      <c r="K173" s="1008"/>
      <c r="L173" s="1009"/>
    </row>
    <row r="174" customFormat="false" ht="15.75" hidden="false" customHeight="false" outlineLevel="0" collapsed="false">
      <c r="K174" s="1008"/>
      <c r="L174" s="1009"/>
    </row>
    <row r="175" customFormat="false" ht="15.75" hidden="false" customHeight="false" outlineLevel="0" collapsed="false">
      <c r="K175" s="1008"/>
      <c r="L175" s="1009"/>
    </row>
    <row r="176" customFormat="false" ht="15.75" hidden="false" customHeight="false" outlineLevel="0" collapsed="false">
      <c r="K176" s="1008"/>
      <c r="L176" s="1009"/>
    </row>
    <row r="177" customFormat="false" ht="15.75" hidden="false" customHeight="false" outlineLevel="0" collapsed="false">
      <c r="K177" s="1008"/>
      <c r="L177" s="1009"/>
    </row>
    <row r="178" customFormat="false" ht="15.75" hidden="false" customHeight="false" outlineLevel="0" collapsed="false">
      <c r="K178" s="1008"/>
      <c r="L178" s="1009"/>
    </row>
    <row r="179" customFormat="false" ht="15.75" hidden="false" customHeight="false" outlineLevel="0" collapsed="false">
      <c r="K179" s="1008"/>
      <c r="L179" s="1009"/>
    </row>
    <row r="180" customFormat="false" ht="15.75" hidden="false" customHeight="false" outlineLevel="0" collapsed="false">
      <c r="K180" s="1008"/>
      <c r="L180" s="1009"/>
    </row>
    <row r="181" customFormat="false" ht="15.75" hidden="false" customHeight="false" outlineLevel="0" collapsed="false">
      <c r="K181" s="1008"/>
      <c r="L181" s="1009"/>
    </row>
    <row r="182" customFormat="false" ht="15.75" hidden="false" customHeight="false" outlineLevel="0" collapsed="false">
      <c r="K182" s="1008"/>
      <c r="L182" s="1009"/>
    </row>
    <row r="183" customFormat="false" ht="15.75" hidden="false" customHeight="false" outlineLevel="0" collapsed="false">
      <c r="K183" s="1008"/>
      <c r="L183" s="1009"/>
    </row>
    <row r="184" customFormat="false" ht="15.75" hidden="false" customHeight="false" outlineLevel="0" collapsed="false">
      <c r="K184" s="1008"/>
      <c r="L184" s="1009"/>
    </row>
    <row r="185" customFormat="false" ht="15.75" hidden="false" customHeight="false" outlineLevel="0" collapsed="false">
      <c r="K185" s="1008"/>
      <c r="L185" s="1009"/>
    </row>
    <row r="186" customFormat="false" ht="15.75" hidden="false" customHeight="false" outlineLevel="0" collapsed="false">
      <c r="K186" s="1008"/>
      <c r="L186" s="1009"/>
    </row>
    <row r="187" customFormat="false" ht="15.75" hidden="false" customHeight="false" outlineLevel="0" collapsed="false">
      <c r="K187" s="1008"/>
      <c r="L187" s="1009"/>
    </row>
    <row r="188" customFormat="false" ht="15.75" hidden="false" customHeight="false" outlineLevel="0" collapsed="false">
      <c r="K188" s="1008"/>
      <c r="L188" s="1009"/>
    </row>
    <row r="189" customFormat="false" ht="15.75" hidden="false" customHeight="false" outlineLevel="0" collapsed="false">
      <c r="K189" s="1008"/>
      <c r="L189" s="1009"/>
    </row>
    <row r="190" customFormat="false" ht="15.75" hidden="false" customHeight="false" outlineLevel="0" collapsed="false">
      <c r="K190" s="1008"/>
      <c r="L190" s="1009"/>
    </row>
    <row r="191" customFormat="false" ht="15.75" hidden="false" customHeight="false" outlineLevel="0" collapsed="false">
      <c r="K191" s="1008"/>
      <c r="L191" s="1009"/>
    </row>
    <row r="192" customFormat="false" ht="15.75" hidden="false" customHeight="false" outlineLevel="0" collapsed="false">
      <c r="K192" s="1008"/>
      <c r="L192" s="1009"/>
    </row>
    <row r="193" customFormat="false" ht="15.75" hidden="false" customHeight="false" outlineLevel="0" collapsed="false">
      <c r="K193" s="1008"/>
      <c r="L193" s="1009"/>
    </row>
    <row r="194" customFormat="false" ht="15.75" hidden="false" customHeight="false" outlineLevel="0" collapsed="false">
      <c r="K194" s="1008"/>
      <c r="L194" s="1009"/>
    </row>
    <row r="195" customFormat="false" ht="15.75" hidden="false" customHeight="false" outlineLevel="0" collapsed="false">
      <c r="K195" s="1008"/>
      <c r="L195" s="1009"/>
    </row>
    <row r="196" customFormat="false" ht="15.75" hidden="false" customHeight="false" outlineLevel="0" collapsed="false">
      <c r="K196" s="1008"/>
      <c r="L196" s="1009"/>
    </row>
    <row r="197" customFormat="false" ht="15.75" hidden="false" customHeight="false" outlineLevel="0" collapsed="false">
      <c r="K197" s="1008"/>
      <c r="L197" s="1009"/>
    </row>
    <row r="198" customFormat="false" ht="15.75" hidden="false" customHeight="false" outlineLevel="0" collapsed="false">
      <c r="K198" s="1008"/>
      <c r="L198" s="1009"/>
    </row>
    <row r="199" customFormat="false" ht="15.75" hidden="false" customHeight="false" outlineLevel="0" collapsed="false">
      <c r="K199" s="1008"/>
      <c r="L199" s="1009"/>
    </row>
    <row r="200" customFormat="false" ht="15.75" hidden="false" customHeight="false" outlineLevel="0" collapsed="false">
      <c r="K200" s="1008"/>
      <c r="L200" s="1009"/>
    </row>
    <row r="201" customFormat="false" ht="15.75" hidden="false" customHeight="false" outlineLevel="0" collapsed="false">
      <c r="K201" s="1008"/>
      <c r="L201" s="1009"/>
    </row>
    <row r="202" customFormat="false" ht="15.75" hidden="false" customHeight="false" outlineLevel="0" collapsed="false">
      <c r="K202" s="1008"/>
      <c r="L202" s="1009"/>
    </row>
    <row r="203" customFormat="false" ht="15.75" hidden="false" customHeight="false" outlineLevel="0" collapsed="false">
      <c r="K203" s="1008"/>
      <c r="L203" s="1009"/>
    </row>
    <row r="204" customFormat="false" ht="15.75" hidden="false" customHeight="false" outlineLevel="0" collapsed="false">
      <c r="K204" s="1008"/>
      <c r="L204" s="1009"/>
    </row>
    <row r="205" customFormat="false" ht="15.75" hidden="false" customHeight="false" outlineLevel="0" collapsed="false">
      <c r="K205" s="1008"/>
      <c r="L205" s="1009"/>
    </row>
    <row r="206" customFormat="false" ht="15.75" hidden="false" customHeight="false" outlineLevel="0" collapsed="false">
      <c r="K206" s="1008"/>
      <c r="L206" s="1009"/>
    </row>
    <row r="207" customFormat="false" ht="15.75" hidden="false" customHeight="false" outlineLevel="0" collapsed="false">
      <c r="K207" s="1008"/>
      <c r="L207" s="1009"/>
    </row>
    <row r="208" customFormat="false" ht="15.75" hidden="false" customHeight="false" outlineLevel="0" collapsed="false">
      <c r="K208" s="1008"/>
      <c r="L208" s="1009"/>
    </row>
    <row r="209" customFormat="false" ht="15.75" hidden="false" customHeight="false" outlineLevel="0" collapsed="false">
      <c r="K209" s="1008"/>
      <c r="L209" s="1009"/>
    </row>
    <row r="210" customFormat="false" ht="15.75" hidden="false" customHeight="false" outlineLevel="0" collapsed="false">
      <c r="K210" s="1008"/>
      <c r="L210" s="1009"/>
    </row>
    <row r="211" customFormat="false" ht="15.75" hidden="false" customHeight="false" outlineLevel="0" collapsed="false">
      <c r="K211" s="1008"/>
      <c r="L211" s="1009"/>
    </row>
    <row r="212" customFormat="false" ht="15.75" hidden="false" customHeight="false" outlineLevel="0" collapsed="false">
      <c r="K212" s="1008"/>
      <c r="L212" s="1009"/>
    </row>
    <row r="213" customFormat="false" ht="15.75" hidden="false" customHeight="false" outlineLevel="0" collapsed="false">
      <c r="K213" s="1008"/>
      <c r="L213" s="1009"/>
    </row>
    <row r="214" customFormat="false" ht="15.75" hidden="false" customHeight="false" outlineLevel="0" collapsed="false">
      <c r="K214" s="1008"/>
      <c r="L214" s="1009"/>
    </row>
    <row r="215" customFormat="false" ht="15.75" hidden="false" customHeight="false" outlineLevel="0" collapsed="false">
      <c r="K215" s="1008"/>
      <c r="L215" s="1009"/>
    </row>
    <row r="216" customFormat="false" ht="15.75" hidden="false" customHeight="false" outlineLevel="0" collapsed="false">
      <c r="K216" s="1008"/>
      <c r="L216" s="1009"/>
    </row>
    <row r="217" customFormat="false" ht="15.75" hidden="false" customHeight="false" outlineLevel="0" collapsed="false">
      <c r="K217" s="1008"/>
      <c r="L217" s="1009"/>
    </row>
    <row r="218" customFormat="false" ht="15.75" hidden="false" customHeight="false" outlineLevel="0" collapsed="false">
      <c r="K218" s="1008"/>
      <c r="L218" s="1009"/>
    </row>
    <row r="219" customFormat="false" ht="15.75" hidden="false" customHeight="false" outlineLevel="0" collapsed="false">
      <c r="K219" s="1008"/>
      <c r="L219" s="1009"/>
    </row>
    <row r="220" customFormat="false" ht="15.75" hidden="false" customHeight="false" outlineLevel="0" collapsed="false">
      <c r="K220" s="1008"/>
      <c r="L220" s="1009"/>
    </row>
    <row r="221" customFormat="false" ht="15.75" hidden="false" customHeight="false" outlineLevel="0" collapsed="false">
      <c r="K221" s="1008"/>
      <c r="L221" s="1009"/>
    </row>
    <row r="222" customFormat="false" ht="15.75" hidden="false" customHeight="false" outlineLevel="0" collapsed="false">
      <c r="K222" s="1008"/>
      <c r="L222" s="1009"/>
    </row>
    <row r="223" customFormat="false" ht="15.75" hidden="false" customHeight="false" outlineLevel="0" collapsed="false">
      <c r="K223" s="1008"/>
      <c r="L223" s="1009"/>
    </row>
    <row r="224" customFormat="false" ht="15.75" hidden="false" customHeight="false" outlineLevel="0" collapsed="false">
      <c r="K224" s="1008"/>
      <c r="L224" s="1009"/>
    </row>
    <row r="225" customFormat="false" ht="15.75" hidden="false" customHeight="false" outlineLevel="0" collapsed="false">
      <c r="K225" s="1008"/>
      <c r="L225" s="1009"/>
    </row>
    <row r="226" customFormat="false" ht="15.75" hidden="false" customHeight="false" outlineLevel="0" collapsed="false">
      <c r="K226" s="1008"/>
      <c r="L226" s="1009"/>
    </row>
    <row r="227" customFormat="false" ht="15.75" hidden="false" customHeight="false" outlineLevel="0" collapsed="false">
      <c r="K227" s="1008"/>
      <c r="L227" s="1009"/>
    </row>
    <row r="228" customFormat="false" ht="15.75" hidden="false" customHeight="false" outlineLevel="0" collapsed="false">
      <c r="K228" s="1008"/>
      <c r="L228" s="1009"/>
    </row>
    <row r="229" customFormat="false" ht="15.75" hidden="false" customHeight="false" outlineLevel="0" collapsed="false">
      <c r="K229" s="1008"/>
      <c r="L229" s="1009"/>
    </row>
    <row r="230" customFormat="false" ht="15.75" hidden="false" customHeight="false" outlineLevel="0" collapsed="false">
      <c r="K230" s="1008"/>
      <c r="L230" s="1009"/>
    </row>
    <row r="231" customFormat="false" ht="15.75" hidden="false" customHeight="false" outlineLevel="0" collapsed="false">
      <c r="K231" s="1008"/>
      <c r="L231" s="1009"/>
    </row>
    <row r="232" customFormat="false" ht="15.75" hidden="false" customHeight="false" outlineLevel="0" collapsed="false">
      <c r="K232" s="1008"/>
      <c r="L232" s="1009"/>
    </row>
    <row r="233" customFormat="false" ht="15.75" hidden="false" customHeight="false" outlineLevel="0" collapsed="false">
      <c r="K233" s="1008"/>
      <c r="L233" s="1009"/>
    </row>
    <row r="234" customFormat="false" ht="15.75" hidden="false" customHeight="false" outlineLevel="0" collapsed="false">
      <c r="K234" s="1008"/>
      <c r="L234" s="1009"/>
    </row>
    <row r="235" customFormat="false" ht="15.75" hidden="false" customHeight="false" outlineLevel="0" collapsed="false">
      <c r="K235" s="1008"/>
      <c r="L235" s="1009"/>
    </row>
    <row r="236" customFormat="false" ht="15.75" hidden="false" customHeight="false" outlineLevel="0" collapsed="false">
      <c r="K236" s="1008"/>
      <c r="L236" s="1009"/>
    </row>
    <row r="237" customFormat="false" ht="15.75" hidden="false" customHeight="false" outlineLevel="0" collapsed="false">
      <c r="K237" s="1008"/>
      <c r="L237" s="1009"/>
    </row>
    <row r="238" customFormat="false" ht="15.75" hidden="false" customHeight="false" outlineLevel="0" collapsed="false">
      <c r="K238" s="1008"/>
      <c r="L238" s="1009"/>
    </row>
    <row r="239" customFormat="false" ht="15.75" hidden="false" customHeight="false" outlineLevel="0" collapsed="false">
      <c r="K239" s="1008"/>
      <c r="L239" s="1009"/>
    </row>
    <row r="240" customFormat="false" ht="15.75" hidden="false" customHeight="false" outlineLevel="0" collapsed="false">
      <c r="K240" s="1008"/>
      <c r="L240" s="1009"/>
    </row>
    <row r="241" customFormat="false" ht="15.75" hidden="false" customHeight="false" outlineLevel="0" collapsed="false">
      <c r="K241" s="1008"/>
      <c r="L241" s="1009"/>
    </row>
    <row r="242" customFormat="false" ht="15.75" hidden="false" customHeight="false" outlineLevel="0" collapsed="false">
      <c r="K242" s="1008"/>
      <c r="L242" s="1009"/>
    </row>
    <row r="243" customFormat="false" ht="15.75" hidden="false" customHeight="false" outlineLevel="0" collapsed="false">
      <c r="K243" s="1008"/>
      <c r="L243" s="1009"/>
    </row>
    <row r="244" customFormat="false" ht="15.75" hidden="false" customHeight="false" outlineLevel="0" collapsed="false">
      <c r="K244" s="1008"/>
      <c r="L244" s="1009"/>
    </row>
    <row r="245" customFormat="false" ht="15.75" hidden="false" customHeight="false" outlineLevel="0" collapsed="false">
      <c r="K245" s="1008"/>
      <c r="L245" s="1009"/>
    </row>
    <row r="246" customFormat="false" ht="15.75" hidden="false" customHeight="false" outlineLevel="0" collapsed="false">
      <c r="K246" s="1008"/>
      <c r="L246" s="1009"/>
    </row>
    <row r="247" customFormat="false" ht="15.75" hidden="false" customHeight="false" outlineLevel="0" collapsed="false">
      <c r="K247" s="1008"/>
      <c r="L247" s="1009"/>
    </row>
    <row r="248" customFormat="false" ht="15.75" hidden="false" customHeight="false" outlineLevel="0" collapsed="false">
      <c r="K248" s="1008"/>
      <c r="L248" s="1009"/>
    </row>
    <row r="249" customFormat="false" ht="15.75" hidden="false" customHeight="false" outlineLevel="0" collapsed="false">
      <c r="K249" s="1008"/>
      <c r="L249" s="1009"/>
    </row>
    <row r="250" customFormat="false" ht="15.75" hidden="false" customHeight="false" outlineLevel="0" collapsed="false">
      <c r="K250" s="1008"/>
      <c r="L250" s="1009"/>
    </row>
    <row r="251" customFormat="false" ht="15.75" hidden="false" customHeight="false" outlineLevel="0" collapsed="false">
      <c r="K251" s="1008"/>
      <c r="L251" s="1009"/>
    </row>
    <row r="252" customFormat="false" ht="15.75" hidden="false" customHeight="false" outlineLevel="0" collapsed="false">
      <c r="K252" s="1008"/>
      <c r="L252" s="1009"/>
    </row>
    <row r="253" customFormat="false" ht="15.75" hidden="false" customHeight="false" outlineLevel="0" collapsed="false">
      <c r="K253" s="1008"/>
      <c r="L253" s="1009"/>
    </row>
    <row r="254" customFormat="false" ht="15.75" hidden="false" customHeight="false" outlineLevel="0" collapsed="false">
      <c r="K254" s="1008"/>
      <c r="L254" s="1009"/>
    </row>
    <row r="255" customFormat="false" ht="15.75" hidden="false" customHeight="false" outlineLevel="0" collapsed="false">
      <c r="K255" s="1008"/>
      <c r="L255" s="1009"/>
    </row>
    <row r="256" customFormat="false" ht="15.75" hidden="false" customHeight="false" outlineLevel="0" collapsed="false">
      <c r="K256" s="1008"/>
      <c r="L256" s="1009"/>
    </row>
    <row r="257" customFormat="false" ht="15.75" hidden="false" customHeight="false" outlineLevel="0" collapsed="false">
      <c r="K257" s="1008"/>
      <c r="L257" s="1009"/>
    </row>
    <row r="258" customFormat="false" ht="15.75" hidden="false" customHeight="false" outlineLevel="0" collapsed="false">
      <c r="K258" s="1008"/>
      <c r="L258" s="1009"/>
    </row>
    <row r="259" customFormat="false" ht="15.75" hidden="false" customHeight="false" outlineLevel="0" collapsed="false">
      <c r="K259" s="1008"/>
      <c r="L259" s="1009"/>
    </row>
    <row r="260" customFormat="false" ht="15.75" hidden="false" customHeight="false" outlineLevel="0" collapsed="false">
      <c r="K260" s="1008"/>
      <c r="L260" s="1009"/>
    </row>
    <row r="261" customFormat="false" ht="15.75" hidden="false" customHeight="false" outlineLevel="0" collapsed="false">
      <c r="K261" s="1008"/>
      <c r="L261" s="1009"/>
    </row>
    <row r="262" customFormat="false" ht="15.75" hidden="false" customHeight="false" outlineLevel="0" collapsed="false">
      <c r="K262" s="1008"/>
      <c r="L262" s="1009"/>
    </row>
    <row r="263" customFormat="false" ht="15.75" hidden="false" customHeight="false" outlineLevel="0" collapsed="false">
      <c r="K263" s="1008"/>
      <c r="L263" s="1009"/>
    </row>
    <row r="264" customFormat="false" ht="15.75" hidden="false" customHeight="false" outlineLevel="0" collapsed="false">
      <c r="K264" s="1008"/>
      <c r="L264" s="1009"/>
    </row>
    <row r="265" customFormat="false" ht="15.75" hidden="false" customHeight="false" outlineLevel="0" collapsed="false">
      <c r="K265" s="1008"/>
      <c r="L265" s="1009"/>
    </row>
    <row r="266" customFormat="false" ht="15.75" hidden="false" customHeight="false" outlineLevel="0" collapsed="false">
      <c r="K266" s="1008"/>
      <c r="L266" s="1009"/>
    </row>
    <row r="267" customFormat="false" ht="15.75" hidden="false" customHeight="false" outlineLevel="0" collapsed="false">
      <c r="K267" s="1008"/>
      <c r="L267" s="1009"/>
    </row>
    <row r="268" customFormat="false" ht="15.75" hidden="false" customHeight="false" outlineLevel="0" collapsed="false">
      <c r="K268" s="1008"/>
      <c r="L268" s="1009"/>
    </row>
    <row r="269" customFormat="false" ht="15.75" hidden="false" customHeight="false" outlineLevel="0" collapsed="false">
      <c r="K269" s="1008"/>
      <c r="L269" s="1009"/>
    </row>
    <row r="270" customFormat="false" ht="15.75" hidden="false" customHeight="false" outlineLevel="0" collapsed="false">
      <c r="K270" s="1008"/>
      <c r="L270" s="1009"/>
    </row>
    <row r="271" customFormat="false" ht="15.75" hidden="false" customHeight="false" outlineLevel="0" collapsed="false">
      <c r="K271" s="1008"/>
      <c r="L271" s="1009"/>
    </row>
    <row r="272" customFormat="false" ht="15.75" hidden="false" customHeight="false" outlineLevel="0" collapsed="false">
      <c r="K272" s="1008"/>
      <c r="L272" s="1009"/>
    </row>
    <row r="273" customFormat="false" ht="15.75" hidden="false" customHeight="false" outlineLevel="0" collapsed="false">
      <c r="K273" s="1008"/>
      <c r="L273" s="1009"/>
    </row>
    <row r="274" customFormat="false" ht="15.75" hidden="false" customHeight="false" outlineLevel="0" collapsed="false">
      <c r="K274" s="1008"/>
      <c r="L274" s="1009"/>
    </row>
    <row r="275" customFormat="false" ht="15.75" hidden="false" customHeight="false" outlineLevel="0" collapsed="false">
      <c r="K275" s="1008"/>
      <c r="L275" s="1009"/>
    </row>
    <row r="276" customFormat="false" ht="15.75" hidden="false" customHeight="false" outlineLevel="0" collapsed="false">
      <c r="K276" s="1008"/>
      <c r="L276" s="1009"/>
    </row>
    <row r="277" customFormat="false" ht="15.75" hidden="false" customHeight="false" outlineLevel="0" collapsed="false">
      <c r="K277" s="1008"/>
      <c r="L277" s="1009"/>
    </row>
    <row r="278" customFormat="false" ht="15.75" hidden="false" customHeight="false" outlineLevel="0" collapsed="false">
      <c r="K278" s="1008"/>
      <c r="L278" s="1009"/>
    </row>
    <row r="279" customFormat="false" ht="15.75" hidden="false" customHeight="false" outlineLevel="0" collapsed="false">
      <c r="K279" s="1008"/>
      <c r="L279" s="1009"/>
    </row>
    <row r="280" customFormat="false" ht="15.75" hidden="false" customHeight="false" outlineLevel="0" collapsed="false">
      <c r="K280" s="1008"/>
      <c r="L280" s="1009"/>
    </row>
    <row r="281" customFormat="false" ht="15.75" hidden="false" customHeight="false" outlineLevel="0" collapsed="false">
      <c r="K281" s="1008"/>
      <c r="L281" s="1009"/>
    </row>
    <row r="282" customFormat="false" ht="15.75" hidden="false" customHeight="false" outlineLevel="0" collapsed="false">
      <c r="K282" s="1008"/>
      <c r="L282" s="1009"/>
    </row>
    <row r="283" customFormat="false" ht="15.75" hidden="false" customHeight="false" outlineLevel="0" collapsed="false">
      <c r="K283" s="1008"/>
      <c r="L283" s="1009"/>
    </row>
    <row r="284" customFormat="false" ht="15.75" hidden="false" customHeight="false" outlineLevel="0" collapsed="false">
      <c r="K284" s="1008"/>
      <c r="L284" s="1009"/>
    </row>
    <row r="285" customFormat="false" ht="15.75" hidden="false" customHeight="false" outlineLevel="0" collapsed="false">
      <c r="K285" s="1008"/>
      <c r="L285" s="1009"/>
    </row>
    <row r="286" customFormat="false" ht="15.75" hidden="false" customHeight="false" outlineLevel="0" collapsed="false">
      <c r="K286" s="1008"/>
      <c r="L286" s="1009"/>
    </row>
    <row r="287" customFormat="false" ht="15.75" hidden="false" customHeight="false" outlineLevel="0" collapsed="false">
      <c r="K287" s="1008"/>
      <c r="L287" s="1009"/>
    </row>
    <row r="288" customFormat="false" ht="15.75" hidden="false" customHeight="false" outlineLevel="0" collapsed="false">
      <c r="K288" s="1008"/>
      <c r="L288" s="1009"/>
    </row>
    <row r="289" customFormat="false" ht="15.75" hidden="false" customHeight="false" outlineLevel="0" collapsed="false">
      <c r="K289" s="1008"/>
      <c r="L289" s="1009"/>
    </row>
    <row r="290" customFormat="false" ht="15.75" hidden="false" customHeight="false" outlineLevel="0" collapsed="false">
      <c r="K290" s="1008"/>
      <c r="L290" s="1009"/>
    </row>
    <row r="291" customFormat="false" ht="15.75" hidden="false" customHeight="false" outlineLevel="0" collapsed="false">
      <c r="K291" s="1008"/>
      <c r="L291" s="1009"/>
    </row>
    <row r="292" customFormat="false" ht="15.75" hidden="false" customHeight="false" outlineLevel="0" collapsed="false">
      <c r="K292" s="1008"/>
      <c r="L292" s="1009"/>
    </row>
    <row r="293" customFormat="false" ht="15.75" hidden="false" customHeight="false" outlineLevel="0" collapsed="false">
      <c r="K293" s="1008"/>
      <c r="L293" s="1009"/>
    </row>
    <row r="294" customFormat="false" ht="15.75" hidden="false" customHeight="false" outlineLevel="0" collapsed="false">
      <c r="K294" s="1008"/>
      <c r="L294" s="1009"/>
    </row>
    <row r="295" customFormat="false" ht="15.75" hidden="false" customHeight="false" outlineLevel="0" collapsed="false">
      <c r="K295" s="1008"/>
      <c r="L295" s="1009"/>
    </row>
    <row r="296" customFormat="false" ht="15.75" hidden="false" customHeight="false" outlineLevel="0" collapsed="false">
      <c r="K296" s="1008"/>
      <c r="L296" s="1009"/>
    </row>
    <row r="297" customFormat="false" ht="15.75" hidden="false" customHeight="false" outlineLevel="0" collapsed="false">
      <c r="K297" s="1008"/>
      <c r="L297" s="1009"/>
    </row>
    <row r="298" customFormat="false" ht="15.75" hidden="false" customHeight="false" outlineLevel="0" collapsed="false">
      <c r="K298" s="1008"/>
      <c r="L298" s="1009"/>
    </row>
    <row r="299" customFormat="false" ht="15.75" hidden="false" customHeight="false" outlineLevel="0" collapsed="false">
      <c r="K299" s="1008"/>
      <c r="L299" s="1009"/>
    </row>
    <row r="300" customFormat="false" ht="15.75" hidden="false" customHeight="false" outlineLevel="0" collapsed="false">
      <c r="K300" s="1008"/>
      <c r="L300" s="1009"/>
    </row>
    <row r="301" customFormat="false" ht="15.75" hidden="false" customHeight="false" outlineLevel="0" collapsed="false">
      <c r="K301" s="1008"/>
      <c r="L301" s="1009"/>
    </row>
    <row r="302" customFormat="false" ht="15.75" hidden="false" customHeight="false" outlineLevel="0" collapsed="false">
      <c r="K302" s="1008"/>
      <c r="L302" s="1009"/>
    </row>
    <row r="303" customFormat="false" ht="15.75" hidden="false" customHeight="false" outlineLevel="0" collapsed="false">
      <c r="K303" s="1008"/>
      <c r="L303" s="1009"/>
    </row>
    <row r="304" customFormat="false" ht="15.75" hidden="false" customHeight="false" outlineLevel="0" collapsed="false">
      <c r="K304" s="1008"/>
      <c r="L304" s="1009"/>
    </row>
    <row r="305" customFormat="false" ht="15.75" hidden="false" customHeight="false" outlineLevel="0" collapsed="false">
      <c r="K305" s="1008"/>
      <c r="L305" s="1009"/>
    </row>
    <row r="306" customFormat="false" ht="15.75" hidden="false" customHeight="false" outlineLevel="0" collapsed="false">
      <c r="K306" s="1008"/>
      <c r="L306" s="1009"/>
    </row>
    <row r="307" customFormat="false" ht="15.75" hidden="false" customHeight="false" outlineLevel="0" collapsed="false">
      <c r="K307" s="1008"/>
      <c r="L307" s="1009"/>
    </row>
    <row r="308" customFormat="false" ht="15.75" hidden="false" customHeight="false" outlineLevel="0" collapsed="false">
      <c r="K308" s="1008"/>
      <c r="L308" s="1009"/>
    </row>
    <row r="309" customFormat="false" ht="15.75" hidden="false" customHeight="false" outlineLevel="0" collapsed="false">
      <c r="K309" s="1008"/>
      <c r="L309" s="1009"/>
    </row>
    <row r="310" customFormat="false" ht="15.75" hidden="false" customHeight="false" outlineLevel="0" collapsed="false">
      <c r="K310" s="1008"/>
      <c r="L310" s="1009"/>
    </row>
    <row r="311" customFormat="false" ht="15.75" hidden="false" customHeight="false" outlineLevel="0" collapsed="false">
      <c r="K311" s="1008"/>
      <c r="L311" s="1009"/>
    </row>
    <row r="312" customFormat="false" ht="15.75" hidden="false" customHeight="false" outlineLevel="0" collapsed="false">
      <c r="K312" s="1008"/>
      <c r="L312" s="1009"/>
    </row>
    <row r="313" customFormat="false" ht="15.75" hidden="false" customHeight="false" outlineLevel="0" collapsed="false">
      <c r="K313" s="1008"/>
      <c r="L313" s="1009"/>
    </row>
    <row r="314" customFormat="false" ht="15.75" hidden="false" customHeight="false" outlineLevel="0" collapsed="false">
      <c r="K314" s="1008"/>
      <c r="L314" s="1009"/>
    </row>
    <row r="315" customFormat="false" ht="15.75" hidden="false" customHeight="false" outlineLevel="0" collapsed="false">
      <c r="K315" s="1008"/>
      <c r="L315" s="1009"/>
    </row>
    <row r="316" customFormat="false" ht="15.75" hidden="false" customHeight="false" outlineLevel="0" collapsed="false">
      <c r="K316" s="1008"/>
      <c r="L316" s="1009"/>
    </row>
    <row r="317" customFormat="false" ht="15.75" hidden="false" customHeight="false" outlineLevel="0" collapsed="false">
      <c r="K317" s="1008"/>
      <c r="L317" s="1009"/>
    </row>
    <row r="318" customFormat="false" ht="15.75" hidden="false" customHeight="false" outlineLevel="0" collapsed="false">
      <c r="K318" s="1008"/>
      <c r="L318" s="1009"/>
    </row>
    <row r="319" customFormat="false" ht="15.75" hidden="false" customHeight="false" outlineLevel="0" collapsed="false">
      <c r="K319" s="1008"/>
      <c r="L319" s="1009"/>
    </row>
    <row r="320" customFormat="false" ht="15.75" hidden="false" customHeight="false" outlineLevel="0" collapsed="false">
      <c r="K320" s="1008"/>
      <c r="L320" s="1009"/>
    </row>
    <row r="321" customFormat="false" ht="15.75" hidden="false" customHeight="false" outlineLevel="0" collapsed="false">
      <c r="K321" s="1008"/>
      <c r="L321" s="1009"/>
    </row>
    <row r="322" customFormat="false" ht="15.75" hidden="false" customHeight="false" outlineLevel="0" collapsed="false">
      <c r="K322" s="1008"/>
      <c r="L322" s="1009"/>
    </row>
    <row r="323" customFormat="false" ht="15.75" hidden="false" customHeight="false" outlineLevel="0" collapsed="false">
      <c r="K323" s="1008"/>
      <c r="L323" s="1009"/>
    </row>
    <row r="324" customFormat="false" ht="15.75" hidden="false" customHeight="false" outlineLevel="0" collapsed="false">
      <c r="K324" s="1008"/>
      <c r="L324" s="1009"/>
    </row>
    <row r="325" customFormat="false" ht="15.75" hidden="false" customHeight="false" outlineLevel="0" collapsed="false">
      <c r="K325" s="1008"/>
      <c r="L325" s="1009"/>
    </row>
    <row r="326" customFormat="false" ht="15.75" hidden="false" customHeight="false" outlineLevel="0" collapsed="false">
      <c r="K326" s="1008"/>
      <c r="L326" s="1009"/>
    </row>
    <row r="327" customFormat="false" ht="15.75" hidden="false" customHeight="false" outlineLevel="0" collapsed="false">
      <c r="K327" s="1008"/>
      <c r="L327" s="1009"/>
    </row>
    <row r="328" customFormat="false" ht="15.75" hidden="false" customHeight="false" outlineLevel="0" collapsed="false">
      <c r="K328" s="1008"/>
      <c r="L328" s="1009"/>
    </row>
    <row r="329" customFormat="false" ht="15.75" hidden="false" customHeight="false" outlineLevel="0" collapsed="false">
      <c r="K329" s="1008"/>
      <c r="L329" s="1009"/>
    </row>
    <row r="330" customFormat="false" ht="15.75" hidden="false" customHeight="false" outlineLevel="0" collapsed="false">
      <c r="K330" s="1008"/>
      <c r="L330" s="1009"/>
    </row>
    <row r="331" customFormat="false" ht="15.75" hidden="false" customHeight="false" outlineLevel="0" collapsed="false">
      <c r="K331" s="1008"/>
      <c r="L331" s="1009"/>
    </row>
    <row r="332" customFormat="false" ht="15.75" hidden="false" customHeight="false" outlineLevel="0" collapsed="false">
      <c r="K332" s="1008"/>
      <c r="L332" s="1009"/>
    </row>
    <row r="333" customFormat="false" ht="15.75" hidden="false" customHeight="false" outlineLevel="0" collapsed="false">
      <c r="K333" s="1008"/>
      <c r="L333" s="1009"/>
    </row>
    <row r="334" customFormat="false" ht="15.75" hidden="false" customHeight="false" outlineLevel="0" collapsed="false">
      <c r="K334" s="1008"/>
      <c r="L334" s="1009"/>
    </row>
    <row r="335" customFormat="false" ht="15.75" hidden="false" customHeight="false" outlineLevel="0" collapsed="false">
      <c r="K335" s="1008"/>
      <c r="L335" s="1009"/>
    </row>
    <row r="336" customFormat="false" ht="15.75" hidden="false" customHeight="false" outlineLevel="0" collapsed="false">
      <c r="K336" s="1008"/>
      <c r="L336" s="1009"/>
    </row>
    <row r="337" customFormat="false" ht="15.75" hidden="false" customHeight="false" outlineLevel="0" collapsed="false">
      <c r="K337" s="1008"/>
      <c r="L337" s="1009"/>
    </row>
    <row r="338" customFormat="false" ht="15.75" hidden="false" customHeight="false" outlineLevel="0" collapsed="false">
      <c r="K338" s="1008"/>
      <c r="L338" s="1009"/>
    </row>
    <row r="339" customFormat="false" ht="15.75" hidden="false" customHeight="false" outlineLevel="0" collapsed="false">
      <c r="K339" s="1008"/>
      <c r="L339" s="1009"/>
    </row>
    <row r="340" customFormat="false" ht="15.75" hidden="false" customHeight="false" outlineLevel="0" collapsed="false">
      <c r="K340" s="1008"/>
      <c r="L340" s="1009"/>
    </row>
    <row r="341" customFormat="false" ht="15.75" hidden="false" customHeight="false" outlineLevel="0" collapsed="false">
      <c r="K341" s="1008"/>
      <c r="L341" s="1009"/>
    </row>
    <row r="342" customFormat="false" ht="15.75" hidden="false" customHeight="false" outlineLevel="0" collapsed="false">
      <c r="K342" s="1008"/>
      <c r="L342" s="1009"/>
    </row>
    <row r="343" customFormat="false" ht="15.75" hidden="false" customHeight="false" outlineLevel="0" collapsed="false">
      <c r="K343" s="1008"/>
      <c r="L343" s="1009"/>
    </row>
    <row r="344" customFormat="false" ht="15.75" hidden="false" customHeight="false" outlineLevel="0" collapsed="false">
      <c r="K344" s="1008"/>
      <c r="L344" s="1009"/>
    </row>
    <row r="345" customFormat="false" ht="15.75" hidden="false" customHeight="false" outlineLevel="0" collapsed="false">
      <c r="K345" s="1008"/>
      <c r="L345" s="1009"/>
    </row>
    <row r="346" customFormat="false" ht="15.75" hidden="false" customHeight="false" outlineLevel="0" collapsed="false">
      <c r="K346" s="1008"/>
      <c r="L346" s="1009"/>
    </row>
    <row r="347" customFormat="false" ht="15.75" hidden="false" customHeight="false" outlineLevel="0" collapsed="false">
      <c r="K347" s="1008"/>
      <c r="L347" s="1009"/>
    </row>
    <row r="348" customFormat="false" ht="15.75" hidden="false" customHeight="false" outlineLevel="0" collapsed="false">
      <c r="K348" s="1008"/>
      <c r="L348" s="1009"/>
    </row>
    <row r="349" customFormat="false" ht="15.75" hidden="false" customHeight="false" outlineLevel="0" collapsed="false">
      <c r="K349" s="1008"/>
      <c r="L349" s="1009"/>
    </row>
    <row r="350" customFormat="false" ht="15.75" hidden="false" customHeight="false" outlineLevel="0" collapsed="false">
      <c r="K350" s="1008"/>
      <c r="L350" s="1009"/>
    </row>
    <row r="351" customFormat="false" ht="15.75" hidden="false" customHeight="false" outlineLevel="0" collapsed="false">
      <c r="K351" s="1008"/>
      <c r="L351" s="1009"/>
    </row>
    <row r="352" customFormat="false" ht="15.75" hidden="false" customHeight="false" outlineLevel="0" collapsed="false">
      <c r="K352" s="1008"/>
      <c r="L352" s="1009"/>
    </row>
    <row r="353" customFormat="false" ht="15.75" hidden="false" customHeight="false" outlineLevel="0" collapsed="false">
      <c r="K353" s="1008"/>
      <c r="L353" s="1009"/>
    </row>
    <row r="354" customFormat="false" ht="15.75" hidden="false" customHeight="false" outlineLevel="0" collapsed="false">
      <c r="K354" s="1008"/>
      <c r="L354" s="1009"/>
    </row>
    <row r="355" customFormat="false" ht="15.75" hidden="false" customHeight="false" outlineLevel="0" collapsed="false">
      <c r="K355" s="1008"/>
      <c r="L355" s="1009"/>
    </row>
    <row r="356" customFormat="false" ht="15.75" hidden="false" customHeight="false" outlineLevel="0" collapsed="false">
      <c r="K356" s="1008"/>
      <c r="L356" s="1009"/>
    </row>
    <row r="357" customFormat="false" ht="15.75" hidden="false" customHeight="false" outlineLevel="0" collapsed="false">
      <c r="K357" s="1008"/>
      <c r="L357" s="1009"/>
    </row>
    <row r="358" customFormat="false" ht="15.75" hidden="false" customHeight="false" outlineLevel="0" collapsed="false">
      <c r="K358" s="1008"/>
      <c r="L358" s="1009"/>
    </row>
    <row r="359" customFormat="false" ht="15.75" hidden="false" customHeight="false" outlineLevel="0" collapsed="false">
      <c r="K359" s="1008"/>
      <c r="L359" s="1009"/>
    </row>
    <row r="360" customFormat="false" ht="15.75" hidden="false" customHeight="false" outlineLevel="0" collapsed="false">
      <c r="K360" s="1008"/>
      <c r="L360" s="1009"/>
    </row>
    <row r="361" customFormat="false" ht="15.75" hidden="false" customHeight="false" outlineLevel="0" collapsed="false">
      <c r="K361" s="1008"/>
      <c r="L361" s="1009"/>
    </row>
    <row r="362" customFormat="false" ht="15.75" hidden="false" customHeight="false" outlineLevel="0" collapsed="false">
      <c r="K362" s="1008"/>
      <c r="L362" s="1009"/>
    </row>
    <row r="363" customFormat="false" ht="15.75" hidden="false" customHeight="false" outlineLevel="0" collapsed="false">
      <c r="K363" s="1008"/>
      <c r="L363" s="1009"/>
    </row>
    <row r="364" customFormat="false" ht="15.75" hidden="false" customHeight="false" outlineLevel="0" collapsed="false">
      <c r="K364" s="1008"/>
      <c r="L364" s="1009"/>
    </row>
    <row r="365" customFormat="false" ht="15.75" hidden="false" customHeight="false" outlineLevel="0" collapsed="false">
      <c r="K365" s="1008"/>
      <c r="L365" s="1009"/>
    </row>
    <row r="366" customFormat="false" ht="15.75" hidden="false" customHeight="false" outlineLevel="0" collapsed="false">
      <c r="K366" s="1008"/>
      <c r="L366" s="1009"/>
    </row>
    <row r="367" customFormat="false" ht="15.75" hidden="false" customHeight="false" outlineLevel="0" collapsed="false">
      <c r="K367" s="1008"/>
      <c r="L367" s="1009"/>
    </row>
    <row r="368" customFormat="false" ht="15.75" hidden="false" customHeight="false" outlineLevel="0" collapsed="false">
      <c r="K368" s="1008"/>
      <c r="L368" s="1009"/>
    </row>
    <row r="369" customFormat="false" ht="15.75" hidden="false" customHeight="false" outlineLevel="0" collapsed="false">
      <c r="K369" s="1008"/>
      <c r="L369" s="1009"/>
    </row>
    <row r="370" customFormat="false" ht="15.75" hidden="false" customHeight="false" outlineLevel="0" collapsed="false">
      <c r="K370" s="1008"/>
      <c r="L370" s="1009"/>
    </row>
    <row r="371" customFormat="false" ht="15.75" hidden="false" customHeight="false" outlineLevel="0" collapsed="false">
      <c r="K371" s="1008"/>
      <c r="L371" s="1009"/>
    </row>
    <row r="372" customFormat="false" ht="15.75" hidden="false" customHeight="false" outlineLevel="0" collapsed="false">
      <c r="K372" s="1008"/>
      <c r="L372" s="1009"/>
    </row>
    <row r="373" customFormat="false" ht="15.75" hidden="false" customHeight="false" outlineLevel="0" collapsed="false">
      <c r="K373" s="1008"/>
      <c r="L373" s="1009"/>
    </row>
    <row r="374" customFormat="false" ht="15.75" hidden="false" customHeight="false" outlineLevel="0" collapsed="false">
      <c r="K374" s="1008"/>
      <c r="L374" s="1009"/>
    </row>
    <row r="375" customFormat="false" ht="15.75" hidden="false" customHeight="false" outlineLevel="0" collapsed="false">
      <c r="K375" s="1008"/>
      <c r="L375" s="1009"/>
    </row>
    <row r="376" customFormat="false" ht="15.75" hidden="false" customHeight="false" outlineLevel="0" collapsed="false">
      <c r="K376" s="1008"/>
      <c r="L376" s="1009"/>
    </row>
    <row r="377" customFormat="false" ht="15.75" hidden="false" customHeight="false" outlineLevel="0" collapsed="false">
      <c r="K377" s="1008"/>
      <c r="L377" s="1009"/>
    </row>
    <row r="378" customFormat="false" ht="15.75" hidden="false" customHeight="false" outlineLevel="0" collapsed="false">
      <c r="K378" s="1008"/>
      <c r="L378" s="1009"/>
    </row>
    <row r="379" customFormat="false" ht="15.75" hidden="false" customHeight="false" outlineLevel="0" collapsed="false">
      <c r="K379" s="1008"/>
      <c r="L379" s="1009"/>
    </row>
    <row r="380" customFormat="false" ht="15.75" hidden="false" customHeight="false" outlineLevel="0" collapsed="false">
      <c r="K380" s="1008"/>
      <c r="L380" s="1009"/>
    </row>
    <row r="381" customFormat="false" ht="15.75" hidden="false" customHeight="false" outlineLevel="0" collapsed="false">
      <c r="K381" s="1008"/>
      <c r="L381" s="1009"/>
    </row>
    <row r="382" customFormat="false" ht="15.75" hidden="false" customHeight="false" outlineLevel="0" collapsed="false">
      <c r="K382" s="1008"/>
      <c r="L382" s="1009"/>
    </row>
    <row r="383" customFormat="false" ht="15.75" hidden="false" customHeight="false" outlineLevel="0" collapsed="false">
      <c r="K383" s="1008"/>
      <c r="L383" s="1009"/>
    </row>
    <row r="384" customFormat="false" ht="15.75" hidden="false" customHeight="false" outlineLevel="0" collapsed="false">
      <c r="K384" s="1008"/>
      <c r="L384" s="1009"/>
    </row>
    <row r="385" customFormat="false" ht="15.75" hidden="false" customHeight="false" outlineLevel="0" collapsed="false">
      <c r="K385" s="1008"/>
      <c r="L385" s="1009"/>
    </row>
    <row r="386" customFormat="false" ht="15.75" hidden="false" customHeight="false" outlineLevel="0" collapsed="false">
      <c r="K386" s="1008"/>
      <c r="L386" s="1009"/>
    </row>
    <row r="387" customFormat="false" ht="15.75" hidden="false" customHeight="false" outlineLevel="0" collapsed="false">
      <c r="K387" s="1008"/>
      <c r="L387" s="1009"/>
    </row>
    <row r="388" customFormat="false" ht="15.75" hidden="false" customHeight="false" outlineLevel="0" collapsed="false">
      <c r="K388" s="1008"/>
      <c r="L388" s="1009"/>
    </row>
    <row r="389" customFormat="false" ht="15.75" hidden="false" customHeight="false" outlineLevel="0" collapsed="false">
      <c r="K389" s="1008"/>
      <c r="L389" s="1009"/>
    </row>
    <row r="390" customFormat="false" ht="15.75" hidden="false" customHeight="false" outlineLevel="0" collapsed="false">
      <c r="K390" s="1008"/>
      <c r="L390" s="1009"/>
    </row>
    <row r="391" customFormat="false" ht="15.75" hidden="false" customHeight="false" outlineLevel="0" collapsed="false">
      <c r="K391" s="1008"/>
      <c r="L391" s="1009"/>
    </row>
    <row r="392" customFormat="false" ht="15.75" hidden="false" customHeight="false" outlineLevel="0" collapsed="false">
      <c r="K392" s="1008"/>
      <c r="L392" s="1009"/>
    </row>
    <row r="393" customFormat="false" ht="15.75" hidden="false" customHeight="false" outlineLevel="0" collapsed="false">
      <c r="K393" s="1008"/>
      <c r="L393" s="1009"/>
    </row>
    <row r="394" customFormat="false" ht="15.75" hidden="false" customHeight="false" outlineLevel="0" collapsed="false">
      <c r="K394" s="1008"/>
      <c r="L394" s="1009"/>
    </row>
    <row r="395" customFormat="false" ht="15.75" hidden="false" customHeight="false" outlineLevel="0" collapsed="false">
      <c r="K395" s="1008"/>
      <c r="L395" s="1009"/>
    </row>
    <row r="396" customFormat="false" ht="15.75" hidden="false" customHeight="false" outlineLevel="0" collapsed="false">
      <c r="K396" s="1008"/>
      <c r="L396" s="1009"/>
    </row>
    <row r="397" customFormat="false" ht="15.75" hidden="false" customHeight="false" outlineLevel="0" collapsed="false">
      <c r="K397" s="1008"/>
      <c r="L397" s="1009"/>
    </row>
    <row r="398" customFormat="false" ht="15.75" hidden="false" customHeight="false" outlineLevel="0" collapsed="false">
      <c r="K398" s="1008"/>
      <c r="L398" s="1009"/>
    </row>
    <row r="399" customFormat="false" ht="15.75" hidden="false" customHeight="false" outlineLevel="0" collapsed="false">
      <c r="K399" s="1008"/>
      <c r="L399" s="1009"/>
    </row>
    <row r="400" customFormat="false" ht="15.75" hidden="false" customHeight="false" outlineLevel="0" collapsed="false">
      <c r="K400" s="1008"/>
      <c r="L400" s="1009"/>
    </row>
    <row r="401" customFormat="false" ht="15.75" hidden="false" customHeight="false" outlineLevel="0" collapsed="false">
      <c r="K401" s="1008"/>
      <c r="L401" s="1009"/>
    </row>
    <row r="402" customFormat="false" ht="15.75" hidden="false" customHeight="false" outlineLevel="0" collapsed="false">
      <c r="K402" s="1008"/>
      <c r="L402" s="1009"/>
    </row>
    <row r="403" customFormat="false" ht="15.75" hidden="false" customHeight="false" outlineLevel="0" collapsed="false">
      <c r="K403" s="1008"/>
      <c r="L403" s="1009"/>
    </row>
    <row r="404" customFormat="false" ht="15.75" hidden="false" customHeight="false" outlineLevel="0" collapsed="false">
      <c r="K404" s="1008"/>
      <c r="L404" s="1009"/>
    </row>
    <row r="405" customFormat="false" ht="15.75" hidden="false" customHeight="false" outlineLevel="0" collapsed="false">
      <c r="K405" s="1008"/>
      <c r="L405" s="1009"/>
    </row>
    <row r="406" customFormat="false" ht="15.75" hidden="false" customHeight="false" outlineLevel="0" collapsed="false">
      <c r="K406" s="1008"/>
      <c r="L406" s="1009"/>
    </row>
    <row r="407" customFormat="false" ht="15.75" hidden="false" customHeight="false" outlineLevel="0" collapsed="false">
      <c r="K407" s="1008"/>
      <c r="L407" s="1009"/>
    </row>
    <row r="408" customFormat="false" ht="15.75" hidden="false" customHeight="false" outlineLevel="0" collapsed="false">
      <c r="K408" s="1008"/>
      <c r="L408" s="1009"/>
    </row>
    <row r="409" customFormat="false" ht="15.75" hidden="false" customHeight="false" outlineLevel="0" collapsed="false">
      <c r="K409" s="1008"/>
      <c r="L409" s="1009"/>
    </row>
    <row r="410" customFormat="false" ht="15.75" hidden="false" customHeight="false" outlineLevel="0" collapsed="false">
      <c r="K410" s="1008"/>
      <c r="L410" s="1009"/>
    </row>
    <row r="411" customFormat="false" ht="15.75" hidden="false" customHeight="false" outlineLevel="0" collapsed="false">
      <c r="K411" s="1008"/>
      <c r="L411" s="1009"/>
    </row>
    <row r="412" customFormat="false" ht="15.75" hidden="false" customHeight="false" outlineLevel="0" collapsed="false">
      <c r="K412" s="1008"/>
      <c r="L412" s="1009"/>
    </row>
    <row r="413" customFormat="false" ht="15.75" hidden="false" customHeight="false" outlineLevel="0" collapsed="false">
      <c r="K413" s="1008"/>
      <c r="L413" s="1009"/>
    </row>
    <row r="414" customFormat="false" ht="15.75" hidden="false" customHeight="false" outlineLevel="0" collapsed="false">
      <c r="K414" s="1008"/>
      <c r="L414" s="1009"/>
    </row>
    <row r="415" customFormat="false" ht="15.75" hidden="false" customHeight="false" outlineLevel="0" collapsed="false">
      <c r="K415" s="1008"/>
      <c r="L415" s="1009"/>
    </row>
    <row r="416" customFormat="false" ht="15.75" hidden="false" customHeight="false" outlineLevel="0" collapsed="false">
      <c r="K416" s="1008"/>
      <c r="L416" s="1009"/>
    </row>
    <row r="417" customFormat="false" ht="15.75" hidden="false" customHeight="false" outlineLevel="0" collapsed="false">
      <c r="K417" s="1008"/>
      <c r="L417" s="1009"/>
    </row>
    <row r="418" customFormat="false" ht="15.75" hidden="false" customHeight="false" outlineLevel="0" collapsed="false">
      <c r="K418" s="1008"/>
      <c r="L418" s="1009"/>
    </row>
    <row r="419" customFormat="false" ht="15.75" hidden="false" customHeight="false" outlineLevel="0" collapsed="false">
      <c r="K419" s="1008"/>
      <c r="L419" s="1009"/>
    </row>
    <row r="420" customFormat="false" ht="15.75" hidden="false" customHeight="false" outlineLevel="0" collapsed="false">
      <c r="K420" s="1008"/>
      <c r="L420" s="1009"/>
    </row>
    <row r="421" customFormat="false" ht="15.75" hidden="false" customHeight="false" outlineLevel="0" collapsed="false">
      <c r="K421" s="1008"/>
      <c r="L421" s="1009"/>
    </row>
    <row r="422" customFormat="false" ht="15.75" hidden="false" customHeight="false" outlineLevel="0" collapsed="false">
      <c r="K422" s="1008"/>
      <c r="L422" s="1009"/>
    </row>
    <row r="423" customFormat="false" ht="15.75" hidden="false" customHeight="false" outlineLevel="0" collapsed="false">
      <c r="K423" s="1008"/>
      <c r="L423" s="1009"/>
    </row>
    <row r="424" customFormat="false" ht="15.75" hidden="false" customHeight="false" outlineLevel="0" collapsed="false">
      <c r="K424" s="1008"/>
      <c r="L424" s="1009"/>
    </row>
    <row r="425" customFormat="false" ht="15.75" hidden="false" customHeight="false" outlineLevel="0" collapsed="false">
      <c r="K425" s="1008"/>
      <c r="L425" s="1009"/>
    </row>
    <row r="426" customFormat="false" ht="15.75" hidden="false" customHeight="false" outlineLevel="0" collapsed="false">
      <c r="K426" s="1008"/>
      <c r="L426" s="1009"/>
    </row>
    <row r="427" customFormat="false" ht="15.75" hidden="false" customHeight="false" outlineLevel="0" collapsed="false">
      <c r="K427" s="1008"/>
      <c r="L427" s="1009"/>
    </row>
    <row r="428" customFormat="false" ht="15.75" hidden="false" customHeight="false" outlineLevel="0" collapsed="false">
      <c r="K428" s="1008"/>
      <c r="L428" s="1009"/>
    </row>
    <row r="429" customFormat="false" ht="15.75" hidden="false" customHeight="false" outlineLevel="0" collapsed="false">
      <c r="K429" s="1008"/>
      <c r="L429" s="1009"/>
    </row>
    <row r="430" customFormat="false" ht="15.75" hidden="false" customHeight="false" outlineLevel="0" collapsed="false">
      <c r="K430" s="1008"/>
      <c r="L430" s="1009"/>
    </row>
    <row r="431" customFormat="false" ht="15.75" hidden="false" customHeight="false" outlineLevel="0" collapsed="false">
      <c r="K431" s="1008"/>
      <c r="L431" s="1009"/>
    </row>
    <row r="432" customFormat="false" ht="15.75" hidden="false" customHeight="false" outlineLevel="0" collapsed="false">
      <c r="K432" s="1008"/>
      <c r="L432" s="1009"/>
    </row>
    <row r="433" customFormat="false" ht="15.75" hidden="false" customHeight="false" outlineLevel="0" collapsed="false">
      <c r="K433" s="1008"/>
      <c r="L433" s="1009"/>
    </row>
    <row r="434" customFormat="false" ht="15.75" hidden="false" customHeight="false" outlineLevel="0" collapsed="false">
      <c r="K434" s="1008"/>
      <c r="L434" s="1009"/>
    </row>
    <row r="435" customFormat="false" ht="15.75" hidden="false" customHeight="false" outlineLevel="0" collapsed="false">
      <c r="K435" s="1008"/>
      <c r="L435" s="1009"/>
    </row>
    <row r="436" customFormat="false" ht="15.75" hidden="false" customHeight="false" outlineLevel="0" collapsed="false">
      <c r="K436" s="1008"/>
      <c r="L436" s="1009"/>
    </row>
    <row r="437" customFormat="false" ht="15.75" hidden="false" customHeight="false" outlineLevel="0" collapsed="false">
      <c r="K437" s="1008"/>
      <c r="L437" s="1009"/>
    </row>
    <row r="438" customFormat="false" ht="15.75" hidden="false" customHeight="false" outlineLevel="0" collapsed="false">
      <c r="K438" s="1008"/>
      <c r="L438" s="1009"/>
    </row>
    <row r="439" customFormat="false" ht="15.75" hidden="false" customHeight="false" outlineLevel="0" collapsed="false">
      <c r="K439" s="1008"/>
      <c r="L439" s="1009"/>
    </row>
    <row r="440" customFormat="false" ht="15.75" hidden="false" customHeight="false" outlineLevel="0" collapsed="false">
      <c r="K440" s="1008"/>
      <c r="L440" s="1009"/>
    </row>
    <row r="441" customFormat="false" ht="15.75" hidden="false" customHeight="false" outlineLevel="0" collapsed="false">
      <c r="K441" s="1008"/>
      <c r="L441" s="1009"/>
    </row>
    <row r="442" customFormat="false" ht="15.75" hidden="false" customHeight="false" outlineLevel="0" collapsed="false">
      <c r="K442" s="1008"/>
      <c r="L442" s="1009"/>
    </row>
    <row r="443" customFormat="false" ht="15.75" hidden="false" customHeight="false" outlineLevel="0" collapsed="false">
      <c r="K443" s="1008"/>
      <c r="L443" s="1009"/>
    </row>
    <row r="444" customFormat="false" ht="15.75" hidden="false" customHeight="false" outlineLevel="0" collapsed="false">
      <c r="K444" s="1008"/>
      <c r="L444" s="1009"/>
    </row>
    <row r="445" customFormat="false" ht="15.75" hidden="false" customHeight="false" outlineLevel="0" collapsed="false">
      <c r="K445" s="1008"/>
      <c r="L445" s="1009"/>
    </row>
    <row r="446" customFormat="false" ht="15.75" hidden="false" customHeight="false" outlineLevel="0" collapsed="false">
      <c r="K446" s="1008"/>
      <c r="L446" s="1009"/>
    </row>
    <row r="447" customFormat="false" ht="15.75" hidden="false" customHeight="false" outlineLevel="0" collapsed="false">
      <c r="K447" s="1008"/>
      <c r="L447" s="1009"/>
    </row>
    <row r="448" customFormat="false" ht="15.75" hidden="false" customHeight="false" outlineLevel="0" collapsed="false">
      <c r="K448" s="1008"/>
      <c r="L448" s="1009"/>
    </row>
    <row r="449" customFormat="false" ht="15.75" hidden="false" customHeight="false" outlineLevel="0" collapsed="false">
      <c r="K449" s="1008"/>
      <c r="L449" s="1009"/>
    </row>
    <row r="450" customFormat="false" ht="15.75" hidden="false" customHeight="false" outlineLevel="0" collapsed="false">
      <c r="K450" s="1008"/>
      <c r="L450" s="1009"/>
    </row>
    <row r="451" customFormat="false" ht="15.75" hidden="false" customHeight="false" outlineLevel="0" collapsed="false">
      <c r="K451" s="1008"/>
      <c r="L451" s="1009"/>
    </row>
    <row r="452" customFormat="false" ht="15.75" hidden="false" customHeight="false" outlineLevel="0" collapsed="false">
      <c r="K452" s="1008"/>
      <c r="L452" s="1009"/>
    </row>
    <row r="453" customFormat="false" ht="15.75" hidden="false" customHeight="false" outlineLevel="0" collapsed="false">
      <c r="K453" s="1008"/>
      <c r="L453" s="1009"/>
    </row>
    <row r="454" customFormat="false" ht="15.75" hidden="false" customHeight="false" outlineLevel="0" collapsed="false">
      <c r="K454" s="1008"/>
      <c r="L454" s="1009"/>
    </row>
    <row r="455" customFormat="false" ht="15.75" hidden="false" customHeight="false" outlineLevel="0" collapsed="false">
      <c r="K455" s="1008"/>
      <c r="L455" s="1009"/>
    </row>
    <row r="456" customFormat="false" ht="15.75" hidden="false" customHeight="false" outlineLevel="0" collapsed="false">
      <c r="K456" s="1008"/>
      <c r="L456" s="1009"/>
    </row>
    <row r="457" customFormat="false" ht="15.75" hidden="false" customHeight="false" outlineLevel="0" collapsed="false">
      <c r="K457" s="1008"/>
      <c r="L457" s="1009"/>
    </row>
    <row r="458" customFormat="false" ht="15.75" hidden="false" customHeight="false" outlineLevel="0" collapsed="false">
      <c r="K458" s="1008"/>
      <c r="L458" s="1009"/>
    </row>
    <row r="459" customFormat="false" ht="15.75" hidden="false" customHeight="false" outlineLevel="0" collapsed="false">
      <c r="K459" s="1008"/>
      <c r="L459" s="1009"/>
    </row>
    <row r="460" customFormat="false" ht="15.75" hidden="false" customHeight="false" outlineLevel="0" collapsed="false">
      <c r="K460" s="1008"/>
      <c r="L460" s="1009"/>
    </row>
    <row r="461" customFormat="false" ht="15.75" hidden="false" customHeight="false" outlineLevel="0" collapsed="false">
      <c r="K461" s="1008"/>
      <c r="L461" s="1009"/>
    </row>
    <row r="462" customFormat="false" ht="15.75" hidden="false" customHeight="false" outlineLevel="0" collapsed="false">
      <c r="K462" s="1008"/>
      <c r="L462" s="1009"/>
    </row>
    <row r="463" customFormat="false" ht="15.75" hidden="false" customHeight="false" outlineLevel="0" collapsed="false">
      <c r="K463" s="1008"/>
      <c r="L463" s="1009"/>
    </row>
    <row r="464" customFormat="false" ht="15.75" hidden="false" customHeight="false" outlineLevel="0" collapsed="false">
      <c r="K464" s="1008"/>
      <c r="L464" s="1009"/>
    </row>
    <row r="465" customFormat="false" ht="15.75" hidden="false" customHeight="false" outlineLevel="0" collapsed="false">
      <c r="K465" s="1008"/>
      <c r="L465" s="1009"/>
    </row>
    <row r="466" customFormat="false" ht="15.75" hidden="false" customHeight="false" outlineLevel="0" collapsed="false">
      <c r="K466" s="1008"/>
      <c r="L466" s="1009"/>
    </row>
    <row r="467" customFormat="false" ht="15.75" hidden="false" customHeight="false" outlineLevel="0" collapsed="false">
      <c r="K467" s="1008"/>
      <c r="L467" s="1009"/>
    </row>
    <row r="468" customFormat="false" ht="15.75" hidden="false" customHeight="false" outlineLevel="0" collapsed="false">
      <c r="K468" s="1008"/>
      <c r="L468" s="1009"/>
    </row>
    <row r="469" customFormat="false" ht="15.75" hidden="false" customHeight="false" outlineLevel="0" collapsed="false">
      <c r="K469" s="1008"/>
      <c r="L469" s="1009"/>
    </row>
    <row r="470" customFormat="false" ht="15.75" hidden="false" customHeight="false" outlineLevel="0" collapsed="false">
      <c r="K470" s="1008"/>
      <c r="L470" s="1009"/>
    </row>
    <row r="471" customFormat="false" ht="15.75" hidden="false" customHeight="false" outlineLevel="0" collapsed="false">
      <c r="K471" s="1008"/>
      <c r="L471" s="1009"/>
    </row>
    <row r="472" customFormat="false" ht="15.75" hidden="false" customHeight="false" outlineLevel="0" collapsed="false">
      <c r="K472" s="1008"/>
      <c r="L472" s="1009"/>
    </row>
    <row r="473" customFormat="false" ht="15.75" hidden="false" customHeight="false" outlineLevel="0" collapsed="false">
      <c r="K473" s="1008"/>
      <c r="L473" s="1009"/>
    </row>
    <row r="474" customFormat="false" ht="15.75" hidden="false" customHeight="false" outlineLevel="0" collapsed="false">
      <c r="K474" s="1008"/>
      <c r="L474" s="1009"/>
    </row>
    <row r="475" customFormat="false" ht="15.75" hidden="false" customHeight="false" outlineLevel="0" collapsed="false">
      <c r="K475" s="1008"/>
      <c r="L475" s="1009"/>
    </row>
    <row r="476" customFormat="false" ht="15.75" hidden="false" customHeight="false" outlineLevel="0" collapsed="false">
      <c r="K476" s="1008"/>
      <c r="L476" s="1009"/>
    </row>
    <row r="477" customFormat="false" ht="15.75" hidden="false" customHeight="false" outlineLevel="0" collapsed="false">
      <c r="K477" s="1008"/>
      <c r="L477" s="1009"/>
    </row>
    <row r="478" customFormat="false" ht="15.75" hidden="false" customHeight="false" outlineLevel="0" collapsed="false">
      <c r="K478" s="1008"/>
      <c r="L478" s="1009"/>
    </row>
    <row r="479" customFormat="false" ht="15.75" hidden="false" customHeight="false" outlineLevel="0" collapsed="false">
      <c r="K479" s="1008"/>
      <c r="L479" s="1009"/>
    </row>
    <row r="480" customFormat="false" ht="15.75" hidden="false" customHeight="false" outlineLevel="0" collapsed="false">
      <c r="K480" s="1008"/>
      <c r="L480" s="1009"/>
    </row>
    <row r="481" customFormat="false" ht="15.75" hidden="false" customHeight="false" outlineLevel="0" collapsed="false">
      <c r="K481" s="1008"/>
      <c r="L481" s="1009"/>
    </row>
    <row r="482" customFormat="false" ht="15.75" hidden="false" customHeight="false" outlineLevel="0" collapsed="false">
      <c r="K482" s="1008"/>
      <c r="L482" s="1009"/>
    </row>
    <row r="483" customFormat="false" ht="15.75" hidden="false" customHeight="false" outlineLevel="0" collapsed="false">
      <c r="K483" s="1008"/>
      <c r="L483" s="1009"/>
    </row>
    <row r="484" customFormat="false" ht="15.75" hidden="false" customHeight="false" outlineLevel="0" collapsed="false">
      <c r="K484" s="1008"/>
      <c r="L484" s="1009"/>
    </row>
    <row r="485" customFormat="false" ht="15.75" hidden="false" customHeight="false" outlineLevel="0" collapsed="false">
      <c r="K485" s="1008"/>
      <c r="L485" s="1009"/>
    </row>
    <row r="486" customFormat="false" ht="15.75" hidden="false" customHeight="false" outlineLevel="0" collapsed="false">
      <c r="K486" s="1008"/>
      <c r="L486" s="1009"/>
    </row>
    <row r="487" customFormat="false" ht="15.75" hidden="false" customHeight="false" outlineLevel="0" collapsed="false">
      <c r="K487" s="1008"/>
      <c r="L487" s="1009"/>
    </row>
    <row r="488" customFormat="false" ht="15.75" hidden="false" customHeight="false" outlineLevel="0" collapsed="false">
      <c r="K488" s="1008"/>
      <c r="L488" s="1009"/>
    </row>
    <row r="489" customFormat="false" ht="15.75" hidden="false" customHeight="false" outlineLevel="0" collapsed="false">
      <c r="K489" s="1008"/>
      <c r="L489" s="1009"/>
    </row>
    <row r="490" customFormat="false" ht="15.75" hidden="false" customHeight="false" outlineLevel="0" collapsed="false">
      <c r="K490" s="1008"/>
      <c r="L490" s="1009"/>
    </row>
    <row r="491" customFormat="false" ht="15.75" hidden="false" customHeight="false" outlineLevel="0" collapsed="false">
      <c r="K491" s="1008"/>
      <c r="L491" s="1009"/>
    </row>
    <row r="492" customFormat="false" ht="15.75" hidden="false" customHeight="false" outlineLevel="0" collapsed="false">
      <c r="K492" s="1008"/>
      <c r="L492" s="1009"/>
    </row>
    <row r="493" customFormat="false" ht="15.75" hidden="false" customHeight="false" outlineLevel="0" collapsed="false">
      <c r="K493" s="1008"/>
      <c r="L493" s="1009"/>
    </row>
    <row r="494" customFormat="false" ht="15.75" hidden="false" customHeight="false" outlineLevel="0" collapsed="false">
      <c r="K494" s="1008"/>
      <c r="L494" s="1009"/>
    </row>
    <row r="495" customFormat="false" ht="15.75" hidden="false" customHeight="false" outlineLevel="0" collapsed="false">
      <c r="K495" s="1008"/>
      <c r="L495" s="1009"/>
    </row>
    <row r="496" customFormat="false" ht="15.75" hidden="false" customHeight="false" outlineLevel="0" collapsed="false">
      <c r="K496" s="1008"/>
      <c r="L496" s="1009"/>
    </row>
    <row r="497" customFormat="false" ht="15.75" hidden="false" customHeight="false" outlineLevel="0" collapsed="false">
      <c r="K497" s="1008"/>
      <c r="L497" s="1009"/>
    </row>
    <row r="498" customFormat="false" ht="15.75" hidden="false" customHeight="false" outlineLevel="0" collapsed="false">
      <c r="K498" s="1008"/>
      <c r="L498" s="1009"/>
    </row>
    <row r="499" customFormat="false" ht="15.75" hidden="false" customHeight="false" outlineLevel="0" collapsed="false">
      <c r="K499" s="1008"/>
      <c r="L499" s="1009"/>
    </row>
    <row r="500" customFormat="false" ht="15.75" hidden="false" customHeight="false" outlineLevel="0" collapsed="false">
      <c r="K500" s="1008"/>
      <c r="L500" s="1009"/>
    </row>
    <row r="501" customFormat="false" ht="15.75" hidden="false" customHeight="false" outlineLevel="0" collapsed="false">
      <c r="K501" s="1008"/>
      <c r="L501" s="1009"/>
    </row>
    <row r="502" customFormat="false" ht="15.75" hidden="false" customHeight="false" outlineLevel="0" collapsed="false">
      <c r="K502" s="1008"/>
      <c r="L502" s="1009"/>
    </row>
    <row r="503" customFormat="false" ht="15.75" hidden="false" customHeight="false" outlineLevel="0" collapsed="false">
      <c r="K503" s="1008"/>
      <c r="L503" s="1009"/>
    </row>
    <row r="504" customFormat="false" ht="15.75" hidden="false" customHeight="false" outlineLevel="0" collapsed="false">
      <c r="K504" s="1008"/>
      <c r="L504" s="1009"/>
    </row>
    <row r="505" customFormat="false" ht="15.75" hidden="false" customHeight="false" outlineLevel="0" collapsed="false">
      <c r="K505" s="1008"/>
      <c r="L505" s="1009"/>
    </row>
    <row r="506" customFormat="false" ht="15.75" hidden="false" customHeight="false" outlineLevel="0" collapsed="false">
      <c r="K506" s="1008"/>
      <c r="L506" s="1009"/>
    </row>
    <row r="507" customFormat="false" ht="15.75" hidden="false" customHeight="false" outlineLevel="0" collapsed="false">
      <c r="K507" s="1008"/>
      <c r="L507" s="1009"/>
    </row>
    <row r="508" customFormat="false" ht="15.75" hidden="false" customHeight="false" outlineLevel="0" collapsed="false">
      <c r="K508" s="1008"/>
      <c r="L508" s="1009"/>
    </row>
    <row r="509" customFormat="false" ht="15.75" hidden="false" customHeight="false" outlineLevel="0" collapsed="false">
      <c r="K509" s="1008"/>
      <c r="L509" s="1009"/>
    </row>
    <row r="510" customFormat="false" ht="15.75" hidden="false" customHeight="false" outlineLevel="0" collapsed="false">
      <c r="K510" s="1008"/>
      <c r="L510" s="1009"/>
    </row>
    <row r="511" customFormat="false" ht="15.75" hidden="false" customHeight="false" outlineLevel="0" collapsed="false">
      <c r="K511" s="1008"/>
      <c r="L511" s="1009"/>
    </row>
    <row r="512" customFormat="false" ht="15.75" hidden="false" customHeight="false" outlineLevel="0" collapsed="false">
      <c r="K512" s="1008"/>
      <c r="L512" s="1009"/>
    </row>
    <row r="513" customFormat="false" ht="15.75" hidden="false" customHeight="false" outlineLevel="0" collapsed="false">
      <c r="K513" s="1008"/>
      <c r="L513" s="1009"/>
    </row>
    <row r="514" customFormat="false" ht="15.75" hidden="false" customHeight="false" outlineLevel="0" collapsed="false">
      <c r="K514" s="1008"/>
      <c r="L514" s="1009"/>
    </row>
    <row r="515" customFormat="false" ht="15.75" hidden="false" customHeight="false" outlineLevel="0" collapsed="false">
      <c r="K515" s="1008"/>
      <c r="L515" s="1009"/>
    </row>
    <row r="516" customFormat="false" ht="15.75" hidden="false" customHeight="false" outlineLevel="0" collapsed="false">
      <c r="K516" s="1008"/>
      <c r="L516" s="1009"/>
    </row>
    <row r="517" customFormat="false" ht="15.75" hidden="false" customHeight="false" outlineLevel="0" collapsed="false">
      <c r="K517" s="1008"/>
      <c r="L517" s="1009"/>
    </row>
    <row r="518" customFormat="false" ht="15.75" hidden="false" customHeight="false" outlineLevel="0" collapsed="false">
      <c r="K518" s="1008"/>
      <c r="L518" s="1009"/>
    </row>
    <row r="519" customFormat="false" ht="15.75" hidden="false" customHeight="false" outlineLevel="0" collapsed="false">
      <c r="K519" s="1008"/>
      <c r="L519" s="1009"/>
    </row>
    <row r="520" customFormat="false" ht="15.75" hidden="false" customHeight="false" outlineLevel="0" collapsed="false">
      <c r="K520" s="1008"/>
      <c r="L520" s="1009"/>
    </row>
    <row r="521" customFormat="false" ht="15.75" hidden="false" customHeight="false" outlineLevel="0" collapsed="false">
      <c r="K521" s="1008"/>
      <c r="L521" s="1009"/>
    </row>
    <row r="522" customFormat="false" ht="15.75" hidden="false" customHeight="false" outlineLevel="0" collapsed="false">
      <c r="K522" s="1008"/>
      <c r="L522" s="1009"/>
    </row>
    <row r="523" customFormat="false" ht="15.75" hidden="false" customHeight="false" outlineLevel="0" collapsed="false">
      <c r="K523" s="1008"/>
      <c r="L523" s="1009"/>
    </row>
    <row r="524" customFormat="false" ht="15.75" hidden="false" customHeight="false" outlineLevel="0" collapsed="false">
      <c r="K524" s="1008"/>
      <c r="L524" s="1009"/>
    </row>
    <row r="525" customFormat="false" ht="15.75" hidden="false" customHeight="false" outlineLevel="0" collapsed="false">
      <c r="K525" s="1008"/>
      <c r="L525" s="1009"/>
    </row>
    <row r="526" customFormat="false" ht="15.75" hidden="false" customHeight="false" outlineLevel="0" collapsed="false">
      <c r="K526" s="1008"/>
      <c r="L526" s="1009"/>
    </row>
    <row r="527" customFormat="false" ht="15.75" hidden="false" customHeight="false" outlineLevel="0" collapsed="false">
      <c r="K527" s="1008"/>
      <c r="L527" s="1009"/>
    </row>
    <row r="528" customFormat="false" ht="15.75" hidden="false" customHeight="false" outlineLevel="0" collapsed="false">
      <c r="K528" s="1008"/>
      <c r="L528" s="1009"/>
    </row>
    <row r="529" customFormat="false" ht="15.75" hidden="false" customHeight="false" outlineLevel="0" collapsed="false">
      <c r="K529" s="1008"/>
      <c r="L529" s="1009"/>
    </row>
    <row r="530" customFormat="false" ht="15.75" hidden="false" customHeight="false" outlineLevel="0" collapsed="false">
      <c r="K530" s="1008"/>
      <c r="L530" s="1009"/>
    </row>
    <row r="531" customFormat="false" ht="15.75" hidden="false" customHeight="false" outlineLevel="0" collapsed="false">
      <c r="K531" s="1008"/>
      <c r="L531" s="1009"/>
    </row>
    <row r="532" customFormat="false" ht="15.75" hidden="false" customHeight="false" outlineLevel="0" collapsed="false">
      <c r="K532" s="1008"/>
      <c r="L532" s="1009"/>
    </row>
    <row r="533" customFormat="false" ht="15.75" hidden="false" customHeight="false" outlineLevel="0" collapsed="false">
      <c r="K533" s="1008"/>
      <c r="L533" s="1009"/>
    </row>
    <row r="534" customFormat="false" ht="15.75" hidden="false" customHeight="false" outlineLevel="0" collapsed="false">
      <c r="K534" s="1008"/>
      <c r="L534" s="1009"/>
    </row>
    <row r="535" customFormat="false" ht="15.75" hidden="false" customHeight="false" outlineLevel="0" collapsed="false">
      <c r="K535" s="1008"/>
      <c r="L535" s="1009"/>
    </row>
    <row r="536" customFormat="false" ht="15.75" hidden="false" customHeight="false" outlineLevel="0" collapsed="false">
      <c r="K536" s="1008"/>
      <c r="L536" s="1009"/>
    </row>
    <row r="537" customFormat="false" ht="15.75" hidden="false" customHeight="false" outlineLevel="0" collapsed="false">
      <c r="K537" s="1008"/>
      <c r="L537" s="1009"/>
    </row>
    <row r="538" customFormat="false" ht="15.75" hidden="false" customHeight="false" outlineLevel="0" collapsed="false">
      <c r="K538" s="1008"/>
      <c r="L538" s="1009"/>
    </row>
    <row r="539" customFormat="false" ht="15.75" hidden="false" customHeight="false" outlineLevel="0" collapsed="false">
      <c r="K539" s="1008"/>
      <c r="L539" s="1009"/>
    </row>
    <row r="540" customFormat="false" ht="15.75" hidden="false" customHeight="false" outlineLevel="0" collapsed="false">
      <c r="K540" s="1008"/>
      <c r="L540" s="1009"/>
    </row>
    <row r="541" customFormat="false" ht="15.75" hidden="false" customHeight="false" outlineLevel="0" collapsed="false">
      <c r="K541" s="1008"/>
      <c r="L541" s="1009"/>
    </row>
    <row r="542" customFormat="false" ht="15.75" hidden="false" customHeight="false" outlineLevel="0" collapsed="false">
      <c r="K542" s="1008"/>
      <c r="L542" s="1009"/>
    </row>
    <row r="543" customFormat="false" ht="15.75" hidden="false" customHeight="false" outlineLevel="0" collapsed="false">
      <c r="K543" s="1008"/>
      <c r="L543" s="1009"/>
    </row>
    <row r="544" customFormat="false" ht="15.75" hidden="false" customHeight="false" outlineLevel="0" collapsed="false">
      <c r="K544" s="1008"/>
      <c r="L544" s="1009"/>
    </row>
    <row r="545" customFormat="false" ht="15.75" hidden="false" customHeight="false" outlineLevel="0" collapsed="false">
      <c r="K545" s="1008"/>
      <c r="L545" s="1009"/>
    </row>
    <row r="546" customFormat="false" ht="15.75" hidden="false" customHeight="false" outlineLevel="0" collapsed="false">
      <c r="K546" s="1008"/>
      <c r="L546" s="1009"/>
    </row>
    <row r="547" customFormat="false" ht="15.75" hidden="false" customHeight="false" outlineLevel="0" collapsed="false">
      <c r="K547" s="1008"/>
      <c r="L547" s="1009"/>
    </row>
    <row r="548" customFormat="false" ht="15.75" hidden="false" customHeight="false" outlineLevel="0" collapsed="false">
      <c r="K548" s="1008"/>
      <c r="L548" s="1009"/>
    </row>
    <row r="549" customFormat="false" ht="15.75" hidden="false" customHeight="false" outlineLevel="0" collapsed="false">
      <c r="K549" s="1008"/>
      <c r="L549" s="1009"/>
    </row>
    <row r="550" customFormat="false" ht="15.75" hidden="false" customHeight="false" outlineLevel="0" collapsed="false">
      <c r="K550" s="1008"/>
      <c r="L550" s="1009"/>
    </row>
    <row r="551" customFormat="false" ht="15.75" hidden="false" customHeight="false" outlineLevel="0" collapsed="false">
      <c r="K551" s="1008"/>
      <c r="L551" s="1009"/>
    </row>
    <row r="552" customFormat="false" ht="15.75" hidden="false" customHeight="false" outlineLevel="0" collapsed="false">
      <c r="K552" s="1008"/>
      <c r="L552" s="1009"/>
    </row>
    <row r="553" customFormat="false" ht="15.75" hidden="false" customHeight="false" outlineLevel="0" collapsed="false">
      <c r="K553" s="1008"/>
      <c r="L553" s="1009"/>
    </row>
    <row r="554" customFormat="false" ht="15.75" hidden="false" customHeight="false" outlineLevel="0" collapsed="false">
      <c r="K554" s="1008"/>
      <c r="L554" s="1009"/>
    </row>
    <row r="555" customFormat="false" ht="15.75" hidden="false" customHeight="false" outlineLevel="0" collapsed="false">
      <c r="K555" s="1008"/>
      <c r="L555" s="1009"/>
    </row>
    <row r="556" customFormat="false" ht="15.75" hidden="false" customHeight="false" outlineLevel="0" collapsed="false">
      <c r="K556" s="1008"/>
      <c r="L556" s="1009"/>
    </row>
    <row r="557" customFormat="false" ht="15.75" hidden="false" customHeight="false" outlineLevel="0" collapsed="false">
      <c r="K557" s="1008"/>
      <c r="L557" s="1009"/>
    </row>
    <row r="558" customFormat="false" ht="15.75" hidden="false" customHeight="false" outlineLevel="0" collapsed="false">
      <c r="K558" s="1008"/>
      <c r="L558" s="1009"/>
    </row>
    <row r="559" customFormat="false" ht="15.75" hidden="false" customHeight="false" outlineLevel="0" collapsed="false">
      <c r="K559" s="1008"/>
      <c r="L559" s="1009"/>
    </row>
    <row r="560" customFormat="false" ht="15.75" hidden="false" customHeight="false" outlineLevel="0" collapsed="false">
      <c r="K560" s="1008"/>
      <c r="L560" s="1009"/>
    </row>
    <row r="561" customFormat="false" ht="15.75" hidden="false" customHeight="false" outlineLevel="0" collapsed="false">
      <c r="K561" s="1008"/>
      <c r="L561" s="1009"/>
    </row>
    <row r="562" customFormat="false" ht="15.75" hidden="false" customHeight="false" outlineLevel="0" collapsed="false">
      <c r="K562" s="1008"/>
      <c r="L562" s="1009"/>
    </row>
    <row r="563" customFormat="false" ht="15.75" hidden="false" customHeight="false" outlineLevel="0" collapsed="false">
      <c r="K563" s="1008"/>
      <c r="L563" s="1009"/>
    </row>
    <row r="564" customFormat="false" ht="15.75" hidden="false" customHeight="false" outlineLevel="0" collapsed="false">
      <c r="K564" s="1008"/>
      <c r="L564" s="1009"/>
    </row>
    <row r="565" customFormat="false" ht="15.75" hidden="false" customHeight="false" outlineLevel="0" collapsed="false">
      <c r="K565" s="1008"/>
      <c r="L565" s="1009"/>
    </row>
    <row r="566" customFormat="false" ht="15.75" hidden="false" customHeight="false" outlineLevel="0" collapsed="false">
      <c r="K566" s="1008"/>
      <c r="L566" s="1009"/>
    </row>
    <row r="567" customFormat="false" ht="15.75" hidden="false" customHeight="false" outlineLevel="0" collapsed="false">
      <c r="K567" s="1008"/>
      <c r="L567" s="1009"/>
    </row>
    <row r="568" customFormat="false" ht="15.75" hidden="false" customHeight="false" outlineLevel="0" collapsed="false">
      <c r="K568" s="1008"/>
      <c r="L568" s="1009"/>
    </row>
    <row r="569" customFormat="false" ht="15.75" hidden="false" customHeight="false" outlineLevel="0" collapsed="false">
      <c r="K569" s="1008"/>
      <c r="L569" s="1009"/>
    </row>
    <row r="570" customFormat="false" ht="15.75" hidden="false" customHeight="false" outlineLevel="0" collapsed="false">
      <c r="K570" s="1008"/>
      <c r="L570" s="1009"/>
    </row>
    <row r="571" customFormat="false" ht="15.75" hidden="false" customHeight="false" outlineLevel="0" collapsed="false">
      <c r="K571" s="1008"/>
      <c r="L571" s="1009"/>
    </row>
    <row r="572" customFormat="false" ht="15.75" hidden="false" customHeight="false" outlineLevel="0" collapsed="false">
      <c r="K572" s="1008"/>
      <c r="L572" s="1009"/>
    </row>
    <row r="573" customFormat="false" ht="15.75" hidden="false" customHeight="false" outlineLevel="0" collapsed="false">
      <c r="K573" s="1008"/>
      <c r="L573" s="1009"/>
    </row>
    <row r="574" customFormat="false" ht="15.75" hidden="false" customHeight="false" outlineLevel="0" collapsed="false">
      <c r="K574" s="1008"/>
      <c r="L574" s="1009"/>
    </row>
    <row r="575" customFormat="false" ht="15.75" hidden="false" customHeight="false" outlineLevel="0" collapsed="false">
      <c r="K575" s="1008"/>
      <c r="L575" s="1009"/>
    </row>
    <row r="576" customFormat="false" ht="15.75" hidden="false" customHeight="false" outlineLevel="0" collapsed="false">
      <c r="K576" s="1008"/>
      <c r="L576" s="1009"/>
    </row>
    <row r="577" customFormat="false" ht="15.75" hidden="false" customHeight="false" outlineLevel="0" collapsed="false">
      <c r="K577" s="1008"/>
      <c r="L577" s="1009"/>
    </row>
    <row r="578" customFormat="false" ht="15.75" hidden="false" customHeight="false" outlineLevel="0" collapsed="false">
      <c r="K578" s="1008"/>
      <c r="L578" s="1009"/>
    </row>
    <row r="579" customFormat="false" ht="15.75" hidden="false" customHeight="false" outlineLevel="0" collapsed="false">
      <c r="K579" s="1008"/>
      <c r="L579" s="1009"/>
    </row>
    <row r="580" customFormat="false" ht="15.75" hidden="false" customHeight="false" outlineLevel="0" collapsed="false">
      <c r="K580" s="1008"/>
      <c r="L580" s="1009"/>
    </row>
    <row r="581" customFormat="false" ht="15.75" hidden="false" customHeight="false" outlineLevel="0" collapsed="false">
      <c r="K581" s="1008"/>
      <c r="L581" s="1009"/>
    </row>
    <row r="582" customFormat="false" ht="15.75" hidden="false" customHeight="false" outlineLevel="0" collapsed="false">
      <c r="K582" s="1008"/>
      <c r="L582" s="1009"/>
    </row>
    <row r="583" customFormat="false" ht="15.75" hidden="false" customHeight="false" outlineLevel="0" collapsed="false">
      <c r="K583" s="1008"/>
      <c r="L583" s="1009"/>
    </row>
    <row r="584" customFormat="false" ht="15.75" hidden="false" customHeight="false" outlineLevel="0" collapsed="false">
      <c r="K584" s="1008"/>
      <c r="L584" s="1009"/>
    </row>
    <row r="585" customFormat="false" ht="15.75" hidden="false" customHeight="false" outlineLevel="0" collapsed="false">
      <c r="K585" s="1008"/>
      <c r="L585" s="1009"/>
    </row>
    <row r="586" customFormat="false" ht="15.75" hidden="false" customHeight="false" outlineLevel="0" collapsed="false">
      <c r="K586" s="1008"/>
      <c r="L586" s="1009"/>
    </row>
    <row r="587" customFormat="false" ht="15.75" hidden="false" customHeight="false" outlineLevel="0" collapsed="false">
      <c r="K587" s="1008"/>
      <c r="L587" s="1009"/>
    </row>
    <row r="588" customFormat="false" ht="15.75" hidden="false" customHeight="false" outlineLevel="0" collapsed="false">
      <c r="K588" s="1008"/>
      <c r="L588" s="1009"/>
    </row>
    <row r="589" customFormat="false" ht="15.75" hidden="false" customHeight="false" outlineLevel="0" collapsed="false">
      <c r="K589" s="1008"/>
      <c r="L589" s="1009"/>
    </row>
    <row r="590" customFormat="false" ht="15.75" hidden="false" customHeight="false" outlineLevel="0" collapsed="false">
      <c r="K590" s="1008"/>
      <c r="L590" s="1009"/>
    </row>
    <row r="591" customFormat="false" ht="15.75" hidden="false" customHeight="false" outlineLevel="0" collapsed="false">
      <c r="K591" s="1008"/>
      <c r="L591" s="1009"/>
    </row>
    <row r="592" customFormat="false" ht="15.75" hidden="false" customHeight="false" outlineLevel="0" collapsed="false">
      <c r="K592" s="1008"/>
      <c r="L592" s="1009"/>
    </row>
    <row r="593" customFormat="false" ht="15.75" hidden="false" customHeight="false" outlineLevel="0" collapsed="false">
      <c r="K593" s="1008"/>
      <c r="L593" s="1009"/>
    </row>
    <row r="594" customFormat="false" ht="15.75" hidden="false" customHeight="false" outlineLevel="0" collapsed="false">
      <c r="K594" s="1008"/>
      <c r="L594" s="1009"/>
    </row>
    <row r="595" customFormat="false" ht="15.75" hidden="false" customHeight="false" outlineLevel="0" collapsed="false">
      <c r="K595" s="1008"/>
      <c r="L595" s="1009"/>
    </row>
    <row r="596" customFormat="false" ht="15.75" hidden="false" customHeight="false" outlineLevel="0" collapsed="false">
      <c r="K596" s="1008"/>
      <c r="L596" s="1009"/>
    </row>
    <row r="597" customFormat="false" ht="15.75" hidden="false" customHeight="false" outlineLevel="0" collapsed="false">
      <c r="K597" s="1008"/>
      <c r="L597" s="1009"/>
    </row>
    <row r="598" customFormat="false" ht="15.75" hidden="false" customHeight="false" outlineLevel="0" collapsed="false">
      <c r="K598" s="1008"/>
      <c r="L598" s="1009"/>
    </row>
    <row r="599" customFormat="false" ht="15.75" hidden="false" customHeight="false" outlineLevel="0" collapsed="false">
      <c r="K599" s="1008"/>
      <c r="L599" s="1009"/>
    </row>
    <row r="600" customFormat="false" ht="15.75" hidden="false" customHeight="false" outlineLevel="0" collapsed="false">
      <c r="K600" s="1008"/>
      <c r="L600" s="1009"/>
    </row>
    <row r="601" customFormat="false" ht="15.75" hidden="false" customHeight="false" outlineLevel="0" collapsed="false">
      <c r="K601" s="1008"/>
      <c r="L601" s="1009"/>
    </row>
    <row r="602" customFormat="false" ht="15.75" hidden="false" customHeight="false" outlineLevel="0" collapsed="false">
      <c r="K602" s="1008"/>
      <c r="L602" s="1009"/>
    </row>
    <row r="603" customFormat="false" ht="15.75" hidden="false" customHeight="false" outlineLevel="0" collapsed="false">
      <c r="K603" s="1008"/>
      <c r="L603" s="1009"/>
    </row>
    <row r="604" customFormat="false" ht="15.75" hidden="false" customHeight="false" outlineLevel="0" collapsed="false">
      <c r="K604" s="1008"/>
      <c r="L604" s="1009"/>
    </row>
    <row r="605" customFormat="false" ht="15.75" hidden="false" customHeight="false" outlineLevel="0" collapsed="false">
      <c r="K605" s="1008"/>
      <c r="L605" s="1009"/>
    </row>
    <row r="606" customFormat="false" ht="15.75" hidden="false" customHeight="false" outlineLevel="0" collapsed="false">
      <c r="K606" s="1008"/>
      <c r="L606" s="1009"/>
    </row>
    <row r="607" customFormat="false" ht="15.75" hidden="false" customHeight="false" outlineLevel="0" collapsed="false">
      <c r="K607" s="1008"/>
      <c r="L607" s="1009"/>
    </row>
    <row r="608" customFormat="false" ht="15.75" hidden="false" customHeight="false" outlineLevel="0" collapsed="false">
      <c r="K608" s="1008"/>
      <c r="L608" s="1009"/>
    </row>
    <row r="609" customFormat="false" ht="15.75" hidden="false" customHeight="false" outlineLevel="0" collapsed="false">
      <c r="K609" s="1008"/>
      <c r="L609" s="1009"/>
    </row>
    <row r="610" customFormat="false" ht="15.75" hidden="false" customHeight="false" outlineLevel="0" collapsed="false">
      <c r="K610" s="1008"/>
      <c r="L610" s="1009"/>
    </row>
    <row r="611" customFormat="false" ht="15.75" hidden="false" customHeight="false" outlineLevel="0" collapsed="false">
      <c r="K611" s="1008"/>
      <c r="L611" s="1009"/>
    </row>
    <row r="612" customFormat="false" ht="15.75" hidden="false" customHeight="false" outlineLevel="0" collapsed="false">
      <c r="K612" s="1008"/>
      <c r="L612" s="1009"/>
    </row>
    <row r="613" customFormat="false" ht="15.75" hidden="false" customHeight="false" outlineLevel="0" collapsed="false">
      <c r="K613" s="1008"/>
      <c r="L613" s="1009"/>
    </row>
    <row r="614" customFormat="false" ht="15.75" hidden="false" customHeight="false" outlineLevel="0" collapsed="false">
      <c r="K614" s="1008"/>
      <c r="L614" s="1009"/>
    </row>
    <row r="615" customFormat="false" ht="15.75" hidden="false" customHeight="false" outlineLevel="0" collapsed="false">
      <c r="K615" s="1008"/>
      <c r="L615" s="1009"/>
    </row>
    <row r="616" customFormat="false" ht="15.75" hidden="false" customHeight="false" outlineLevel="0" collapsed="false">
      <c r="K616" s="1008"/>
      <c r="L616" s="1009"/>
    </row>
    <row r="617" customFormat="false" ht="15.75" hidden="false" customHeight="false" outlineLevel="0" collapsed="false">
      <c r="K617" s="1008"/>
      <c r="L617" s="1009"/>
    </row>
    <row r="618" customFormat="false" ht="15.75" hidden="false" customHeight="false" outlineLevel="0" collapsed="false">
      <c r="K618" s="1008"/>
      <c r="L618" s="1009"/>
    </row>
    <row r="619" customFormat="false" ht="15.75" hidden="false" customHeight="false" outlineLevel="0" collapsed="false">
      <c r="K619" s="1008"/>
      <c r="L619" s="1009"/>
    </row>
    <row r="620" customFormat="false" ht="15.75" hidden="false" customHeight="false" outlineLevel="0" collapsed="false">
      <c r="K620" s="1008"/>
      <c r="L620" s="1009"/>
    </row>
    <row r="621" customFormat="false" ht="15.75" hidden="false" customHeight="false" outlineLevel="0" collapsed="false">
      <c r="K621" s="1008"/>
      <c r="L621" s="1009"/>
    </row>
    <row r="622" customFormat="false" ht="15.75" hidden="false" customHeight="false" outlineLevel="0" collapsed="false">
      <c r="K622" s="1008"/>
      <c r="L622" s="1009"/>
    </row>
    <row r="623" customFormat="false" ht="15.75" hidden="false" customHeight="false" outlineLevel="0" collapsed="false">
      <c r="K623" s="1008"/>
      <c r="L623" s="1009"/>
    </row>
    <row r="624" customFormat="false" ht="15.75" hidden="false" customHeight="false" outlineLevel="0" collapsed="false">
      <c r="K624" s="1008"/>
      <c r="L624" s="1009"/>
    </row>
    <row r="625" customFormat="false" ht="15.75" hidden="false" customHeight="false" outlineLevel="0" collapsed="false">
      <c r="K625" s="1008"/>
      <c r="L625" s="1009"/>
    </row>
    <row r="626" customFormat="false" ht="15.75" hidden="false" customHeight="false" outlineLevel="0" collapsed="false">
      <c r="K626" s="1008"/>
      <c r="L626" s="1009"/>
    </row>
    <row r="627" customFormat="false" ht="15.75" hidden="false" customHeight="false" outlineLevel="0" collapsed="false">
      <c r="K627" s="1008"/>
      <c r="L627" s="1009"/>
    </row>
    <row r="628" customFormat="false" ht="15.75" hidden="false" customHeight="false" outlineLevel="0" collapsed="false">
      <c r="K628" s="1008"/>
      <c r="L628" s="1009"/>
    </row>
    <row r="629" customFormat="false" ht="15.75" hidden="false" customHeight="false" outlineLevel="0" collapsed="false">
      <c r="K629" s="1008"/>
      <c r="L629" s="1009"/>
    </row>
    <row r="630" customFormat="false" ht="15.75" hidden="false" customHeight="false" outlineLevel="0" collapsed="false">
      <c r="K630" s="1008"/>
      <c r="L630" s="1009"/>
    </row>
    <row r="631" customFormat="false" ht="15.75" hidden="false" customHeight="false" outlineLevel="0" collapsed="false">
      <c r="K631" s="1008"/>
      <c r="L631" s="1009"/>
    </row>
    <row r="632" customFormat="false" ht="15.75" hidden="false" customHeight="false" outlineLevel="0" collapsed="false">
      <c r="K632" s="1008"/>
      <c r="L632" s="1009"/>
    </row>
    <row r="633" customFormat="false" ht="15.75" hidden="false" customHeight="false" outlineLevel="0" collapsed="false">
      <c r="K633" s="1008"/>
      <c r="L633" s="1009"/>
    </row>
    <row r="634" customFormat="false" ht="15.75" hidden="false" customHeight="false" outlineLevel="0" collapsed="false">
      <c r="K634" s="1008"/>
      <c r="L634" s="1009"/>
    </row>
    <row r="635" customFormat="false" ht="15.75" hidden="false" customHeight="false" outlineLevel="0" collapsed="false">
      <c r="K635" s="1008"/>
      <c r="L635" s="1009"/>
    </row>
    <row r="636" customFormat="false" ht="15.75" hidden="false" customHeight="false" outlineLevel="0" collapsed="false">
      <c r="K636" s="1008"/>
      <c r="L636" s="1009"/>
    </row>
    <row r="637" customFormat="false" ht="15.75" hidden="false" customHeight="false" outlineLevel="0" collapsed="false">
      <c r="K637" s="1008"/>
      <c r="L637" s="1009"/>
    </row>
    <row r="638" customFormat="false" ht="15.75" hidden="false" customHeight="false" outlineLevel="0" collapsed="false">
      <c r="K638" s="1008"/>
      <c r="L638" s="1009"/>
    </row>
    <row r="639" customFormat="false" ht="15.75" hidden="false" customHeight="false" outlineLevel="0" collapsed="false">
      <c r="K639" s="1008"/>
      <c r="L639" s="1009"/>
    </row>
    <row r="640" customFormat="false" ht="15.75" hidden="false" customHeight="false" outlineLevel="0" collapsed="false">
      <c r="K640" s="1008"/>
      <c r="L640" s="1009"/>
    </row>
    <row r="641" customFormat="false" ht="15.75" hidden="false" customHeight="false" outlineLevel="0" collapsed="false">
      <c r="K641" s="1008"/>
      <c r="L641" s="1009"/>
    </row>
    <row r="642" customFormat="false" ht="15.75" hidden="false" customHeight="false" outlineLevel="0" collapsed="false">
      <c r="K642" s="1008"/>
      <c r="L642" s="1009"/>
    </row>
    <row r="643" customFormat="false" ht="15.75" hidden="false" customHeight="false" outlineLevel="0" collapsed="false">
      <c r="K643" s="1008"/>
      <c r="L643" s="1009"/>
    </row>
    <row r="644" customFormat="false" ht="15.75" hidden="false" customHeight="false" outlineLevel="0" collapsed="false">
      <c r="K644" s="1008"/>
      <c r="L644" s="1009"/>
    </row>
    <row r="645" customFormat="false" ht="15.75" hidden="false" customHeight="false" outlineLevel="0" collapsed="false">
      <c r="K645" s="1008"/>
      <c r="L645" s="1009"/>
    </row>
    <row r="646" customFormat="false" ht="15.75" hidden="false" customHeight="false" outlineLevel="0" collapsed="false">
      <c r="K646" s="1008"/>
      <c r="L646" s="1009"/>
    </row>
    <row r="647" customFormat="false" ht="15.75" hidden="false" customHeight="false" outlineLevel="0" collapsed="false">
      <c r="K647" s="1008"/>
      <c r="L647" s="1009"/>
    </row>
    <row r="648" customFormat="false" ht="15.75" hidden="false" customHeight="false" outlineLevel="0" collapsed="false">
      <c r="K648" s="1008"/>
      <c r="L648" s="1009"/>
    </row>
    <row r="649" customFormat="false" ht="15.75" hidden="false" customHeight="false" outlineLevel="0" collapsed="false">
      <c r="K649" s="1008"/>
      <c r="L649" s="1009"/>
    </row>
    <row r="650" customFormat="false" ht="15.75" hidden="false" customHeight="false" outlineLevel="0" collapsed="false">
      <c r="K650" s="1008"/>
      <c r="L650" s="1009"/>
    </row>
    <row r="651" customFormat="false" ht="15.75" hidden="false" customHeight="false" outlineLevel="0" collapsed="false">
      <c r="K651" s="1008"/>
      <c r="L651" s="1009"/>
    </row>
    <row r="652" customFormat="false" ht="15.75" hidden="false" customHeight="false" outlineLevel="0" collapsed="false">
      <c r="K652" s="1008"/>
      <c r="L652" s="1009"/>
    </row>
    <row r="653" customFormat="false" ht="15.75" hidden="false" customHeight="false" outlineLevel="0" collapsed="false">
      <c r="K653" s="1008"/>
      <c r="L653" s="1009"/>
    </row>
    <row r="654" customFormat="false" ht="15.75" hidden="false" customHeight="false" outlineLevel="0" collapsed="false">
      <c r="K654" s="1008"/>
      <c r="L654" s="1009"/>
    </row>
    <row r="655" customFormat="false" ht="15.75" hidden="false" customHeight="false" outlineLevel="0" collapsed="false">
      <c r="K655" s="1008"/>
      <c r="L655" s="1009"/>
    </row>
    <row r="656" customFormat="false" ht="15.75" hidden="false" customHeight="false" outlineLevel="0" collapsed="false">
      <c r="K656" s="1008"/>
      <c r="L656" s="1009"/>
    </row>
    <row r="657" customFormat="false" ht="15.75" hidden="false" customHeight="false" outlineLevel="0" collapsed="false">
      <c r="K657" s="1008"/>
      <c r="L657" s="1009"/>
    </row>
    <row r="658" customFormat="false" ht="15.75" hidden="false" customHeight="false" outlineLevel="0" collapsed="false">
      <c r="K658" s="1008"/>
      <c r="L658" s="1009"/>
    </row>
    <row r="659" customFormat="false" ht="15.75" hidden="false" customHeight="false" outlineLevel="0" collapsed="false">
      <c r="K659" s="1008"/>
      <c r="L659" s="1009"/>
    </row>
    <row r="660" customFormat="false" ht="15.75" hidden="false" customHeight="false" outlineLevel="0" collapsed="false">
      <c r="K660" s="1008"/>
      <c r="L660" s="1009"/>
    </row>
    <row r="661" customFormat="false" ht="15.75" hidden="false" customHeight="false" outlineLevel="0" collapsed="false">
      <c r="K661" s="1008"/>
      <c r="L661" s="1009"/>
    </row>
    <row r="662" customFormat="false" ht="15.75" hidden="false" customHeight="false" outlineLevel="0" collapsed="false">
      <c r="K662" s="1008"/>
      <c r="L662" s="1009"/>
    </row>
    <row r="663" customFormat="false" ht="15.75" hidden="false" customHeight="false" outlineLevel="0" collapsed="false">
      <c r="K663" s="1008"/>
      <c r="L663" s="1009"/>
    </row>
    <row r="664" customFormat="false" ht="15.75" hidden="false" customHeight="false" outlineLevel="0" collapsed="false">
      <c r="K664" s="1008"/>
      <c r="L664" s="1009"/>
    </row>
    <row r="665" customFormat="false" ht="15.75" hidden="false" customHeight="false" outlineLevel="0" collapsed="false">
      <c r="K665" s="1008"/>
      <c r="L665" s="1009"/>
    </row>
    <row r="666" customFormat="false" ht="15.75" hidden="false" customHeight="false" outlineLevel="0" collapsed="false">
      <c r="K666" s="1008"/>
      <c r="L666" s="1009"/>
    </row>
    <row r="667" customFormat="false" ht="15.75" hidden="false" customHeight="false" outlineLevel="0" collapsed="false">
      <c r="K667" s="1008"/>
      <c r="L667" s="1009"/>
    </row>
    <row r="668" customFormat="false" ht="15.75" hidden="false" customHeight="false" outlineLevel="0" collapsed="false">
      <c r="K668" s="1008"/>
      <c r="L668" s="1009"/>
    </row>
    <row r="669" customFormat="false" ht="15.75" hidden="false" customHeight="false" outlineLevel="0" collapsed="false">
      <c r="K669" s="1008"/>
      <c r="L669" s="1009"/>
    </row>
    <row r="670" customFormat="false" ht="15.75" hidden="false" customHeight="false" outlineLevel="0" collapsed="false">
      <c r="K670" s="1008"/>
      <c r="L670" s="1009"/>
    </row>
    <row r="671" customFormat="false" ht="15.75" hidden="false" customHeight="false" outlineLevel="0" collapsed="false">
      <c r="K671" s="1008"/>
      <c r="L671" s="1009"/>
    </row>
    <row r="672" customFormat="false" ht="15.75" hidden="false" customHeight="false" outlineLevel="0" collapsed="false">
      <c r="K672" s="1008"/>
      <c r="L672" s="1009"/>
    </row>
    <row r="673" customFormat="false" ht="15.75" hidden="false" customHeight="false" outlineLevel="0" collapsed="false">
      <c r="K673" s="1008"/>
      <c r="L673" s="1009"/>
    </row>
    <row r="674" customFormat="false" ht="15.75" hidden="false" customHeight="false" outlineLevel="0" collapsed="false">
      <c r="K674" s="1008"/>
      <c r="L674" s="1009"/>
    </row>
    <row r="675" customFormat="false" ht="15.75" hidden="false" customHeight="false" outlineLevel="0" collapsed="false">
      <c r="K675" s="1008"/>
      <c r="L675" s="1009"/>
    </row>
    <row r="676" customFormat="false" ht="15.75" hidden="false" customHeight="false" outlineLevel="0" collapsed="false">
      <c r="K676" s="1008"/>
      <c r="L676" s="1009"/>
    </row>
    <row r="677" customFormat="false" ht="15.75" hidden="false" customHeight="false" outlineLevel="0" collapsed="false">
      <c r="K677" s="1008"/>
      <c r="L677" s="1009"/>
    </row>
    <row r="678" customFormat="false" ht="15.75" hidden="false" customHeight="false" outlineLevel="0" collapsed="false">
      <c r="K678" s="1008"/>
      <c r="L678" s="1009"/>
    </row>
    <row r="679" customFormat="false" ht="15.75" hidden="false" customHeight="false" outlineLevel="0" collapsed="false">
      <c r="K679" s="1008"/>
      <c r="L679" s="1009"/>
    </row>
    <row r="680" customFormat="false" ht="15.75" hidden="false" customHeight="false" outlineLevel="0" collapsed="false">
      <c r="K680" s="1008"/>
      <c r="L680" s="1009"/>
    </row>
    <row r="681" customFormat="false" ht="15.75" hidden="false" customHeight="false" outlineLevel="0" collapsed="false">
      <c r="K681" s="1008"/>
      <c r="L681" s="1009"/>
    </row>
    <row r="682" customFormat="false" ht="15.75" hidden="false" customHeight="false" outlineLevel="0" collapsed="false">
      <c r="K682" s="1008"/>
      <c r="L682" s="1009"/>
    </row>
    <row r="683" customFormat="false" ht="15.75" hidden="false" customHeight="false" outlineLevel="0" collapsed="false">
      <c r="K683" s="1008"/>
      <c r="L683" s="1009"/>
    </row>
    <row r="684" customFormat="false" ht="15.75" hidden="false" customHeight="false" outlineLevel="0" collapsed="false">
      <c r="K684" s="1008"/>
      <c r="L684" s="1009"/>
    </row>
    <row r="685" customFormat="false" ht="15.75" hidden="false" customHeight="false" outlineLevel="0" collapsed="false">
      <c r="K685" s="1008"/>
      <c r="L685" s="1009"/>
    </row>
    <row r="686" customFormat="false" ht="15.75" hidden="false" customHeight="false" outlineLevel="0" collapsed="false">
      <c r="K686" s="1008"/>
      <c r="L686" s="1009"/>
    </row>
    <row r="687" customFormat="false" ht="15.75" hidden="false" customHeight="false" outlineLevel="0" collapsed="false">
      <c r="K687" s="1008"/>
      <c r="L687" s="1009"/>
    </row>
    <row r="688" customFormat="false" ht="15.75" hidden="false" customHeight="false" outlineLevel="0" collapsed="false">
      <c r="K688" s="1008"/>
      <c r="L688" s="1009"/>
    </row>
    <row r="689" customFormat="false" ht="15.75" hidden="false" customHeight="false" outlineLevel="0" collapsed="false">
      <c r="K689" s="1008"/>
      <c r="L689" s="1009"/>
    </row>
    <row r="690" customFormat="false" ht="15.75" hidden="false" customHeight="false" outlineLevel="0" collapsed="false">
      <c r="K690" s="1008"/>
      <c r="L690" s="1009"/>
    </row>
    <row r="691" customFormat="false" ht="15.75" hidden="false" customHeight="false" outlineLevel="0" collapsed="false">
      <c r="K691" s="1008"/>
      <c r="L691" s="1009"/>
    </row>
    <row r="692" customFormat="false" ht="15.75" hidden="false" customHeight="false" outlineLevel="0" collapsed="false">
      <c r="K692" s="1008"/>
      <c r="L692" s="1009"/>
    </row>
    <row r="693" customFormat="false" ht="15.75" hidden="false" customHeight="false" outlineLevel="0" collapsed="false">
      <c r="K693" s="1008"/>
      <c r="L693" s="1009"/>
    </row>
    <row r="694" customFormat="false" ht="15.75" hidden="false" customHeight="false" outlineLevel="0" collapsed="false">
      <c r="K694" s="1008"/>
      <c r="L694" s="1009"/>
    </row>
    <row r="695" customFormat="false" ht="15.75" hidden="false" customHeight="false" outlineLevel="0" collapsed="false">
      <c r="K695" s="1008"/>
      <c r="L695" s="1009"/>
    </row>
    <row r="696" customFormat="false" ht="15.75" hidden="false" customHeight="false" outlineLevel="0" collapsed="false">
      <c r="K696" s="1008"/>
      <c r="L696" s="1009"/>
    </row>
    <row r="697" customFormat="false" ht="15.75" hidden="false" customHeight="false" outlineLevel="0" collapsed="false">
      <c r="K697" s="1008"/>
      <c r="L697" s="1009"/>
    </row>
    <row r="698" customFormat="false" ht="15.75" hidden="false" customHeight="false" outlineLevel="0" collapsed="false">
      <c r="K698" s="1008"/>
      <c r="L698" s="1009"/>
    </row>
    <row r="699" customFormat="false" ht="15.75" hidden="false" customHeight="false" outlineLevel="0" collapsed="false">
      <c r="K699" s="1008"/>
      <c r="L699" s="1009"/>
    </row>
    <row r="700" customFormat="false" ht="15.75" hidden="false" customHeight="false" outlineLevel="0" collapsed="false">
      <c r="K700" s="1008"/>
      <c r="L700" s="1009"/>
    </row>
    <row r="701" customFormat="false" ht="15.75" hidden="false" customHeight="false" outlineLevel="0" collapsed="false">
      <c r="K701" s="1008"/>
      <c r="L701" s="1009"/>
    </row>
    <row r="702" customFormat="false" ht="15.75" hidden="false" customHeight="false" outlineLevel="0" collapsed="false">
      <c r="K702" s="1008"/>
      <c r="L702" s="1009"/>
    </row>
    <row r="703" customFormat="false" ht="15.75" hidden="false" customHeight="false" outlineLevel="0" collapsed="false">
      <c r="K703" s="1008"/>
      <c r="L703" s="1009"/>
    </row>
    <row r="704" customFormat="false" ht="15.75" hidden="false" customHeight="false" outlineLevel="0" collapsed="false">
      <c r="K704" s="1008"/>
      <c r="L704" s="1009"/>
    </row>
    <row r="705" customFormat="false" ht="15.75" hidden="false" customHeight="false" outlineLevel="0" collapsed="false">
      <c r="K705" s="1008"/>
      <c r="L705" s="1009"/>
    </row>
    <row r="706" customFormat="false" ht="15.75" hidden="false" customHeight="false" outlineLevel="0" collapsed="false">
      <c r="K706" s="1008"/>
      <c r="L706" s="1009"/>
    </row>
    <row r="707" customFormat="false" ht="15.75" hidden="false" customHeight="false" outlineLevel="0" collapsed="false">
      <c r="K707" s="1008"/>
      <c r="L707" s="1009"/>
    </row>
    <row r="708" customFormat="false" ht="15.75" hidden="false" customHeight="false" outlineLevel="0" collapsed="false">
      <c r="K708" s="1008"/>
      <c r="L708" s="1009"/>
    </row>
    <row r="709" customFormat="false" ht="15.75" hidden="false" customHeight="false" outlineLevel="0" collapsed="false">
      <c r="K709" s="1008"/>
      <c r="L709" s="1009"/>
    </row>
    <row r="710" customFormat="false" ht="15.75" hidden="false" customHeight="false" outlineLevel="0" collapsed="false">
      <c r="K710" s="1008"/>
      <c r="L710" s="1009"/>
    </row>
    <row r="711" customFormat="false" ht="15.75" hidden="false" customHeight="false" outlineLevel="0" collapsed="false">
      <c r="K711" s="1008"/>
      <c r="L711" s="1009"/>
    </row>
    <row r="712" customFormat="false" ht="15.75" hidden="false" customHeight="false" outlineLevel="0" collapsed="false">
      <c r="K712" s="1008"/>
      <c r="L712" s="1009"/>
    </row>
    <row r="713" customFormat="false" ht="15.75" hidden="false" customHeight="false" outlineLevel="0" collapsed="false">
      <c r="K713" s="1008"/>
      <c r="L713" s="1009"/>
    </row>
    <row r="714" customFormat="false" ht="15.75" hidden="false" customHeight="false" outlineLevel="0" collapsed="false">
      <c r="K714" s="1008"/>
      <c r="L714" s="1009"/>
    </row>
    <row r="715" customFormat="false" ht="15.75" hidden="false" customHeight="false" outlineLevel="0" collapsed="false">
      <c r="K715" s="1008"/>
      <c r="L715" s="1009"/>
    </row>
    <row r="716" customFormat="false" ht="15.75" hidden="false" customHeight="false" outlineLevel="0" collapsed="false">
      <c r="K716" s="1008"/>
      <c r="L716" s="1009"/>
    </row>
    <row r="717" customFormat="false" ht="15.75" hidden="false" customHeight="false" outlineLevel="0" collapsed="false">
      <c r="K717" s="1008"/>
      <c r="L717" s="1009"/>
    </row>
    <row r="718" customFormat="false" ht="15.75" hidden="false" customHeight="false" outlineLevel="0" collapsed="false">
      <c r="K718" s="1008"/>
      <c r="L718" s="1009"/>
    </row>
    <row r="719" customFormat="false" ht="15.75" hidden="false" customHeight="false" outlineLevel="0" collapsed="false">
      <c r="K719" s="1008"/>
      <c r="L719" s="1009"/>
    </row>
    <row r="720" customFormat="false" ht="15.75" hidden="false" customHeight="false" outlineLevel="0" collapsed="false">
      <c r="K720" s="1008"/>
      <c r="L720" s="1009"/>
    </row>
    <row r="721" customFormat="false" ht="15.75" hidden="false" customHeight="false" outlineLevel="0" collapsed="false">
      <c r="K721" s="1008"/>
      <c r="L721" s="1009"/>
    </row>
    <row r="722" customFormat="false" ht="15.75" hidden="false" customHeight="false" outlineLevel="0" collapsed="false">
      <c r="K722" s="1008"/>
      <c r="L722" s="1009"/>
    </row>
    <row r="723" customFormat="false" ht="15.75" hidden="false" customHeight="false" outlineLevel="0" collapsed="false">
      <c r="K723" s="1008"/>
      <c r="L723" s="1009"/>
    </row>
    <row r="724" customFormat="false" ht="15.75" hidden="false" customHeight="false" outlineLevel="0" collapsed="false">
      <c r="K724" s="1008"/>
      <c r="L724" s="1009"/>
    </row>
    <row r="725" customFormat="false" ht="15.75" hidden="false" customHeight="false" outlineLevel="0" collapsed="false">
      <c r="K725" s="1008"/>
      <c r="L725" s="1009"/>
    </row>
    <row r="726" customFormat="false" ht="15.75" hidden="false" customHeight="false" outlineLevel="0" collapsed="false">
      <c r="K726" s="1008"/>
      <c r="L726" s="1009"/>
    </row>
    <row r="727" customFormat="false" ht="15.75" hidden="false" customHeight="false" outlineLevel="0" collapsed="false">
      <c r="K727" s="1008"/>
      <c r="L727" s="1009"/>
    </row>
    <row r="728" customFormat="false" ht="15.75" hidden="false" customHeight="false" outlineLevel="0" collapsed="false">
      <c r="K728" s="1008"/>
      <c r="L728" s="1009"/>
    </row>
    <row r="729" customFormat="false" ht="15.75" hidden="false" customHeight="false" outlineLevel="0" collapsed="false">
      <c r="K729" s="1008"/>
      <c r="L729" s="1009"/>
    </row>
    <row r="730" customFormat="false" ht="15.75" hidden="false" customHeight="false" outlineLevel="0" collapsed="false">
      <c r="K730" s="1008"/>
      <c r="L730" s="1009"/>
    </row>
    <row r="731" customFormat="false" ht="15.75" hidden="false" customHeight="false" outlineLevel="0" collapsed="false">
      <c r="K731" s="1008"/>
      <c r="L731" s="1009"/>
    </row>
    <row r="732" customFormat="false" ht="15.75" hidden="false" customHeight="false" outlineLevel="0" collapsed="false">
      <c r="K732" s="1008"/>
      <c r="L732" s="1009"/>
    </row>
    <row r="733" customFormat="false" ht="15.75" hidden="false" customHeight="false" outlineLevel="0" collapsed="false">
      <c r="K733" s="1008"/>
      <c r="L733" s="1009"/>
    </row>
    <row r="734" customFormat="false" ht="15.75" hidden="false" customHeight="false" outlineLevel="0" collapsed="false">
      <c r="K734" s="1008"/>
      <c r="L734" s="1009"/>
    </row>
    <row r="735" customFormat="false" ht="15.75" hidden="false" customHeight="false" outlineLevel="0" collapsed="false">
      <c r="K735" s="1008"/>
      <c r="L735" s="1009"/>
    </row>
    <row r="736" customFormat="false" ht="15.75" hidden="false" customHeight="false" outlineLevel="0" collapsed="false">
      <c r="K736" s="1008"/>
      <c r="L736" s="1009"/>
    </row>
    <row r="737" customFormat="false" ht="15.75" hidden="false" customHeight="false" outlineLevel="0" collapsed="false">
      <c r="K737" s="1008"/>
      <c r="L737" s="1009"/>
    </row>
    <row r="738" customFormat="false" ht="15.75" hidden="false" customHeight="false" outlineLevel="0" collapsed="false">
      <c r="K738" s="1008"/>
      <c r="L738" s="1009"/>
    </row>
    <row r="739" customFormat="false" ht="15.75" hidden="false" customHeight="false" outlineLevel="0" collapsed="false">
      <c r="K739" s="1008"/>
      <c r="L739" s="1009"/>
    </row>
    <row r="740" customFormat="false" ht="15.75" hidden="false" customHeight="false" outlineLevel="0" collapsed="false">
      <c r="K740" s="1008"/>
      <c r="L740" s="1009"/>
    </row>
    <row r="741" customFormat="false" ht="15.75" hidden="false" customHeight="false" outlineLevel="0" collapsed="false">
      <c r="K741" s="1008"/>
      <c r="L741" s="1009"/>
    </row>
    <row r="742" customFormat="false" ht="15.75" hidden="false" customHeight="false" outlineLevel="0" collapsed="false">
      <c r="K742" s="1008"/>
      <c r="L742" s="1009"/>
    </row>
    <row r="743" customFormat="false" ht="15.75" hidden="false" customHeight="false" outlineLevel="0" collapsed="false">
      <c r="K743" s="1008"/>
      <c r="L743" s="1009"/>
    </row>
    <row r="744" customFormat="false" ht="15.75" hidden="false" customHeight="false" outlineLevel="0" collapsed="false">
      <c r="K744" s="1008"/>
      <c r="L744" s="1009"/>
    </row>
    <row r="745" customFormat="false" ht="15.75" hidden="false" customHeight="false" outlineLevel="0" collapsed="false">
      <c r="K745" s="1008"/>
      <c r="L745" s="1009"/>
    </row>
    <row r="746" customFormat="false" ht="15.75" hidden="false" customHeight="false" outlineLevel="0" collapsed="false">
      <c r="K746" s="1008"/>
      <c r="L746" s="1009"/>
    </row>
    <row r="747" customFormat="false" ht="15.75" hidden="false" customHeight="false" outlineLevel="0" collapsed="false">
      <c r="K747" s="1008"/>
      <c r="L747" s="1009"/>
    </row>
    <row r="748" customFormat="false" ht="15.75" hidden="false" customHeight="false" outlineLevel="0" collapsed="false">
      <c r="K748" s="1008"/>
      <c r="L748" s="1009"/>
    </row>
    <row r="749" customFormat="false" ht="15.75" hidden="false" customHeight="false" outlineLevel="0" collapsed="false">
      <c r="K749" s="1008"/>
      <c r="L749" s="1009"/>
    </row>
    <row r="750" customFormat="false" ht="15.75" hidden="false" customHeight="false" outlineLevel="0" collapsed="false">
      <c r="K750" s="1008"/>
      <c r="L750" s="1009"/>
    </row>
    <row r="751" customFormat="false" ht="15.75" hidden="false" customHeight="false" outlineLevel="0" collapsed="false">
      <c r="K751" s="1008"/>
      <c r="L751" s="1009"/>
    </row>
    <row r="752" customFormat="false" ht="15.75" hidden="false" customHeight="false" outlineLevel="0" collapsed="false">
      <c r="K752" s="1008"/>
      <c r="L752" s="1009"/>
    </row>
    <row r="753" customFormat="false" ht="15.75" hidden="false" customHeight="false" outlineLevel="0" collapsed="false">
      <c r="K753" s="1008"/>
      <c r="L753" s="1009"/>
    </row>
    <row r="754" customFormat="false" ht="15.75" hidden="false" customHeight="false" outlineLevel="0" collapsed="false">
      <c r="K754" s="1008"/>
      <c r="L754" s="1009"/>
    </row>
    <row r="755" customFormat="false" ht="15.75" hidden="false" customHeight="false" outlineLevel="0" collapsed="false">
      <c r="K755" s="1008"/>
      <c r="L755" s="1009"/>
    </row>
    <row r="756" customFormat="false" ht="15.75" hidden="false" customHeight="false" outlineLevel="0" collapsed="false">
      <c r="K756" s="1008"/>
      <c r="L756" s="1009"/>
    </row>
    <row r="757" customFormat="false" ht="15.75" hidden="false" customHeight="false" outlineLevel="0" collapsed="false">
      <c r="K757" s="1008"/>
      <c r="L757" s="1009"/>
    </row>
    <row r="758" customFormat="false" ht="15.75" hidden="false" customHeight="false" outlineLevel="0" collapsed="false">
      <c r="K758" s="1008"/>
      <c r="L758" s="1009"/>
    </row>
    <row r="759" customFormat="false" ht="15.75" hidden="false" customHeight="false" outlineLevel="0" collapsed="false">
      <c r="K759" s="1008"/>
      <c r="L759" s="1009"/>
    </row>
    <row r="760" customFormat="false" ht="15.75" hidden="false" customHeight="false" outlineLevel="0" collapsed="false">
      <c r="K760" s="1008"/>
      <c r="L760" s="1009"/>
    </row>
    <row r="761" customFormat="false" ht="15.75" hidden="false" customHeight="false" outlineLevel="0" collapsed="false">
      <c r="K761" s="1008"/>
      <c r="L761" s="1009"/>
    </row>
    <row r="762" customFormat="false" ht="15.75" hidden="false" customHeight="false" outlineLevel="0" collapsed="false">
      <c r="K762" s="1008"/>
      <c r="L762" s="1009"/>
    </row>
    <row r="763" customFormat="false" ht="15.75" hidden="false" customHeight="false" outlineLevel="0" collapsed="false">
      <c r="K763" s="1008"/>
      <c r="L763" s="1009"/>
    </row>
    <row r="764" customFormat="false" ht="15.75" hidden="false" customHeight="false" outlineLevel="0" collapsed="false">
      <c r="K764" s="1008"/>
      <c r="L764" s="1009"/>
    </row>
    <row r="765" customFormat="false" ht="15.75" hidden="false" customHeight="false" outlineLevel="0" collapsed="false">
      <c r="K765" s="1008"/>
      <c r="L765" s="1009"/>
    </row>
    <row r="766" customFormat="false" ht="15.75" hidden="false" customHeight="false" outlineLevel="0" collapsed="false">
      <c r="K766" s="1008"/>
      <c r="L766" s="1009"/>
    </row>
    <row r="767" customFormat="false" ht="15.75" hidden="false" customHeight="false" outlineLevel="0" collapsed="false">
      <c r="K767" s="1008"/>
      <c r="L767" s="1009"/>
    </row>
    <row r="768" customFormat="false" ht="15.75" hidden="false" customHeight="false" outlineLevel="0" collapsed="false">
      <c r="K768" s="1008"/>
      <c r="L768" s="1009"/>
    </row>
    <row r="769" customFormat="false" ht="15.75" hidden="false" customHeight="false" outlineLevel="0" collapsed="false">
      <c r="K769" s="1008"/>
      <c r="L769" s="1009"/>
    </row>
    <row r="770" customFormat="false" ht="15.75" hidden="false" customHeight="false" outlineLevel="0" collapsed="false">
      <c r="K770" s="1008"/>
      <c r="L770" s="1009"/>
    </row>
    <row r="771" customFormat="false" ht="15.75" hidden="false" customHeight="false" outlineLevel="0" collapsed="false">
      <c r="K771" s="1008"/>
      <c r="L771" s="1009"/>
    </row>
    <row r="772" customFormat="false" ht="15.75" hidden="false" customHeight="false" outlineLevel="0" collapsed="false">
      <c r="K772" s="1008"/>
      <c r="L772" s="1009"/>
    </row>
    <row r="773" customFormat="false" ht="15.75" hidden="false" customHeight="false" outlineLevel="0" collapsed="false">
      <c r="K773" s="1008"/>
      <c r="L773" s="1009"/>
    </row>
    <row r="774" customFormat="false" ht="15.75" hidden="false" customHeight="false" outlineLevel="0" collapsed="false">
      <c r="K774" s="1008"/>
      <c r="L774" s="1009"/>
    </row>
    <row r="775" customFormat="false" ht="15.75" hidden="false" customHeight="false" outlineLevel="0" collapsed="false">
      <c r="K775" s="1008"/>
      <c r="L775" s="1009"/>
    </row>
    <row r="776" customFormat="false" ht="15.75" hidden="false" customHeight="false" outlineLevel="0" collapsed="false">
      <c r="K776" s="1008"/>
      <c r="L776" s="1009"/>
    </row>
    <row r="777" customFormat="false" ht="15.75" hidden="false" customHeight="false" outlineLevel="0" collapsed="false">
      <c r="K777" s="1008"/>
      <c r="L777" s="1009"/>
    </row>
    <row r="778" customFormat="false" ht="15.75" hidden="false" customHeight="false" outlineLevel="0" collapsed="false">
      <c r="K778" s="1008"/>
      <c r="L778" s="1009"/>
    </row>
    <row r="779" customFormat="false" ht="15.75" hidden="false" customHeight="false" outlineLevel="0" collapsed="false">
      <c r="K779" s="1008"/>
      <c r="L779" s="1009"/>
    </row>
    <row r="780" customFormat="false" ht="15.75" hidden="false" customHeight="false" outlineLevel="0" collapsed="false">
      <c r="K780" s="1008"/>
      <c r="L780" s="1009"/>
    </row>
    <row r="781" customFormat="false" ht="15.75" hidden="false" customHeight="false" outlineLevel="0" collapsed="false">
      <c r="K781" s="1008"/>
      <c r="L781" s="1009"/>
    </row>
    <row r="782" customFormat="false" ht="15.75" hidden="false" customHeight="false" outlineLevel="0" collapsed="false">
      <c r="K782" s="1008"/>
      <c r="L782" s="1009"/>
    </row>
    <row r="783" customFormat="false" ht="15.75" hidden="false" customHeight="false" outlineLevel="0" collapsed="false">
      <c r="K783" s="1008"/>
      <c r="L783" s="1009"/>
    </row>
    <row r="784" customFormat="false" ht="15.75" hidden="false" customHeight="false" outlineLevel="0" collapsed="false">
      <c r="K784" s="1008"/>
      <c r="L784" s="1009"/>
    </row>
    <row r="785" customFormat="false" ht="15.75" hidden="false" customHeight="false" outlineLevel="0" collapsed="false">
      <c r="K785" s="1008"/>
      <c r="L785" s="1009"/>
    </row>
    <row r="786" customFormat="false" ht="15.75" hidden="false" customHeight="false" outlineLevel="0" collapsed="false">
      <c r="K786" s="1008"/>
      <c r="L786" s="1009"/>
    </row>
    <row r="787" customFormat="false" ht="15.75" hidden="false" customHeight="false" outlineLevel="0" collapsed="false">
      <c r="K787" s="1008"/>
      <c r="L787" s="1009"/>
    </row>
    <row r="788" customFormat="false" ht="15.75" hidden="false" customHeight="false" outlineLevel="0" collapsed="false">
      <c r="K788" s="1008"/>
      <c r="L788" s="1009"/>
    </row>
    <row r="789" customFormat="false" ht="15.75" hidden="false" customHeight="false" outlineLevel="0" collapsed="false">
      <c r="K789" s="1008"/>
      <c r="L789" s="1009"/>
    </row>
    <row r="790" customFormat="false" ht="15.75" hidden="false" customHeight="false" outlineLevel="0" collapsed="false">
      <c r="K790" s="1008"/>
      <c r="L790" s="1009"/>
    </row>
    <row r="791" customFormat="false" ht="15.75" hidden="false" customHeight="false" outlineLevel="0" collapsed="false">
      <c r="K791" s="1008"/>
      <c r="L791" s="1009"/>
    </row>
    <row r="792" customFormat="false" ht="15.75" hidden="false" customHeight="false" outlineLevel="0" collapsed="false">
      <c r="K792" s="1008"/>
      <c r="L792" s="1009"/>
    </row>
    <row r="793" customFormat="false" ht="15.75" hidden="false" customHeight="false" outlineLevel="0" collapsed="false">
      <c r="K793" s="1008"/>
      <c r="L793" s="1009"/>
    </row>
    <row r="794" customFormat="false" ht="15.75" hidden="false" customHeight="false" outlineLevel="0" collapsed="false">
      <c r="K794" s="1008"/>
      <c r="L794" s="1009"/>
    </row>
    <row r="795" customFormat="false" ht="15.75" hidden="false" customHeight="false" outlineLevel="0" collapsed="false">
      <c r="K795" s="1008"/>
      <c r="L795" s="1009"/>
    </row>
    <row r="796" customFormat="false" ht="15.75" hidden="false" customHeight="false" outlineLevel="0" collapsed="false">
      <c r="K796" s="1008"/>
      <c r="L796" s="1009"/>
    </row>
    <row r="797" customFormat="false" ht="15.75" hidden="false" customHeight="false" outlineLevel="0" collapsed="false">
      <c r="K797" s="1008"/>
      <c r="L797" s="1009"/>
    </row>
    <row r="798" customFormat="false" ht="15.75" hidden="false" customHeight="false" outlineLevel="0" collapsed="false">
      <c r="K798" s="1008"/>
      <c r="L798" s="1009"/>
    </row>
    <row r="799" customFormat="false" ht="15.75" hidden="false" customHeight="false" outlineLevel="0" collapsed="false">
      <c r="K799" s="1008"/>
      <c r="L799" s="1009"/>
    </row>
    <row r="800" customFormat="false" ht="15.75" hidden="false" customHeight="false" outlineLevel="0" collapsed="false">
      <c r="K800" s="1008"/>
      <c r="L800" s="1009"/>
    </row>
    <row r="801" customFormat="false" ht="15.75" hidden="false" customHeight="false" outlineLevel="0" collapsed="false">
      <c r="K801" s="1008"/>
      <c r="L801" s="1009"/>
    </row>
    <row r="802" customFormat="false" ht="15.75" hidden="false" customHeight="false" outlineLevel="0" collapsed="false">
      <c r="K802" s="1008"/>
      <c r="L802" s="1009"/>
    </row>
    <row r="803" customFormat="false" ht="15.75" hidden="false" customHeight="false" outlineLevel="0" collapsed="false">
      <c r="K803" s="1008"/>
      <c r="L803" s="1009"/>
    </row>
    <row r="804" customFormat="false" ht="15.75" hidden="false" customHeight="false" outlineLevel="0" collapsed="false">
      <c r="K804" s="1008"/>
      <c r="L804" s="1009"/>
    </row>
    <row r="805" customFormat="false" ht="15.75" hidden="false" customHeight="false" outlineLevel="0" collapsed="false">
      <c r="K805" s="1008"/>
      <c r="L805" s="1009"/>
    </row>
    <row r="806" customFormat="false" ht="15.75" hidden="false" customHeight="false" outlineLevel="0" collapsed="false">
      <c r="K806" s="1008"/>
      <c r="L806" s="1009"/>
    </row>
    <row r="807" customFormat="false" ht="15.75" hidden="false" customHeight="false" outlineLevel="0" collapsed="false">
      <c r="K807" s="1008"/>
      <c r="L807" s="1009"/>
    </row>
    <row r="808" customFormat="false" ht="15.75" hidden="false" customHeight="false" outlineLevel="0" collapsed="false">
      <c r="K808" s="1008"/>
      <c r="L808" s="1009"/>
    </row>
    <row r="809" customFormat="false" ht="15.75" hidden="false" customHeight="false" outlineLevel="0" collapsed="false">
      <c r="K809" s="1008"/>
      <c r="L809" s="1009"/>
    </row>
    <row r="810" customFormat="false" ht="15.75" hidden="false" customHeight="false" outlineLevel="0" collapsed="false">
      <c r="K810" s="1008"/>
      <c r="L810" s="1009"/>
    </row>
    <row r="811" customFormat="false" ht="15.75" hidden="false" customHeight="false" outlineLevel="0" collapsed="false">
      <c r="K811" s="1008"/>
      <c r="L811" s="1009"/>
    </row>
    <row r="812" customFormat="false" ht="15.75" hidden="false" customHeight="false" outlineLevel="0" collapsed="false">
      <c r="K812" s="1008"/>
      <c r="L812" s="1009"/>
    </row>
    <row r="813" customFormat="false" ht="15.75" hidden="false" customHeight="false" outlineLevel="0" collapsed="false">
      <c r="K813" s="1008"/>
      <c r="L813" s="1009"/>
    </row>
    <row r="814" customFormat="false" ht="15.75" hidden="false" customHeight="false" outlineLevel="0" collapsed="false">
      <c r="K814" s="1008"/>
      <c r="L814" s="1009"/>
    </row>
    <row r="815" customFormat="false" ht="15.75" hidden="false" customHeight="false" outlineLevel="0" collapsed="false">
      <c r="K815" s="1008"/>
      <c r="L815" s="1009"/>
    </row>
    <row r="816" customFormat="false" ht="15.75" hidden="false" customHeight="false" outlineLevel="0" collapsed="false">
      <c r="K816" s="1008"/>
      <c r="L816" s="1009"/>
    </row>
    <row r="817" customFormat="false" ht="15.75" hidden="false" customHeight="false" outlineLevel="0" collapsed="false">
      <c r="K817" s="1008"/>
      <c r="L817" s="1009"/>
    </row>
    <row r="818" customFormat="false" ht="15.75" hidden="false" customHeight="false" outlineLevel="0" collapsed="false">
      <c r="K818" s="1008"/>
      <c r="L818" s="1009"/>
    </row>
    <row r="819" customFormat="false" ht="15.75" hidden="false" customHeight="false" outlineLevel="0" collapsed="false">
      <c r="K819" s="1008"/>
      <c r="L819" s="1009"/>
    </row>
    <row r="820" customFormat="false" ht="15.75" hidden="false" customHeight="false" outlineLevel="0" collapsed="false">
      <c r="K820" s="1008"/>
      <c r="L820" s="1009"/>
    </row>
    <row r="821" customFormat="false" ht="15.75" hidden="false" customHeight="false" outlineLevel="0" collapsed="false">
      <c r="K821" s="1008"/>
      <c r="L821" s="1009"/>
    </row>
    <row r="822" customFormat="false" ht="15.75" hidden="false" customHeight="false" outlineLevel="0" collapsed="false">
      <c r="K822" s="1008"/>
      <c r="L822" s="1009"/>
    </row>
    <row r="823" customFormat="false" ht="15.75" hidden="false" customHeight="false" outlineLevel="0" collapsed="false">
      <c r="K823" s="1008"/>
      <c r="L823" s="1009"/>
    </row>
    <row r="824" customFormat="false" ht="15.75" hidden="false" customHeight="false" outlineLevel="0" collapsed="false">
      <c r="K824" s="1008"/>
      <c r="L824" s="1009"/>
    </row>
    <row r="825" customFormat="false" ht="15.75" hidden="false" customHeight="false" outlineLevel="0" collapsed="false">
      <c r="K825" s="1008"/>
      <c r="L825" s="1009"/>
    </row>
    <row r="826" customFormat="false" ht="15.75" hidden="false" customHeight="false" outlineLevel="0" collapsed="false">
      <c r="K826" s="1008"/>
      <c r="L826" s="1009"/>
    </row>
    <row r="827" customFormat="false" ht="15.75" hidden="false" customHeight="false" outlineLevel="0" collapsed="false">
      <c r="K827" s="1008"/>
      <c r="L827" s="1009"/>
    </row>
    <row r="828" customFormat="false" ht="15.75" hidden="false" customHeight="false" outlineLevel="0" collapsed="false">
      <c r="K828" s="1008"/>
      <c r="L828" s="1009"/>
    </row>
    <row r="829" customFormat="false" ht="15.75" hidden="false" customHeight="false" outlineLevel="0" collapsed="false">
      <c r="K829" s="1008"/>
      <c r="L829" s="1009"/>
    </row>
    <row r="830" customFormat="false" ht="15.75" hidden="false" customHeight="false" outlineLevel="0" collapsed="false">
      <c r="K830" s="1008"/>
      <c r="L830" s="1009"/>
    </row>
    <row r="831" customFormat="false" ht="15.75" hidden="false" customHeight="false" outlineLevel="0" collapsed="false">
      <c r="K831" s="1008"/>
      <c r="L831" s="1009"/>
    </row>
    <row r="832" customFormat="false" ht="15.75" hidden="false" customHeight="false" outlineLevel="0" collapsed="false">
      <c r="K832" s="1008"/>
      <c r="L832" s="1009"/>
    </row>
    <row r="833" customFormat="false" ht="15.75" hidden="false" customHeight="false" outlineLevel="0" collapsed="false">
      <c r="K833" s="1008"/>
      <c r="L833" s="1009"/>
    </row>
    <row r="834" customFormat="false" ht="15.75" hidden="false" customHeight="false" outlineLevel="0" collapsed="false">
      <c r="K834" s="1008"/>
      <c r="L834" s="1009"/>
    </row>
    <row r="835" customFormat="false" ht="15.75" hidden="false" customHeight="false" outlineLevel="0" collapsed="false">
      <c r="K835" s="1008"/>
      <c r="L835" s="1009"/>
    </row>
    <row r="836" customFormat="false" ht="15.75" hidden="false" customHeight="false" outlineLevel="0" collapsed="false">
      <c r="K836" s="1008"/>
      <c r="L836" s="1009"/>
    </row>
    <row r="837" customFormat="false" ht="15.75" hidden="false" customHeight="false" outlineLevel="0" collapsed="false">
      <c r="K837" s="1008"/>
      <c r="L837" s="1009"/>
    </row>
    <row r="838" customFormat="false" ht="15.75" hidden="false" customHeight="false" outlineLevel="0" collapsed="false">
      <c r="K838" s="1008"/>
      <c r="L838" s="1009"/>
    </row>
    <row r="839" customFormat="false" ht="15.75" hidden="false" customHeight="false" outlineLevel="0" collapsed="false">
      <c r="K839" s="1008"/>
      <c r="L839" s="1009"/>
    </row>
    <row r="840" customFormat="false" ht="15.75" hidden="false" customHeight="false" outlineLevel="0" collapsed="false">
      <c r="K840" s="1008"/>
      <c r="L840" s="1009"/>
    </row>
    <row r="841" customFormat="false" ht="15.75" hidden="false" customHeight="false" outlineLevel="0" collapsed="false">
      <c r="K841" s="1008"/>
      <c r="L841" s="1009"/>
    </row>
    <row r="842" customFormat="false" ht="15.75" hidden="false" customHeight="false" outlineLevel="0" collapsed="false">
      <c r="K842" s="1008"/>
      <c r="L842" s="1009"/>
    </row>
    <row r="843" customFormat="false" ht="15.75" hidden="false" customHeight="false" outlineLevel="0" collapsed="false">
      <c r="K843" s="1008"/>
      <c r="L843" s="1009"/>
    </row>
    <row r="844" customFormat="false" ht="15.75" hidden="false" customHeight="false" outlineLevel="0" collapsed="false">
      <c r="K844" s="1008"/>
      <c r="L844" s="1009"/>
    </row>
    <row r="845" customFormat="false" ht="15.75" hidden="false" customHeight="false" outlineLevel="0" collapsed="false">
      <c r="K845" s="1008"/>
      <c r="L845" s="1009"/>
    </row>
    <row r="846" customFormat="false" ht="15.75" hidden="false" customHeight="false" outlineLevel="0" collapsed="false">
      <c r="K846" s="1008"/>
      <c r="L846" s="1009"/>
    </row>
    <row r="847" customFormat="false" ht="15.75" hidden="false" customHeight="false" outlineLevel="0" collapsed="false">
      <c r="K847" s="1008"/>
      <c r="L847" s="1009"/>
    </row>
    <row r="848" customFormat="false" ht="15.75" hidden="false" customHeight="false" outlineLevel="0" collapsed="false">
      <c r="K848" s="1008"/>
      <c r="L848" s="1009"/>
    </row>
    <row r="849" customFormat="false" ht="15.75" hidden="false" customHeight="false" outlineLevel="0" collapsed="false">
      <c r="K849" s="1008"/>
      <c r="L849" s="1009"/>
    </row>
    <row r="850" customFormat="false" ht="15.75" hidden="false" customHeight="false" outlineLevel="0" collapsed="false">
      <c r="K850" s="1008"/>
      <c r="L850" s="1009"/>
    </row>
    <row r="851" customFormat="false" ht="15.75" hidden="false" customHeight="false" outlineLevel="0" collapsed="false">
      <c r="K851" s="1008"/>
      <c r="L851" s="1009"/>
    </row>
    <row r="852" customFormat="false" ht="15.75" hidden="false" customHeight="false" outlineLevel="0" collapsed="false">
      <c r="K852" s="1008"/>
      <c r="L852" s="1009"/>
    </row>
    <row r="853" customFormat="false" ht="15.75" hidden="false" customHeight="false" outlineLevel="0" collapsed="false">
      <c r="K853" s="1008"/>
      <c r="L853" s="1009"/>
    </row>
    <row r="854" customFormat="false" ht="15.75" hidden="false" customHeight="false" outlineLevel="0" collapsed="false">
      <c r="K854" s="1008"/>
      <c r="L854" s="1009"/>
    </row>
    <row r="855" customFormat="false" ht="15.75" hidden="false" customHeight="false" outlineLevel="0" collapsed="false">
      <c r="K855" s="1008"/>
      <c r="L855" s="1009"/>
    </row>
    <row r="856" customFormat="false" ht="15.75" hidden="false" customHeight="false" outlineLevel="0" collapsed="false">
      <c r="K856" s="1008"/>
      <c r="L856" s="1009"/>
    </row>
    <row r="857" customFormat="false" ht="15.75" hidden="false" customHeight="false" outlineLevel="0" collapsed="false">
      <c r="K857" s="1008"/>
      <c r="L857" s="1009"/>
    </row>
    <row r="858" customFormat="false" ht="15.75" hidden="false" customHeight="false" outlineLevel="0" collapsed="false">
      <c r="K858" s="1008"/>
      <c r="L858" s="1009"/>
    </row>
    <row r="859" customFormat="false" ht="15.75" hidden="false" customHeight="false" outlineLevel="0" collapsed="false">
      <c r="K859" s="1008"/>
      <c r="L859" s="1009"/>
    </row>
    <row r="860" customFormat="false" ht="15.75" hidden="false" customHeight="false" outlineLevel="0" collapsed="false">
      <c r="K860" s="1008"/>
      <c r="L860" s="1009"/>
    </row>
    <row r="861" customFormat="false" ht="15.75" hidden="false" customHeight="false" outlineLevel="0" collapsed="false">
      <c r="K861" s="1008"/>
      <c r="L861" s="1009"/>
    </row>
    <row r="862" customFormat="false" ht="15.75" hidden="false" customHeight="false" outlineLevel="0" collapsed="false">
      <c r="K862" s="1008"/>
      <c r="L862" s="1009"/>
    </row>
    <row r="863" customFormat="false" ht="15.75" hidden="false" customHeight="false" outlineLevel="0" collapsed="false">
      <c r="K863" s="1008"/>
      <c r="L863" s="1009"/>
    </row>
    <row r="864" customFormat="false" ht="15.75" hidden="false" customHeight="false" outlineLevel="0" collapsed="false">
      <c r="K864" s="1008"/>
      <c r="L864" s="1009"/>
    </row>
    <row r="865" customFormat="false" ht="15.75" hidden="false" customHeight="false" outlineLevel="0" collapsed="false">
      <c r="K865" s="1008"/>
      <c r="L865" s="1009"/>
    </row>
    <row r="866" customFormat="false" ht="15.75" hidden="false" customHeight="false" outlineLevel="0" collapsed="false">
      <c r="K866" s="1008"/>
      <c r="L866" s="1009"/>
    </row>
    <row r="867" customFormat="false" ht="15.75" hidden="false" customHeight="false" outlineLevel="0" collapsed="false">
      <c r="K867" s="1008"/>
      <c r="L867" s="1009"/>
    </row>
    <row r="868" customFormat="false" ht="15.75" hidden="false" customHeight="false" outlineLevel="0" collapsed="false">
      <c r="K868" s="1008"/>
      <c r="L868" s="1009"/>
    </row>
    <row r="869" customFormat="false" ht="15.75" hidden="false" customHeight="false" outlineLevel="0" collapsed="false">
      <c r="K869" s="1008"/>
      <c r="L869" s="1009"/>
    </row>
    <row r="870" customFormat="false" ht="15.75" hidden="false" customHeight="false" outlineLevel="0" collapsed="false">
      <c r="K870" s="1008"/>
      <c r="L870" s="1009"/>
    </row>
    <row r="871" customFormat="false" ht="15.75" hidden="false" customHeight="false" outlineLevel="0" collapsed="false">
      <c r="K871" s="1008"/>
      <c r="L871" s="1009"/>
    </row>
    <row r="872" customFormat="false" ht="15.75" hidden="false" customHeight="false" outlineLevel="0" collapsed="false">
      <c r="K872" s="1008"/>
      <c r="L872" s="1009"/>
    </row>
    <row r="873" customFormat="false" ht="15.75" hidden="false" customHeight="false" outlineLevel="0" collapsed="false">
      <c r="K873" s="1008"/>
      <c r="L873" s="1009"/>
    </row>
    <row r="874" customFormat="false" ht="15.75" hidden="false" customHeight="false" outlineLevel="0" collapsed="false">
      <c r="K874" s="1008"/>
      <c r="L874" s="1009"/>
    </row>
    <row r="875" customFormat="false" ht="15.75" hidden="false" customHeight="false" outlineLevel="0" collapsed="false">
      <c r="K875" s="1008"/>
      <c r="L875" s="1009"/>
    </row>
    <row r="876" customFormat="false" ht="15.75" hidden="false" customHeight="false" outlineLevel="0" collapsed="false">
      <c r="K876" s="1008"/>
      <c r="L876" s="1009"/>
    </row>
    <row r="877" customFormat="false" ht="15.75" hidden="false" customHeight="false" outlineLevel="0" collapsed="false">
      <c r="K877" s="1008"/>
      <c r="L877" s="1009"/>
    </row>
    <row r="878" customFormat="false" ht="15.75" hidden="false" customHeight="false" outlineLevel="0" collapsed="false">
      <c r="K878" s="1008"/>
      <c r="L878" s="1009"/>
    </row>
    <row r="879" customFormat="false" ht="15.75" hidden="false" customHeight="false" outlineLevel="0" collapsed="false">
      <c r="K879" s="1008"/>
      <c r="L879" s="1009"/>
    </row>
    <row r="880" customFormat="false" ht="15.75" hidden="false" customHeight="false" outlineLevel="0" collapsed="false">
      <c r="K880" s="1008"/>
      <c r="L880" s="1009"/>
    </row>
    <row r="881" customFormat="false" ht="15.75" hidden="false" customHeight="false" outlineLevel="0" collapsed="false">
      <c r="K881" s="1008"/>
      <c r="L881" s="1009"/>
    </row>
    <row r="882" customFormat="false" ht="15.75" hidden="false" customHeight="false" outlineLevel="0" collapsed="false">
      <c r="K882" s="1008"/>
      <c r="L882" s="1009"/>
    </row>
    <row r="883" customFormat="false" ht="15.75" hidden="false" customHeight="false" outlineLevel="0" collapsed="false">
      <c r="K883" s="1008"/>
      <c r="L883" s="1009"/>
    </row>
    <row r="884" customFormat="false" ht="15.75" hidden="false" customHeight="false" outlineLevel="0" collapsed="false">
      <c r="K884" s="1008"/>
      <c r="L884" s="1009"/>
    </row>
    <row r="885" customFormat="false" ht="15.75" hidden="false" customHeight="false" outlineLevel="0" collapsed="false">
      <c r="K885" s="1008"/>
      <c r="L885" s="1009"/>
    </row>
    <row r="886" customFormat="false" ht="15.75" hidden="false" customHeight="false" outlineLevel="0" collapsed="false">
      <c r="K886" s="1008"/>
      <c r="L886" s="1009"/>
    </row>
    <row r="887" customFormat="false" ht="15.75" hidden="false" customHeight="false" outlineLevel="0" collapsed="false">
      <c r="K887" s="1008"/>
      <c r="L887" s="1009"/>
    </row>
    <row r="888" customFormat="false" ht="15.75" hidden="false" customHeight="false" outlineLevel="0" collapsed="false">
      <c r="K888" s="1008"/>
      <c r="L888" s="1009"/>
    </row>
    <row r="889" customFormat="false" ht="15.75" hidden="false" customHeight="false" outlineLevel="0" collapsed="false">
      <c r="K889" s="1008"/>
      <c r="L889" s="1009"/>
    </row>
    <row r="890" customFormat="false" ht="15.75" hidden="false" customHeight="false" outlineLevel="0" collapsed="false">
      <c r="K890" s="1008"/>
      <c r="L890" s="1009"/>
    </row>
    <row r="891" customFormat="false" ht="15.75" hidden="false" customHeight="false" outlineLevel="0" collapsed="false">
      <c r="K891" s="1008"/>
      <c r="L891" s="1009"/>
    </row>
    <row r="892" customFormat="false" ht="15.75" hidden="false" customHeight="false" outlineLevel="0" collapsed="false">
      <c r="K892" s="1008"/>
      <c r="L892" s="1009"/>
    </row>
    <row r="893" customFormat="false" ht="15.75" hidden="false" customHeight="false" outlineLevel="0" collapsed="false">
      <c r="K893" s="1008"/>
      <c r="L893" s="1009"/>
    </row>
    <row r="894" customFormat="false" ht="15.75" hidden="false" customHeight="false" outlineLevel="0" collapsed="false">
      <c r="K894" s="1008"/>
      <c r="L894" s="1009"/>
    </row>
    <row r="895" customFormat="false" ht="15.75" hidden="false" customHeight="false" outlineLevel="0" collapsed="false">
      <c r="K895" s="1008"/>
      <c r="L895" s="1009"/>
    </row>
    <row r="896" customFormat="false" ht="15.75" hidden="false" customHeight="false" outlineLevel="0" collapsed="false">
      <c r="K896" s="1008"/>
      <c r="L896" s="1009"/>
    </row>
    <row r="897" customFormat="false" ht="15.75" hidden="false" customHeight="false" outlineLevel="0" collapsed="false">
      <c r="K897" s="1008"/>
      <c r="L897" s="1009"/>
    </row>
    <row r="898" customFormat="false" ht="15.75" hidden="false" customHeight="false" outlineLevel="0" collapsed="false">
      <c r="K898" s="1008"/>
      <c r="L898" s="1009"/>
    </row>
    <row r="899" customFormat="false" ht="15.75" hidden="false" customHeight="false" outlineLevel="0" collapsed="false">
      <c r="K899" s="1008"/>
      <c r="L899" s="1009"/>
    </row>
    <row r="900" customFormat="false" ht="15.75" hidden="false" customHeight="false" outlineLevel="0" collapsed="false">
      <c r="K900" s="1008"/>
      <c r="L900" s="1009"/>
    </row>
    <row r="901" customFormat="false" ht="15.75" hidden="false" customHeight="false" outlineLevel="0" collapsed="false">
      <c r="K901" s="1008"/>
      <c r="L901" s="1009"/>
    </row>
    <row r="902" customFormat="false" ht="15.75" hidden="false" customHeight="false" outlineLevel="0" collapsed="false">
      <c r="K902" s="1008"/>
      <c r="L902" s="1009"/>
    </row>
    <row r="903" customFormat="false" ht="15.75" hidden="false" customHeight="false" outlineLevel="0" collapsed="false">
      <c r="K903" s="1008"/>
      <c r="L903" s="1009"/>
    </row>
    <row r="904" customFormat="false" ht="15.75" hidden="false" customHeight="false" outlineLevel="0" collapsed="false">
      <c r="K904" s="1008"/>
      <c r="L904" s="1009"/>
    </row>
    <row r="905" customFormat="false" ht="15.75" hidden="false" customHeight="false" outlineLevel="0" collapsed="false">
      <c r="K905" s="1008"/>
      <c r="L905" s="1009"/>
    </row>
    <row r="906" customFormat="false" ht="15.75" hidden="false" customHeight="false" outlineLevel="0" collapsed="false">
      <c r="K906" s="1008"/>
      <c r="L906" s="1009"/>
    </row>
    <row r="907" customFormat="false" ht="15.75" hidden="false" customHeight="false" outlineLevel="0" collapsed="false">
      <c r="K907" s="1008"/>
      <c r="L907" s="1009"/>
    </row>
    <row r="908" customFormat="false" ht="15.75" hidden="false" customHeight="false" outlineLevel="0" collapsed="false">
      <c r="K908" s="1008"/>
      <c r="L908" s="1009"/>
    </row>
    <row r="909" customFormat="false" ht="15.75" hidden="false" customHeight="false" outlineLevel="0" collapsed="false">
      <c r="K909" s="1008"/>
      <c r="L909" s="1009"/>
    </row>
    <row r="910" customFormat="false" ht="15.75" hidden="false" customHeight="false" outlineLevel="0" collapsed="false">
      <c r="K910" s="1008"/>
      <c r="L910" s="1009"/>
    </row>
    <row r="911" customFormat="false" ht="15.75" hidden="false" customHeight="false" outlineLevel="0" collapsed="false">
      <c r="K911" s="1008"/>
      <c r="L911" s="1009"/>
    </row>
    <row r="912" customFormat="false" ht="15.75" hidden="false" customHeight="false" outlineLevel="0" collapsed="false">
      <c r="K912" s="1008"/>
      <c r="L912" s="1009"/>
    </row>
    <row r="913" customFormat="false" ht="15.75" hidden="false" customHeight="false" outlineLevel="0" collapsed="false">
      <c r="K913" s="1008"/>
      <c r="L913" s="1009"/>
    </row>
    <row r="914" customFormat="false" ht="15.75" hidden="false" customHeight="false" outlineLevel="0" collapsed="false">
      <c r="K914" s="1008"/>
      <c r="L914" s="1009"/>
    </row>
    <row r="915" customFormat="false" ht="15.75" hidden="false" customHeight="false" outlineLevel="0" collapsed="false">
      <c r="K915" s="1008"/>
      <c r="L915" s="1009"/>
    </row>
    <row r="916" customFormat="false" ht="15.75" hidden="false" customHeight="false" outlineLevel="0" collapsed="false">
      <c r="K916" s="1008"/>
      <c r="L916" s="1009"/>
    </row>
    <row r="917" customFormat="false" ht="15.75" hidden="false" customHeight="false" outlineLevel="0" collapsed="false">
      <c r="K917" s="1008"/>
      <c r="L917" s="1009"/>
    </row>
    <row r="918" customFormat="false" ht="15.75" hidden="false" customHeight="false" outlineLevel="0" collapsed="false">
      <c r="K918" s="1008"/>
      <c r="L918" s="1009"/>
    </row>
    <row r="919" customFormat="false" ht="15.75" hidden="false" customHeight="false" outlineLevel="0" collapsed="false">
      <c r="K919" s="1008"/>
      <c r="L919" s="1009"/>
    </row>
    <row r="920" customFormat="false" ht="15.75" hidden="false" customHeight="false" outlineLevel="0" collapsed="false">
      <c r="K920" s="1008"/>
      <c r="L920" s="1009"/>
    </row>
    <row r="921" customFormat="false" ht="15.75" hidden="false" customHeight="false" outlineLevel="0" collapsed="false">
      <c r="K921" s="1008"/>
      <c r="L921" s="1009"/>
    </row>
    <row r="922" customFormat="false" ht="15.75" hidden="false" customHeight="false" outlineLevel="0" collapsed="false">
      <c r="K922" s="1008"/>
      <c r="L922" s="1009"/>
    </row>
    <row r="923" customFormat="false" ht="15.75" hidden="false" customHeight="false" outlineLevel="0" collapsed="false">
      <c r="K923" s="1008"/>
      <c r="L923" s="1009"/>
    </row>
    <row r="924" customFormat="false" ht="15.75" hidden="false" customHeight="false" outlineLevel="0" collapsed="false">
      <c r="K924" s="1008"/>
      <c r="L924" s="1009"/>
    </row>
    <row r="925" customFormat="false" ht="15.75" hidden="false" customHeight="false" outlineLevel="0" collapsed="false">
      <c r="K925" s="1008"/>
      <c r="L925" s="1009"/>
    </row>
    <row r="926" customFormat="false" ht="15.75" hidden="false" customHeight="false" outlineLevel="0" collapsed="false">
      <c r="K926" s="1008"/>
      <c r="L926" s="1009"/>
    </row>
    <row r="927" customFormat="false" ht="15.75" hidden="false" customHeight="false" outlineLevel="0" collapsed="false">
      <c r="K927" s="1008"/>
      <c r="L927" s="1009"/>
    </row>
    <row r="928" customFormat="false" ht="15.75" hidden="false" customHeight="false" outlineLevel="0" collapsed="false">
      <c r="K928" s="1008"/>
      <c r="L928" s="1009"/>
    </row>
    <row r="929" customFormat="false" ht="15.75" hidden="false" customHeight="false" outlineLevel="0" collapsed="false">
      <c r="K929" s="1008"/>
      <c r="L929" s="1009"/>
    </row>
    <row r="930" customFormat="false" ht="15.75" hidden="false" customHeight="false" outlineLevel="0" collapsed="false">
      <c r="K930" s="1008"/>
      <c r="L930" s="1009"/>
    </row>
    <row r="931" customFormat="false" ht="15.75" hidden="false" customHeight="false" outlineLevel="0" collapsed="false">
      <c r="K931" s="1008"/>
      <c r="L931" s="1009"/>
    </row>
    <row r="932" customFormat="false" ht="15.75" hidden="false" customHeight="false" outlineLevel="0" collapsed="false">
      <c r="K932" s="1008"/>
      <c r="L932" s="1009"/>
    </row>
    <row r="933" customFormat="false" ht="15.75" hidden="false" customHeight="false" outlineLevel="0" collapsed="false">
      <c r="K933" s="1008"/>
      <c r="L933" s="1009"/>
    </row>
    <row r="934" customFormat="false" ht="15.75" hidden="false" customHeight="false" outlineLevel="0" collapsed="false">
      <c r="K934" s="1008"/>
      <c r="L934" s="1009"/>
    </row>
    <row r="935" customFormat="false" ht="15.75" hidden="false" customHeight="false" outlineLevel="0" collapsed="false">
      <c r="K935" s="1008"/>
      <c r="L935" s="1009"/>
    </row>
    <row r="936" customFormat="false" ht="15.75" hidden="false" customHeight="false" outlineLevel="0" collapsed="false">
      <c r="K936" s="1008"/>
      <c r="L936" s="1009"/>
    </row>
    <row r="937" customFormat="false" ht="15.75" hidden="false" customHeight="false" outlineLevel="0" collapsed="false">
      <c r="K937" s="1008"/>
      <c r="L937" s="1009"/>
    </row>
    <row r="938" customFormat="false" ht="15.75" hidden="false" customHeight="false" outlineLevel="0" collapsed="false">
      <c r="K938" s="1008"/>
      <c r="L938" s="1009"/>
    </row>
    <row r="939" customFormat="false" ht="15.75" hidden="false" customHeight="false" outlineLevel="0" collapsed="false">
      <c r="K939" s="1008"/>
      <c r="L939" s="1009"/>
    </row>
    <row r="940" customFormat="false" ht="15.75" hidden="false" customHeight="false" outlineLevel="0" collapsed="false">
      <c r="K940" s="1008"/>
      <c r="L940" s="1009"/>
    </row>
    <row r="941" customFormat="false" ht="15.75" hidden="false" customHeight="false" outlineLevel="0" collapsed="false">
      <c r="K941" s="1008"/>
      <c r="L941" s="1009"/>
    </row>
    <row r="942" customFormat="false" ht="15.75" hidden="false" customHeight="false" outlineLevel="0" collapsed="false">
      <c r="K942" s="1008"/>
      <c r="L942" s="1009"/>
    </row>
    <row r="943" customFormat="false" ht="15.75" hidden="false" customHeight="false" outlineLevel="0" collapsed="false">
      <c r="K943" s="1008"/>
      <c r="L943" s="1009"/>
    </row>
    <row r="944" customFormat="false" ht="15.75" hidden="false" customHeight="false" outlineLevel="0" collapsed="false">
      <c r="K944" s="1008"/>
      <c r="L944" s="1009"/>
    </row>
    <row r="945" customFormat="false" ht="15.75" hidden="false" customHeight="false" outlineLevel="0" collapsed="false">
      <c r="K945" s="1008"/>
      <c r="L945" s="1009"/>
    </row>
    <row r="946" customFormat="false" ht="15.75" hidden="false" customHeight="false" outlineLevel="0" collapsed="false">
      <c r="K946" s="1008"/>
      <c r="L946" s="1009"/>
    </row>
    <row r="947" customFormat="false" ht="15.75" hidden="false" customHeight="false" outlineLevel="0" collapsed="false">
      <c r="K947" s="1008"/>
      <c r="L947" s="1009"/>
    </row>
    <row r="948" customFormat="false" ht="15.75" hidden="false" customHeight="false" outlineLevel="0" collapsed="false">
      <c r="K948" s="1008"/>
      <c r="L948" s="1009"/>
    </row>
    <row r="949" customFormat="false" ht="15.75" hidden="false" customHeight="false" outlineLevel="0" collapsed="false">
      <c r="K949" s="1008"/>
      <c r="L949" s="1009"/>
    </row>
    <row r="950" customFormat="false" ht="15.75" hidden="false" customHeight="false" outlineLevel="0" collapsed="false">
      <c r="K950" s="1008"/>
      <c r="L950" s="1009"/>
    </row>
    <row r="951" customFormat="false" ht="15.75" hidden="false" customHeight="false" outlineLevel="0" collapsed="false">
      <c r="K951" s="1008"/>
      <c r="L951" s="1009"/>
    </row>
    <row r="952" customFormat="false" ht="15.75" hidden="false" customHeight="false" outlineLevel="0" collapsed="false">
      <c r="K952" s="1008"/>
      <c r="L952" s="1009"/>
    </row>
    <row r="953" customFormat="false" ht="15.75" hidden="false" customHeight="false" outlineLevel="0" collapsed="false">
      <c r="K953" s="1008"/>
      <c r="L953" s="1009"/>
    </row>
    <row r="954" customFormat="false" ht="15.75" hidden="false" customHeight="false" outlineLevel="0" collapsed="false">
      <c r="K954" s="1008"/>
      <c r="L954" s="1009"/>
    </row>
    <row r="955" customFormat="false" ht="15.75" hidden="false" customHeight="false" outlineLevel="0" collapsed="false">
      <c r="K955" s="1008"/>
      <c r="L955" s="1009"/>
    </row>
    <row r="956" customFormat="false" ht="15.75" hidden="false" customHeight="false" outlineLevel="0" collapsed="false">
      <c r="K956" s="1008"/>
      <c r="L956" s="1009"/>
    </row>
    <row r="957" customFormat="false" ht="15.75" hidden="false" customHeight="false" outlineLevel="0" collapsed="false">
      <c r="K957" s="1008"/>
      <c r="L957" s="1009"/>
    </row>
    <row r="958" customFormat="false" ht="15.75" hidden="false" customHeight="false" outlineLevel="0" collapsed="false">
      <c r="K958" s="1008"/>
      <c r="L958" s="1009"/>
    </row>
    <row r="959" customFormat="false" ht="15.75" hidden="false" customHeight="false" outlineLevel="0" collapsed="false">
      <c r="K959" s="1008"/>
      <c r="L959" s="1009"/>
    </row>
    <row r="960" customFormat="false" ht="15.75" hidden="false" customHeight="false" outlineLevel="0" collapsed="false">
      <c r="K960" s="1008"/>
      <c r="L960" s="1009"/>
    </row>
    <row r="961" customFormat="false" ht="15.75" hidden="false" customHeight="false" outlineLevel="0" collapsed="false">
      <c r="K961" s="1008"/>
      <c r="L961" s="1009"/>
    </row>
    <row r="962" customFormat="false" ht="15.75" hidden="false" customHeight="false" outlineLevel="0" collapsed="false">
      <c r="K962" s="1008"/>
      <c r="L962" s="1009"/>
    </row>
    <row r="963" customFormat="false" ht="15.75" hidden="false" customHeight="false" outlineLevel="0" collapsed="false">
      <c r="K963" s="1008"/>
      <c r="L963" s="1009"/>
    </row>
    <row r="964" customFormat="false" ht="15.75" hidden="false" customHeight="false" outlineLevel="0" collapsed="false">
      <c r="K964" s="1008"/>
      <c r="L964" s="1009"/>
    </row>
    <row r="965" customFormat="false" ht="15.75" hidden="false" customHeight="false" outlineLevel="0" collapsed="false">
      <c r="K965" s="1008"/>
      <c r="L965" s="1009"/>
    </row>
    <row r="966" customFormat="false" ht="15.75" hidden="false" customHeight="false" outlineLevel="0" collapsed="false">
      <c r="K966" s="1008"/>
      <c r="L966" s="1009"/>
    </row>
    <row r="967" customFormat="false" ht="15.75" hidden="false" customHeight="false" outlineLevel="0" collapsed="false">
      <c r="K967" s="1008"/>
      <c r="L967" s="1009"/>
    </row>
    <row r="968" customFormat="false" ht="15.75" hidden="false" customHeight="false" outlineLevel="0" collapsed="false">
      <c r="K968" s="1008"/>
      <c r="L968" s="1009"/>
    </row>
    <row r="969" customFormat="false" ht="15.75" hidden="false" customHeight="false" outlineLevel="0" collapsed="false">
      <c r="K969" s="1008"/>
      <c r="L969" s="1009"/>
    </row>
    <row r="970" customFormat="false" ht="15.75" hidden="false" customHeight="false" outlineLevel="0" collapsed="false">
      <c r="K970" s="1008"/>
      <c r="L970" s="1009"/>
    </row>
    <row r="971" customFormat="false" ht="15.75" hidden="false" customHeight="false" outlineLevel="0" collapsed="false">
      <c r="K971" s="1008"/>
      <c r="L971" s="1009"/>
    </row>
    <row r="972" customFormat="false" ht="15.75" hidden="false" customHeight="false" outlineLevel="0" collapsed="false">
      <c r="K972" s="1008"/>
      <c r="L972" s="1009"/>
    </row>
    <row r="973" customFormat="false" ht="15.75" hidden="false" customHeight="false" outlineLevel="0" collapsed="false">
      <c r="K973" s="1008"/>
      <c r="L973" s="1009"/>
    </row>
    <row r="974" customFormat="false" ht="15.75" hidden="false" customHeight="false" outlineLevel="0" collapsed="false">
      <c r="K974" s="1008"/>
      <c r="L974" s="1009"/>
    </row>
    <row r="975" customFormat="false" ht="15.75" hidden="false" customHeight="false" outlineLevel="0" collapsed="false">
      <c r="K975" s="1008"/>
      <c r="L975" s="1009"/>
    </row>
    <row r="976" customFormat="false" ht="15.75" hidden="false" customHeight="false" outlineLevel="0" collapsed="false">
      <c r="K976" s="1008"/>
      <c r="L976" s="1009"/>
    </row>
    <row r="977" customFormat="false" ht="15.75" hidden="false" customHeight="false" outlineLevel="0" collapsed="false">
      <c r="K977" s="1008"/>
      <c r="L977" s="1009"/>
    </row>
    <row r="978" customFormat="false" ht="15.75" hidden="false" customHeight="false" outlineLevel="0" collapsed="false">
      <c r="K978" s="1008"/>
      <c r="L978" s="1009"/>
    </row>
    <row r="979" customFormat="false" ht="15.75" hidden="false" customHeight="false" outlineLevel="0" collapsed="false">
      <c r="K979" s="1008"/>
      <c r="L979" s="1009"/>
    </row>
    <row r="980" customFormat="false" ht="15.75" hidden="false" customHeight="false" outlineLevel="0" collapsed="false">
      <c r="K980" s="1008"/>
      <c r="L980" s="1009"/>
    </row>
    <row r="981" customFormat="false" ht="15.75" hidden="false" customHeight="false" outlineLevel="0" collapsed="false">
      <c r="K981" s="1008"/>
      <c r="L981" s="1009"/>
    </row>
    <row r="982" customFormat="false" ht="15.75" hidden="false" customHeight="false" outlineLevel="0" collapsed="false">
      <c r="K982" s="1008"/>
      <c r="L982" s="1009"/>
    </row>
    <row r="983" customFormat="false" ht="15.75" hidden="false" customHeight="false" outlineLevel="0" collapsed="false">
      <c r="K983" s="1008"/>
      <c r="L983" s="1009"/>
    </row>
    <row r="984" customFormat="false" ht="15.75" hidden="false" customHeight="false" outlineLevel="0" collapsed="false">
      <c r="K984" s="1008"/>
      <c r="L984" s="1009"/>
    </row>
    <row r="985" customFormat="false" ht="15.75" hidden="false" customHeight="false" outlineLevel="0" collapsed="false">
      <c r="K985" s="1008"/>
      <c r="L985" s="1009"/>
    </row>
    <row r="986" customFormat="false" ht="15.75" hidden="false" customHeight="false" outlineLevel="0" collapsed="false">
      <c r="K986" s="1008"/>
      <c r="L986" s="1009"/>
    </row>
    <row r="987" customFormat="false" ht="15.75" hidden="false" customHeight="false" outlineLevel="0" collapsed="false">
      <c r="K987" s="1008"/>
      <c r="L987" s="1009"/>
    </row>
    <row r="988" customFormat="false" ht="15.75" hidden="false" customHeight="false" outlineLevel="0" collapsed="false">
      <c r="K988" s="1008"/>
      <c r="L988" s="1009"/>
    </row>
    <row r="989" customFormat="false" ht="15.75" hidden="false" customHeight="false" outlineLevel="0" collapsed="false">
      <c r="K989" s="1008"/>
      <c r="L989" s="1009"/>
    </row>
    <row r="990" customFormat="false" ht="15.75" hidden="false" customHeight="false" outlineLevel="0" collapsed="false">
      <c r="K990" s="1008"/>
      <c r="L990" s="1009"/>
    </row>
    <row r="991" customFormat="false" ht="15.75" hidden="false" customHeight="false" outlineLevel="0" collapsed="false">
      <c r="K991" s="1008"/>
      <c r="L991" s="1009"/>
    </row>
    <row r="992" customFormat="false" ht="15.75" hidden="false" customHeight="false" outlineLevel="0" collapsed="false">
      <c r="K992" s="1008"/>
      <c r="L992" s="1009"/>
    </row>
    <row r="993" customFormat="false" ht="15.75" hidden="false" customHeight="false" outlineLevel="0" collapsed="false">
      <c r="K993" s="1008"/>
      <c r="L993" s="1009"/>
    </row>
    <row r="994" customFormat="false" ht="15.75" hidden="false" customHeight="false" outlineLevel="0" collapsed="false">
      <c r="K994" s="1008"/>
      <c r="L994" s="1009"/>
    </row>
    <row r="995" customFormat="false" ht="15.75" hidden="false" customHeight="false" outlineLevel="0" collapsed="false">
      <c r="K995" s="1008"/>
      <c r="L995" s="1009"/>
    </row>
    <row r="996" customFormat="false" ht="15.75" hidden="false" customHeight="false" outlineLevel="0" collapsed="false">
      <c r="K996" s="1008"/>
      <c r="L996" s="1009"/>
    </row>
    <row r="997" customFormat="false" ht="15.75" hidden="false" customHeight="false" outlineLevel="0" collapsed="false">
      <c r="K997" s="1008"/>
      <c r="L997" s="1009"/>
    </row>
    <row r="998" customFormat="false" ht="15.75" hidden="false" customHeight="false" outlineLevel="0" collapsed="false">
      <c r="K998" s="1008"/>
      <c r="L998" s="1009"/>
    </row>
    <row r="999" customFormat="false" ht="15.75" hidden="false" customHeight="false" outlineLevel="0" collapsed="false">
      <c r="K999" s="1008"/>
      <c r="L999" s="1009"/>
    </row>
    <row r="1000" customFormat="false" ht="15.75" hidden="false" customHeight="false" outlineLevel="0" collapsed="false">
      <c r="K1000" s="1008"/>
      <c r="L1000" s="1009"/>
    </row>
    <row r="1001" customFormat="false" ht="15.75" hidden="false" customHeight="false" outlineLevel="0" collapsed="false">
      <c r="K1001" s="1008"/>
      <c r="L1001" s="1009"/>
    </row>
    <row r="1002" customFormat="false" ht="15.75" hidden="false" customHeight="false" outlineLevel="0" collapsed="false">
      <c r="K1002" s="1008"/>
      <c r="L1002" s="1009"/>
    </row>
    <row r="1003" customFormat="false" ht="15.75" hidden="false" customHeight="false" outlineLevel="0" collapsed="false">
      <c r="K1003" s="1008"/>
      <c r="L1003" s="1009"/>
    </row>
    <row r="1004" customFormat="false" ht="15.75" hidden="false" customHeight="false" outlineLevel="0" collapsed="false">
      <c r="K1004" s="1008"/>
      <c r="L1004" s="1009"/>
    </row>
    <row r="1005" customFormat="false" ht="15.75" hidden="false" customHeight="false" outlineLevel="0" collapsed="false">
      <c r="K1005" s="1008"/>
      <c r="L1005" s="1009"/>
    </row>
    <row r="1006" customFormat="false" ht="15.75" hidden="false" customHeight="false" outlineLevel="0" collapsed="false">
      <c r="K1006" s="1008"/>
      <c r="L1006" s="1009"/>
    </row>
    <row r="1007" customFormat="false" ht="15.75" hidden="false" customHeight="false" outlineLevel="0" collapsed="false">
      <c r="K1007" s="1008"/>
      <c r="L1007" s="1009"/>
    </row>
    <row r="1008" customFormat="false" ht="15.75" hidden="false" customHeight="false" outlineLevel="0" collapsed="false">
      <c r="K1008" s="1008"/>
      <c r="L1008" s="1009"/>
    </row>
    <row r="1009" customFormat="false" ht="15.75" hidden="false" customHeight="false" outlineLevel="0" collapsed="false">
      <c r="K1009" s="1008"/>
      <c r="L1009" s="1009"/>
    </row>
    <row r="1010" customFormat="false" ht="15.75" hidden="false" customHeight="false" outlineLevel="0" collapsed="false">
      <c r="K1010" s="1008"/>
      <c r="L1010" s="1009"/>
    </row>
    <row r="1011" customFormat="false" ht="15.75" hidden="false" customHeight="false" outlineLevel="0" collapsed="false">
      <c r="K1011" s="1008"/>
      <c r="L1011" s="1009"/>
    </row>
    <row r="1012" customFormat="false" ht="15.75" hidden="false" customHeight="false" outlineLevel="0" collapsed="false">
      <c r="K1012" s="1008"/>
      <c r="L1012" s="1009"/>
    </row>
    <row r="1013" customFormat="false" ht="15.75" hidden="false" customHeight="false" outlineLevel="0" collapsed="false">
      <c r="K1013" s="1008"/>
      <c r="L1013" s="1009"/>
    </row>
    <row r="1014" customFormat="false" ht="15.75" hidden="false" customHeight="false" outlineLevel="0" collapsed="false">
      <c r="K1014" s="1008"/>
      <c r="L1014" s="1009"/>
    </row>
    <row r="1015" customFormat="false" ht="15.75" hidden="false" customHeight="false" outlineLevel="0" collapsed="false">
      <c r="K1015" s="1008"/>
      <c r="L1015" s="1009"/>
    </row>
    <row r="1016" customFormat="false" ht="15.75" hidden="false" customHeight="false" outlineLevel="0" collapsed="false">
      <c r="K1016" s="1008"/>
      <c r="L1016" s="1009"/>
    </row>
    <row r="1017" customFormat="false" ht="15.75" hidden="false" customHeight="false" outlineLevel="0" collapsed="false">
      <c r="K1017" s="1008"/>
      <c r="L1017" s="1009"/>
    </row>
    <row r="1018" customFormat="false" ht="15.75" hidden="false" customHeight="false" outlineLevel="0" collapsed="false">
      <c r="K1018" s="1008"/>
      <c r="L1018" s="1009"/>
    </row>
    <row r="1019" customFormat="false" ht="15.75" hidden="false" customHeight="false" outlineLevel="0" collapsed="false">
      <c r="K1019" s="1008"/>
      <c r="L1019" s="1009"/>
    </row>
    <row r="1020" customFormat="false" ht="15.75" hidden="false" customHeight="false" outlineLevel="0" collapsed="false">
      <c r="K1020" s="1008"/>
      <c r="L1020" s="1009"/>
    </row>
    <row r="1021" customFormat="false" ht="15.75" hidden="false" customHeight="false" outlineLevel="0" collapsed="false">
      <c r="K1021" s="1008"/>
      <c r="L1021" s="1009"/>
    </row>
    <row r="1022" customFormat="false" ht="15.75" hidden="false" customHeight="false" outlineLevel="0" collapsed="false">
      <c r="K1022" s="1008"/>
      <c r="L1022" s="1009"/>
    </row>
    <row r="1023" customFormat="false" ht="15.75" hidden="false" customHeight="false" outlineLevel="0" collapsed="false">
      <c r="K1023" s="1008"/>
      <c r="L1023" s="1009"/>
    </row>
    <row r="1024" customFormat="false" ht="15.75" hidden="false" customHeight="false" outlineLevel="0" collapsed="false">
      <c r="K1024" s="1008"/>
      <c r="L1024" s="1009"/>
    </row>
    <row r="1025" customFormat="false" ht="15.75" hidden="false" customHeight="false" outlineLevel="0" collapsed="false">
      <c r="K1025" s="1008"/>
      <c r="L1025" s="1009"/>
    </row>
    <row r="1026" customFormat="false" ht="15.75" hidden="false" customHeight="false" outlineLevel="0" collapsed="false">
      <c r="K1026" s="1008"/>
      <c r="L1026" s="1009"/>
    </row>
    <row r="1027" customFormat="false" ht="15.75" hidden="false" customHeight="false" outlineLevel="0" collapsed="false">
      <c r="K1027" s="1008"/>
      <c r="L1027" s="1009"/>
    </row>
    <row r="1028" customFormat="false" ht="15.75" hidden="false" customHeight="false" outlineLevel="0" collapsed="false">
      <c r="K1028" s="1008"/>
      <c r="L1028" s="1009"/>
    </row>
    <row r="1029" customFormat="false" ht="15.75" hidden="false" customHeight="false" outlineLevel="0" collapsed="false">
      <c r="K1029" s="1008"/>
      <c r="L1029" s="1009"/>
    </row>
    <row r="1030" customFormat="false" ht="15.75" hidden="false" customHeight="false" outlineLevel="0" collapsed="false">
      <c r="K1030" s="1008"/>
      <c r="L1030" s="1009"/>
    </row>
    <row r="1031" customFormat="false" ht="15.75" hidden="false" customHeight="false" outlineLevel="0" collapsed="false">
      <c r="K1031" s="1008"/>
      <c r="L1031" s="1009"/>
    </row>
    <row r="1032" customFormat="false" ht="15.75" hidden="false" customHeight="false" outlineLevel="0" collapsed="false">
      <c r="K1032" s="1008"/>
      <c r="L1032" s="1009"/>
    </row>
    <row r="1033" customFormat="false" ht="15.75" hidden="false" customHeight="false" outlineLevel="0" collapsed="false">
      <c r="K1033" s="1008"/>
      <c r="L1033" s="1009"/>
    </row>
    <row r="1034" customFormat="false" ht="15.75" hidden="false" customHeight="false" outlineLevel="0" collapsed="false">
      <c r="K1034" s="1008"/>
      <c r="L1034" s="1009"/>
    </row>
    <row r="1035" customFormat="false" ht="15.75" hidden="false" customHeight="false" outlineLevel="0" collapsed="false">
      <c r="K1035" s="1008"/>
      <c r="L1035" s="1009"/>
    </row>
    <row r="1036" customFormat="false" ht="15.75" hidden="false" customHeight="false" outlineLevel="0" collapsed="false">
      <c r="K1036" s="1008"/>
      <c r="L1036" s="1009"/>
    </row>
    <row r="1037" customFormat="false" ht="15.75" hidden="false" customHeight="false" outlineLevel="0" collapsed="false">
      <c r="K1037" s="1008"/>
      <c r="L1037" s="1009"/>
    </row>
    <row r="1038" customFormat="false" ht="15.75" hidden="false" customHeight="false" outlineLevel="0" collapsed="false">
      <c r="K1038" s="1008"/>
      <c r="L1038" s="1009"/>
    </row>
  </sheetData>
  <mergeCells count="15">
    <mergeCell ref="A1:J1"/>
    <mergeCell ref="A2:J2"/>
    <mergeCell ref="A3:J3"/>
    <mergeCell ref="E4:J4"/>
    <mergeCell ref="B6:B9"/>
    <mergeCell ref="B10:B12"/>
    <mergeCell ref="B13:B15"/>
    <mergeCell ref="B16:B18"/>
    <mergeCell ref="A19:A21"/>
    <mergeCell ref="B19:B21"/>
    <mergeCell ref="A22:A24"/>
    <mergeCell ref="B22:B24"/>
    <mergeCell ref="A25:A27"/>
    <mergeCell ref="A29:C30"/>
    <mergeCell ref="A31:C32"/>
  </mergeCells>
  <printOptions headings="false" gridLines="false" gridLinesSet="true" horizontalCentered="true" verticalCentered="false"/>
  <pageMargins left="0.39375" right="0.39375" top="0.984027777777778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onotype Corsiva,Regular"&amp;6RET mm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6:15:55Z</dcterms:created>
  <dc:creator>Secretaria Politica Energetica</dc:creator>
  <dc:description/>
  <dc:language>en-US</dc:language>
  <cp:lastModifiedBy>Maria</cp:lastModifiedBy>
  <cp:lastPrinted>2008-04-15T08:02:29Z</cp:lastPrinted>
  <dcterms:modified xsi:type="dcterms:W3CDTF">2008-07-14T15:07:23Z</dcterms:modified>
  <cp:revision>0</cp:revision>
  <dc:subject/>
  <dc:title/>
</cp:coreProperties>
</file>