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4"/>
  </bookViews>
  <sheets>
    <sheet name="computo" sheetId="1" state="visible" r:id="rId2"/>
    <sheet name="presupuesto" sheetId="2" state="visible" r:id="rId3"/>
    <sheet name="Analisis de Precios" sheetId="3" state="visible" r:id="rId4"/>
    <sheet name="Plan de trabajo" sheetId="4" state="visible" r:id="rId5"/>
    <sheet name="Gráfico1" sheetId="5" state="visible" r:id="rId6"/>
    <sheet name="A.de P. ++" sheetId="6" state="visible" r:id="rId7"/>
  </sheets>
  <definedNames>
    <definedName function="false" hidden="false" localSheetId="5" name="_xlnm.Print_Titles" vbProcedure="false">'A.de P. ++'!$1:$5</definedName>
    <definedName function="false" hidden="false" localSheetId="2" name="_xlnm.Print_Titles" vbProcedure="false">'Analisis de Precios'!$1:$6</definedName>
    <definedName function="false" hidden="false" localSheetId="0" name="_xlnm.Print_Titles" vbProcedure="false">computo!$1:$5</definedName>
    <definedName function="false" hidden="false" localSheetId="3" name="_xlnm.Print_Area" vbProcedure="false">'Plan de trabajo'!$B$1:$J$37</definedName>
    <definedName function="false" hidden="false" localSheetId="3" name="_xlnm.Print_Titles" vbProcedure="false">'Plan de trabajo'!$1:$8</definedName>
    <definedName function="false" hidden="false" localSheetId="1" name="_xlnm.Print_Titles" vbProcedure="false">presupues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514">
  <si>
    <r>
      <rPr>
        <b val="true"/>
        <u val="single"/>
        <sz val="10"/>
        <color rgb="FF339966"/>
        <rFont val="Bookman Old Style"/>
        <family val="1"/>
      </rPr>
      <t xml:space="preserve">OBRA :</t>
    </r>
    <r>
      <rPr>
        <b val="true"/>
        <sz val="10"/>
        <color rgb="FF339966"/>
        <rFont val="Bookman Old Style"/>
        <family val="1"/>
      </rPr>
      <t xml:space="preserve"> </t>
    </r>
    <r>
      <rPr>
        <b val="true"/>
        <sz val="10"/>
        <rFont val="Bookman Old Style"/>
        <family val="1"/>
      </rPr>
      <t xml:space="preserve">Ampliación del Sistema de Agua Potable </t>
    </r>
  </si>
  <si>
    <t xml:space="preserve">COMPUTO</t>
  </si>
  <si>
    <t xml:space="preserve">            en la localidad de "El Triangular - Oro Verde"</t>
  </si>
  <si>
    <t xml:space="preserve">DIRECCION PROVINCIAL DE</t>
  </si>
  <si>
    <r>
      <rPr>
        <b val="true"/>
        <u val="single"/>
        <sz val="10"/>
        <color rgb="FF339966"/>
        <rFont val="Bookman Old Style"/>
        <family val="1"/>
      </rPr>
      <t xml:space="preserve">LOCALIDAD :</t>
    </r>
    <r>
      <rPr>
        <sz val="10"/>
        <color rgb="FF339966"/>
        <rFont val="Bookman Old Style"/>
        <family val="1"/>
      </rPr>
      <t xml:space="preserve"> </t>
    </r>
    <r>
      <rPr>
        <b val="true"/>
        <sz val="10"/>
        <rFont val="Bookman Old Style"/>
        <family val="1"/>
      </rPr>
      <t xml:space="preserve">Oro Verde</t>
    </r>
  </si>
  <si>
    <t xml:space="preserve">OBRAS SANITARIAS DE ENTRE RÍOS</t>
  </si>
  <si>
    <r>
      <rPr>
        <b val="true"/>
        <u val="single"/>
        <sz val="10"/>
        <color rgb="FF339966"/>
        <rFont val="Bookman Old Style"/>
        <family val="1"/>
      </rPr>
      <t xml:space="preserve">DEPARTAMENTO :</t>
    </r>
    <r>
      <rPr>
        <sz val="10"/>
        <rFont val="Bookman Old Style"/>
        <family val="1"/>
      </rPr>
      <t xml:space="preserve"> </t>
    </r>
    <r>
      <rPr>
        <b val="true"/>
        <sz val="10"/>
        <rFont val="Bookman Old Style"/>
        <family val="1"/>
      </rPr>
      <t xml:space="preserve">Paraná</t>
    </r>
  </si>
  <si>
    <t xml:space="preserve">ITEM</t>
  </si>
  <si>
    <t xml:space="preserve">DESIGNACIÓN</t>
  </si>
  <si>
    <t xml:space="preserve">DIMENSIONES</t>
  </si>
  <si>
    <t xml:space="preserve">TOTAL</t>
  </si>
  <si>
    <t xml:space="preserve">Excavación a cielo abierto de zanja p/colocación de cañerias, incluido relleno y compactación.-</t>
  </si>
  <si>
    <t xml:space="preserve">Longitud (m)</t>
  </si>
  <si>
    <t xml:space="preserve">Ancho (m)</t>
  </si>
  <si>
    <t xml:space="preserve">Profundidad (m)</t>
  </si>
  <si>
    <t xml:space="preserve">Cantidad Total (m) </t>
  </si>
  <si>
    <t xml:space="preserve">Provisión y colocación de Cañería P.V.C.(C -6). U/D. c/aros de goma, c/sello IRAM de Ø 160 mm, incluido transporte a obra y pruebas s/pliegos.-</t>
  </si>
  <si>
    <t xml:space="preserve">Cantidad iguales</t>
  </si>
  <si>
    <t xml:space="preserve">Cantidad Total (m)</t>
  </si>
  <si>
    <t xml:space="preserve">Provisión y colocación de piezas especiales, incluido transporte a obra, acarreo y colocación .- </t>
  </si>
  <si>
    <t xml:space="preserve">Unidad</t>
  </si>
  <si>
    <t xml:space="preserve">Cantidad Parcial</t>
  </si>
  <si>
    <t xml:space="preserve">*</t>
  </si>
  <si>
    <t xml:space="preserve">Curva a 90º P.V.C. Ø160mm</t>
  </si>
  <si>
    <t xml:space="preserve">Un.</t>
  </si>
  <si>
    <t xml:space="preserve">Válvula de Retención </t>
  </si>
  <si>
    <t xml:space="preserve">Válvula de Aire</t>
  </si>
  <si>
    <t xml:space="preserve">Cámara de limpieza</t>
  </si>
  <si>
    <t xml:space="preserve">Provisión de arena y construcción cama de asiento, cañeria, relleno y compactación lateral hasta intrados.- </t>
  </si>
  <si>
    <t xml:space="preserve">Volumen Total (m³) </t>
  </si>
  <si>
    <t xml:space="preserve">Provisión y colocación de Materiales para la provisión de Agua Potable. incluido transporte a obra, acarreo y colocación .- </t>
  </si>
  <si>
    <t xml:space="preserve">Cantidad Total </t>
  </si>
  <si>
    <t xml:space="preserve">Electrobomba Trif. de 15 HP, Q = 40m³/h, Hm = 110m</t>
  </si>
  <si>
    <t xml:space="preserve">Tablero de comando p/electrobomba</t>
  </si>
  <si>
    <t xml:space="preserve">Cable p/ A. de Electrobomba</t>
  </si>
  <si>
    <t xml:space="preserve">m.</t>
  </si>
  <si>
    <t xml:space="preserve">Cañería p/sostén de Electrobomba de HºGº Ø 3"</t>
  </si>
  <si>
    <t xml:space="preserve">Tapa de Pozo de Hierro p/cañería de Ø10"</t>
  </si>
  <si>
    <t xml:space="preserve">Curva 90º de HºGº  Ø3"</t>
  </si>
  <si>
    <t xml:space="preserve">Niples cortos c/Tuerca Ø3"</t>
  </si>
  <si>
    <t xml:space="preserve">Unión doble de Ø3"</t>
  </si>
  <si>
    <t xml:space="preserve">Válvula exclusa de Bronce de Ø3"</t>
  </si>
  <si>
    <t xml:space="preserve">Válvula de Retención Horiz. de Bronce a clapeta Ø3"</t>
  </si>
  <si>
    <t xml:space="preserve">Curvas a 45º de HºGº Ø3"</t>
  </si>
  <si>
    <t xml:space="preserve">Provisión y colocación de Materiales para la construcción de Pilar para bajada de energía y Casilla p/ tablero de comando . incluido transporte a obra, acarreo y colocación .- </t>
  </si>
  <si>
    <t xml:space="preserve">Cemento Portland (bolsa x 50 Kg.)</t>
  </si>
  <si>
    <t xml:space="preserve">Cemento de Albañileria  (bolsa x 45 Kg.)</t>
  </si>
  <si>
    <t xml:space="preserve">Arena</t>
  </si>
  <si>
    <t xml:space="preserve">m³</t>
  </si>
  <si>
    <t xml:space="preserve">Ladrillo Común </t>
  </si>
  <si>
    <t xml:space="preserve">Cascote picado  fino</t>
  </si>
  <si>
    <t xml:space="preserve">Barra de hierro Ø10mm x 12m.</t>
  </si>
  <si>
    <t xml:space="preserve">Malla sima  de 5x5</t>
  </si>
  <si>
    <t xml:space="preserve">m²</t>
  </si>
  <si>
    <t xml:space="preserve">Puerta de chapa</t>
  </si>
  <si>
    <t xml:space="preserve">Rejilla de aireación</t>
  </si>
  <si>
    <t xml:space="preserve">Pintura al agua (bolsa x 4m)con fijador</t>
  </si>
  <si>
    <t xml:space="preserve">Provisión y colocación de Materiales para la Instalación Eléctrica del Pilar de bajada de Energía  y casilla de comandos. incluido transporte a obra, acarreo y colocación .- </t>
  </si>
  <si>
    <t xml:space="preserve">Caja reglamentaria p/Medidor</t>
  </si>
  <si>
    <t xml:space="preserve">Caja reglamentaria p/Tablero</t>
  </si>
  <si>
    <t xml:space="preserve">Fusibles</t>
  </si>
  <si>
    <t xml:space="preserve">Llave Termica</t>
  </si>
  <si>
    <t xml:space="preserve">Cable de 2 x 4mm</t>
  </si>
  <si>
    <t xml:space="preserve">m</t>
  </si>
  <si>
    <t xml:space="preserve">Caño de acero de 3/4"</t>
  </si>
  <si>
    <t xml:space="preserve">Curva de acero de 3/4".</t>
  </si>
  <si>
    <t xml:space="preserve">Caño HºGº 1¼"</t>
  </si>
  <si>
    <t xml:space="preserve">Pipeta Plástica HºGº 1¼"</t>
  </si>
  <si>
    <t xml:space="preserve">Jabalina Reglamentaria</t>
  </si>
  <si>
    <t xml:space="preserve">Cable desnudo para tierra</t>
  </si>
  <si>
    <t xml:space="preserve">Tuerca de 1¼"</t>
  </si>
  <si>
    <t xml:space="preserve">Rollo de cinta aisladora de PVC</t>
  </si>
  <si>
    <t xml:space="preserve">Rollo de cinta aisladora de tela</t>
  </si>
  <si>
    <t xml:space="preserve">Rollo de cinta autovulcanizable</t>
  </si>
  <si>
    <t xml:space="preserve">Conector metálico de 3/4"</t>
  </si>
  <si>
    <t xml:space="preserve">Llave de 2 puntos y toma</t>
  </si>
  <si>
    <t xml:space="preserve">Cable unipolar de 2mm (rojo)</t>
  </si>
  <si>
    <t xml:space="preserve">Cable unipolar de 2mm (negro)</t>
  </si>
  <si>
    <t xml:space="preserve">Gancho para centro</t>
  </si>
  <si>
    <t xml:space="preserve">Caja de acero de 10 x 5</t>
  </si>
  <si>
    <t xml:space="preserve">Caja de acero de 9 x 9 </t>
  </si>
  <si>
    <t xml:space="preserve">Lámparas de 60W</t>
  </si>
  <si>
    <t xml:space="preserve">Artefacto de iluminación tipo tortuga redondo</t>
  </si>
  <si>
    <t xml:space="preserve">PRESUPUESTO OFICIAL</t>
  </si>
  <si>
    <t xml:space="preserve">              en la localidad de "El Triangular - Oro Verde"</t>
  </si>
  <si>
    <t xml:space="preserve">        DENOMINACIÓN</t>
  </si>
  <si>
    <t xml:space="preserve">UNIDAD</t>
  </si>
  <si>
    <t xml:space="preserve">CANT,</t>
  </si>
  <si>
    <t xml:space="preserve">PRECIOS</t>
  </si>
  <si>
    <t xml:space="preserve">UNITARIOS</t>
  </si>
  <si>
    <t xml:space="preserve">Excavación a cielo abierto de zanjas p/colocación de cañerias, incluído posterior relleno, compactación y retiro de materiales existentes.-   </t>
  </si>
  <si>
    <t xml:space="preserve">Provisión de cañería de Impulsión de P.V.C. De Ø 160mm.( C - 6). U/D ,con aro de goma. Incluido transporte a obra, acarreo y colocación y pruebas s/pliegos.</t>
  </si>
  <si>
    <t xml:space="preserve">Provisión y colocación de Piezas Especiales, curvas, valvulas, cámaras de limpieza,etc.</t>
  </si>
  <si>
    <t xml:space="preserve">Gl</t>
  </si>
  <si>
    <t xml:space="preserve">Provisión de arena y construcción cama de asiento, cañeria, relleno y compactación lateral hasta intrados.-</t>
  </si>
  <si>
    <t xml:space="preserve">Provisión y colocación de Materiales para la captación de Agua Potable, Incluye: Electrobomba Trifásica Sumergible, Materiales para la salida de pozo y conexión con cañería de Impulsión.</t>
  </si>
  <si>
    <t xml:space="preserve">Construcción de Pilar de Bajada de Energía y Casilla p /alojar Tablero de Comandos, Incluye Mano de Obra y Materiales.</t>
  </si>
  <si>
    <t xml:space="preserve">Gl.</t>
  </si>
  <si>
    <t xml:space="preserve">Instalación Eléctrica de Pilar de bajada de Energía y de Gabinete de comandos, puesta en funcionamiento de electrobomba . Incluye Mano de Obra y Materiales.</t>
  </si>
  <si>
    <t xml:space="preserve">   EL PRESENTE PRESUPUESTO ASCIENDE A LA SUMA DE CIENTO VEINTE MIL PESOS .-</t>
  </si>
  <si>
    <r>
      <rPr>
        <b val="true"/>
        <u val="single"/>
        <sz val="8"/>
        <color rgb="FF339966"/>
        <rFont val="Arial"/>
        <family val="2"/>
      </rPr>
      <t xml:space="preserve">OBRA</t>
    </r>
    <r>
      <rPr>
        <u val="single"/>
        <sz val="8"/>
        <color rgb="FF339966"/>
        <rFont val="Arial"/>
        <family val="2"/>
      </rPr>
      <t xml:space="preserve">: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Cañería de Impulsión</t>
    </r>
  </si>
  <si>
    <t xml:space="preserve">            "El Triangular - Oro Verde"</t>
  </si>
  <si>
    <t xml:space="preserve">ANALISIS DE PRECIO</t>
  </si>
  <si>
    <r>
      <rPr>
        <b val="true"/>
        <u val="single"/>
        <sz val="8"/>
        <color rgb="FF339966"/>
        <rFont val="Arial"/>
        <family val="2"/>
      </rPr>
      <t xml:space="preserve">LOCALIDAD</t>
    </r>
    <r>
      <rPr>
        <u val="single"/>
        <sz val="8"/>
        <color rgb="FF339966"/>
        <rFont val="Arial"/>
        <family val="2"/>
      </rPr>
      <t xml:space="preserve">:</t>
    </r>
    <r>
      <rPr>
        <sz val="8"/>
        <color rgb="FF339966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Oro Verde    </t>
    </r>
    <r>
      <rPr>
        <sz val="8"/>
        <color rgb="FFFF0000"/>
        <rFont val="Arial"/>
        <family val="2"/>
      </rPr>
      <t xml:space="preserve">   </t>
    </r>
    <r>
      <rPr>
        <sz val="8"/>
        <rFont val="Arial"/>
        <family val="2"/>
      </rPr>
      <t xml:space="preserve">   </t>
    </r>
  </si>
  <si>
    <r>
      <rPr>
        <b val="true"/>
        <u val="single"/>
        <sz val="8"/>
        <color rgb="FF339966"/>
        <rFont val="Arial"/>
        <family val="2"/>
      </rPr>
      <t xml:space="preserve">DEPARTAMENTO</t>
    </r>
    <r>
      <rPr>
        <u val="single"/>
        <sz val="8"/>
        <color rgb="FF339966"/>
        <rFont val="Arial"/>
        <family val="2"/>
      </rPr>
      <t xml:space="preserve">:</t>
    </r>
    <r>
      <rPr>
        <b val="true"/>
        <sz val="8"/>
        <rFont val="Arial"/>
        <family val="2"/>
      </rPr>
      <t xml:space="preserve"> Paraná</t>
    </r>
  </si>
  <si>
    <t xml:space="preserve">JORNALES DE APLICACIÓN</t>
  </si>
  <si>
    <t xml:space="preserve">  </t>
  </si>
  <si>
    <t xml:space="preserve">OF. ESP.</t>
  </si>
  <si>
    <t xml:space="preserve">OF.</t>
  </si>
  <si>
    <t xml:space="preserve">1/2 OF.</t>
  </si>
  <si>
    <t xml:space="preserve">AY.</t>
  </si>
  <si>
    <t xml:space="preserve">a) Jornal - decreto 1273</t>
  </si>
  <si>
    <t xml:space="preserve"> </t>
  </si>
  <si>
    <t xml:space="preserve">b) Cargas sociales 102,07%</t>
  </si>
  <si>
    <t xml:space="preserve">c) Incidencias Horas extras 15,00%</t>
  </si>
  <si>
    <t xml:space="preserve">d) Autoseguro 37%</t>
  </si>
  <si>
    <t xml:space="preserve">f) Vigilan. 10% de a+b+c+d+e</t>
  </si>
  <si>
    <t xml:space="preserve">Jornal de Aplicación por Día</t>
  </si>
  <si>
    <t xml:space="preserve">Jornal de Aplicación por Hora</t>
  </si>
  <si>
    <t xml:space="preserve">COEFICIENTE DE RESUMEN</t>
  </si>
  <si>
    <t xml:space="preserve"> (a-b-c) COSTO NETO.......................................................................................................</t>
  </si>
  <si>
    <t xml:space="preserve"> (1)</t>
  </si>
  <si>
    <t xml:space="preserve"> (d) GASTOS GENERALES..................................................</t>
  </si>
  <si>
    <t xml:space="preserve">DE  (1)</t>
  </si>
  <si>
    <t xml:space="preserve">SUB TOTAL  (2)....................................................................................................</t>
  </si>
  <si>
    <t xml:space="preserve"> (2)</t>
  </si>
  <si>
    <t xml:space="preserve"> (e) BENEFICIOS..................................................................</t>
  </si>
  <si>
    <t xml:space="preserve">DE  (2)</t>
  </si>
  <si>
    <t xml:space="preserve"> (f) GASTOS FINANCIEROS...............................</t>
  </si>
  <si>
    <t xml:space="preserve">SUB-TOTAL  (3).................................................................................................</t>
  </si>
  <si>
    <t xml:space="preserve"> (3)</t>
  </si>
  <si>
    <t xml:space="preserve"> (g) I.V.A............................................................................................................</t>
  </si>
  <si>
    <t xml:space="preserve">DE  (3)</t>
  </si>
  <si>
    <t xml:space="preserve"> (h) INGRESOS BRUTOS..........................................................................................................</t>
  </si>
  <si>
    <t xml:space="preserve">TOTAL COEF. DE RESUMEN (C.R.) = (3) + (g) + (h).................</t>
  </si>
  <si>
    <t xml:space="preserve">SE ADOPTA......................................................................................................</t>
  </si>
  <si>
    <t xml:space="preserve">AMORTIZACIONES E INTERESES</t>
  </si>
  <si>
    <t xml:space="preserve">0.9 x $ COSTO EQUIPO x 8 H</t>
  </si>
  <si>
    <t xml:space="preserve"> + </t>
  </si>
  <si>
    <t xml:space="preserve">COSTO EQUIPO x 0,07 x 8 H/Día</t>
  </si>
  <si>
    <t xml:space="preserve">=</t>
  </si>
  <si>
    <t xml:space="preserve">$/DIA</t>
  </si>
  <si>
    <t xml:space="preserve">       10000 HORAS</t>
  </si>
  <si>
    <t xml:space="preserve">       2</t>
  </si>
  <si>
    <t xml:space="preserve">x 2000 HORAS</t>
  </si>
  <si>
    <t xml:space="preserve">+</t>
  </si>
  <si>
    <t xml:space="preserve">RESPUESTOS Y REPARACIONES</t>
  </si>
  <si>
    <t xml:space="preserve">75 % DE AMORTIZACIONES..........................................................................................................................</t>
  </si>
  <si>
    <t xml:space="preserve">COMBUSTIBLES Y LUBRICANTES</t>
  </si>
  <si>
    <t xml:space="preserve">GAS OIL: 0,12 LTS/HP.H  x  8H/Día   x   1,50 $/LTS   x    1,50 (LUB)………………………………………….</t>
  </si>
  <si>
    <t xml:space="preserve">COSTO DE MATERIALES</t>
  </si>
  <si>
    <t xml:space="preserve"> ARENA PARA HORMIGON </t>
  </si>
  <si>
    <t xml:space="preserve">Costo en origen................................................................................................................................................................</t>
  </si>
  <si>
    <t xml:space="preserve"> = $/M3</t>
  </si>
  <si>
    <t xml:space="preserve">Transporte de Cantera a la Obra..................................................................</t>
  </si>
  <si>
    <t xml:space="preserve">KM.</t>
  </si>
  <si>
    <t xml:space="preserve">x   $/M3.Km.</t>
  </si>
  <si>
    <t xml:space="preserve">Manipuleo, Clasificación y Pérdidas...........................................................</t>
  </si>
  <si>
    <t xml:space="preserve">%</t>
  </si>
  <si>
    <t xml:space="preserve">COSTO ARENA PARA HORMIGON........................................................................................................................................................................</t>
  </si>
  <si>
    <t xml:space="preserve"> ARENA PARA ASIENTO DE CAÑERÍA</t>
  </si>
  <si>
    <t xml:space="preserve">COSTO ...................................................................................................................................................................</t>
  </si>
  <si>
    <t xml:space="preserve">LADRILLO COMUN </t>
  </si>
  <si>
    <t xml:space="preserve">Costo en origen.................................................................................................................................................................</t>
  </si>
  <si>
    <t xml:space="preserve"> = $/Un</t>
  </si>
  <si>
    <t xml:space="preserve">Transporte de Hornos a Obras...................................................................</t>
  </si>
  <si>
    <t xml:space="preserve">x $/Un Km.</t>
  </si>
  <si>
    <t xml:space="preserve">COSTO LADRILLOS ......................................................................................................................</t>
  </si>
  <si>
    <t xml:space="preserve">TUBO DE PVC Ø 60mm -TIPO PLUVIAL (2.2 x 4m)</t>
  </si>
  <si>
    <t xml:space="preserve">Transporte carretero.......................................................</t>
  </si>
  <si>
    <t xml:space="preserve">Km   </t>
  </si>
  <si>
    <t xml:space="preserve">x $/Un Km</t>
  </si>
  <si>
    <t xml:space="preserve">Manipuleo, Clasificación y Pérdidas................................................</t>
  </si>
  <si>
    <t xml:space="preserve"> %</t>
  </si>
  <si>
    <t xml:space="preserve">COSTO TOTAL ..................................................................................................................................................................</t>
  </si>
  <si>
    <t xml:space="preserve">Tubo P.V.C. Ø160mm (C-6) con U/D </t>
  </si>
  <si>
    <t xml:space="preserve"> = $/m</t>
  </si>
  <si>
    <t xml:space="preserve">Transporte de Planta a la Obra..................................................................</t>
  </si>
  <si>
    <t xml:space="preserve">x   $/m.Km.</t>
  </si>
  <si>
    <t xml:space="preserve">COSTO TOTAL ........................................................................................................................................</t>
  </si>
  <si>
    <t xml:space="preserve">Curva 90º P.V.C.Ø160mm (c-6)</t>
  </si>
  <si>
    <t xml:space="preserve">x   $/Un.Km.</t>
  </si>
  <si>
    <t xml:space="preserve">Curva 45º P.V.C.Ø160mm (c-6)</t>
  </si>
  <si>
    <t xml:space="preserve">Válvula de Aire (Hidrante)</t>
  </si>
  <si>
    <t xml:space="preserve">COSTO TOTAL....................................................................................................................................................................</t>
  </si>
  <si>
    <r>
      <rPr>
        <b val="true"/>
        <sz val="9"/>
        <rFont val="Arial"/>
        <family val="2"/>
      </rPr>
      <t xml:space="preserve">ITEM Nº 1:   </t>
    </r>
    <r>
      <rPr>
        <b val="true"/>
        <i val="true"/>
        <sz val="9"/>
        <rFont val="Arial"/>
        <family val="2"/>
      </rPr>
      <t xml:space="preserve">EXCAVACION DE ZANJA CIELO ABIERTO, incluido RELLENO y COMPACTACION</t>
    </r>
  </si>
  <si>
    <t xml:space="preserve">     Unidad: ml.</t>
  </si>
  <si>
    <r>
      <rPr>
        <sz val="9"/>
        <rFont val="Arial"/>
        <family val="2"/>
      </rPr>
      <t xml:space="preserve">* </t>
    </r>
    <r>
      <rPr>
        <u val="single"/>
        <sz val="9"/>
        <rFont val="Arial"/>
        <family val="2"/>
      </rPr>
      <t xml:space="preserve">EJECUCION</t>
    </r>
  </si>
  <si>
    <t xml:space="preserve">A - EQUIPOS</t>
  </si>
  <si>
    <t xml:space="preserve">CANTIDAD</t>
  </si>
  <si>
    <t xml:space="preserve">Zanjadora ..........................................................................</t>
  </si>
  <si>
    <t xml:space="preserve">H.P.</t>
  </si>
  <si>
    <t xml:space="preserve">Camión volcador...............................................</t>
  </si>
  <si>
    <t xml:space="preserve">Compactador mecánico manual...............................</t>
  </si>
  <si>
    <t xml:space="preserve">AMORTIZACION</t>
  </si>
  <si>
    <t xml:space="preserve">E ($)    x  </t>
  </si>
  <si>
    <t xml:space="preserve"> = $/Día</t>
  </si>
  <si>
    <t xml:space="preserve">INTERESES</t>
  </si>
  <si>
    <t xml:space="preserve">REPARACION Y RESPUESTOS:</t>
  </si>
  <si>
    <t xml:space="preserve">COMBUSTIBLE Y LUBRICANTES: </t>
  </si>
  <si>
    <t xml:space="preserve">E(HP) x  </t>
  </si>
  <si>
    <t xml:space="preserve">SUB-TOTAL POR EQUIPOS:......................................................................................................................................................</t>
  </si>
  <si>
    <t xml:space="preserve">MANO DE OBRA DEL EQUIPO</t>
  </si>
  <si>
    <t xml:space="preserve">Oficiales Especializados.......................................</t>
  </si>
  <si>
    <t xml:space="preserve">        x</t>
  </si>
  <si>
    <t xml:space="preserve">Hs/Día x $/Hs</t>
  </si>
  <si>
    <t xml:space="preserve">Ayudantes.....................................................................</t>
  </si>
  <si>
    <t xml:space="preserve">TOTAL MANO DE OBRA DEL EQUIPO......................................................................................................................................................</t>
  </si>
  <si>
    <t xml:space="preserve">SUB TOTAL= EQUIPO + MANO DE OBRA DEL EQUIPO.............................................................................................</t>
  </si>
  <si>
    <t xml:space="preserve">RENDIMIENTO ...............................................................................................</t>
  </si>
  <si>
    <t xml:space="preserve">m/Día</t>
  </si>
  <si>
    <t xml:space="preserve">TOTAL POR EQUIPO..............................................................................................................................................................</t>
  </si>
  <si>
    <t xml:space="preserve">COEFICIENTE DE RESUMEN...............................................................................................</t>
  </si>
  <si>
    <t xml:space="preserve"> ...........................</t>
  </si>
  <si>
    <t xml:space="preserve">PRECIO UNITARIO.........................................................................................................................................................................</t>
  </si>
  <si>
    <t xml:space="preserve">SE ADOPTA:...................................$/m</t>
  </si>
  <si>
    <r>
      <rPr>
        <b val="true"/>
        <sz val="9"/>
        <rFont val="Arial"/>
        <family val="2"/>
      </rPr>
      <t xml:space="preserve">ITEM Nº 2 : </t>
    </r>
    <r>
      <rPr>
        <b val="true"/>
        <i val="true"/>
        <sz val="9"/>
        <rFont val="Arial"/>
        <family val="2"/>
      </rPr>
      <t xml:space="preserve">PROVISIÓN Y COLOCACIÓN DE CAÑERÍA DE P.V.C. Ø160mm. (Clase 6)</t>
    </r>
  </si>
  <si>
    <t xml:space="preserve">     Unidad: ml</t>
  </si>
  <si>
    <r>
      <rPr>
        <sz val="9"/>
        <rFont val="Arial"/>
        <family val="2"/>
      </rPr>
      <t xml:space="preserve">* </t>
    </r>
    <r>
      <rPr>
        <u val="single"/>
        <sz val="9"/>
        <rFont val="Arial"/>
        <family val="2"/>
      </rPr>
      <t xml:space="preserve">MATERIALES Y EJECUCION</t>
    </r>
  </si>
  <si>
    <t xml:space="preserve">A - MATERIALES</t>
  </si>
  <si>
    <t xml:space="preserve">Tubo de P.V.C. Ø160mm (c - 6), c U/D y aro de goma..............................................</t>
  </si>
  <si>
    <t xml:space="preserve">ml/m. x $/ml</t>
  </si>
  <si>
    <t xml:space="preserve">TOTAL MATERIALES........................................................................................................................................................</t>
  </si>
  <si>
    <t xml:space="preserve">B - MANO DE OBRA</t>
  </si>
  <si>
    <t xml:space="preserve">Oficiales...................................................................</t>
  </si>
  <si>
    <t xml:space="preserve">Ayudantes..............................................................</t>
  </si>
  <si>
    <t xml:space="preserve">TOTAL MANO DE OBRA......................................................................................................................................................</t>
  </si>
  <si>
    <t xml:space="preserve">TOTAL=MATERIALES + MANO DE OBRA .................…….........................................................................................</t>
  </si>
  <si>
    <t xml:space="preserve">SE ADOPTA:....................................$/ml</t>
  </si>
  <si>
    <r>
      <rPr>
        <b val="true"/>
        <sz val="9"/>
        <rFont val="Arial"/>
        <family val="2"/>
      </rPr>
      <t xml:space="preserve">ITEM Nº 3 : PROVISION Y C</t>
    </r>
    <r>
      <rPr>
        <b val="true"/>
        <i val="true"/>
        <sz val="9"/>
        <rFont val="Arial"/>
        <family val="2"/>
      </rPr>
      <t xml:space="preserve">OLOCACIÓN DE PIEZAS ESPECIALES.</t>
    </r>
  </si>
  <si>
    <t xml:space="preserve">     Unidad: Gl.</t>
  </si>
  <si>
    <t xml:space="preserve">Curva 90º P.V.C.Ø160mm ..............................................</t>
  </si>
  <si>
    <t xml:space="preserve">Un/Gl. x $/Gl.</t>
  </si>
  <si>
    <t xml:space="preserve"> = $/Gl</t>
  </si>
  <si>
    <t xml:space="preserve">Valvula de Retencion ...........................................................................</t>
  </si>
  <si>
    <t xml:space="preserve">Valvula de aire ...........................................................................</t>
  </si>
  <si>
    <t xml:space="preserve">Cámara de Limpieza...................................................................</t>
  </si>
  <si>
    <t xml:space="preserve">Gl/Día</t>
  </si>
  <si>
    <t xml:space="preserve">TOTAL POR MANO DE OBRA....................................................................................................................................................................................</t>
  </si>
  <si>
    <t xml:space="preserve"> = $/Gl.</t>
  </si>
  <si>
    <t xml:space="preserve">TOTAL=MATERIALES + MANO DE OBRA ..................…….........................................................................................</t>
  </si>
  <si>
    <t xml:space="preserve">SE ADOPTA:....................................$/Gl.</t>
  </si>
  <si>
    <r>
      <rPr>
        <b val="true"/>
        <sz val="9"/>
        <rFont val="Arial"/>
        <family val="2"/>
      </rPr>
      <t xml:space="preserve">ITEM Nº 4 :   </t>
    </r>
    <r>
      <rPr>
        <b val="true"/>
        <i val="true"/>
        <sz val="9"/>
        <rFont val="Arial"/>
        <family val="2"/>
      </rPr>
      <t xml:space="preserve">PROVISIÓN Y COLOCACIÓN DE ARENA P/CAMA DE ASIENTO</t>
    </r>
  </si>
  <si>
    <t xml:space="preserve">Arena para asiento................................................................................</t>
  </si>
  <si>
    <t xml:space="preserve">m³/ml x $/m³</t>
  </si>
  <si>
    <t xml:space="preserve">= $/m</t>
  </si>
  <si>
    <t xml:space="preserve">Oficiales ..................................................................</t>
  </si>
  <si>
    <t xml:space="preserve">Hs/m x $/Hs</t>
  </si>
  <si>
    <t xml:space="preserve">C - EQUIPOS</t>
  </si>
  <si>
    <t xml:space="preserve">TOTAL=MATERIALES + MANO DE OBRA + EQUIPO..................…….........................................................................................</t>
  </si>
  <si>
    <t xml:space="preserve">PRECIO UNITARIO x METRO DE CAÑERÍA.........................................................................................................................................................................</t>
  </si>
  <si>
    <t xml:space="preserve">SE ADOPTA:....................................$/m</t>
  </si>
  <si>
    <t xml:space="preserve">* ($/m) precio del item por metro de cañeria.</t>
  </si>
  <si>
    <t xml:space="preserve">ITEM Nº 5 :      CAPTACIÓN DE AGUA POTABLE  </t>
  </si>
  <si>
    <t xml:space="preserve">Electrobomba Trifásica de 15 HP, Q = 40m³/h, Hm = 110m .............................................</t>
  </si>
  <si>
    <t xml:space="preserve">Un/Gl x $/Un</t>
  </si>
  <si>
    <t xml:space="preserve">Tablero de Comandos p/Electrobomba...................................</t>
  </si>
  <si>
    <t xml:space="preserve">Cable p/ A. de Electrobomba…………………………………………..</t>
  </si>
  <si>
    <t xml:space="preserve">m/Gl x $/m</t>
  </si>
  <si>
    <t xml:space="preserve">Cañería p/sostén de Electrobomba de HºGº Ø 3"…………………………………………..</t>
  </si>
  <si>
    <t xml:space="preserve">Tapa de Pozo de Hierro p/cañería de Ø10"……………..……..</t>
  </si>
  <si>
    <t xml:space="preserve">Curva 90º de HºGº  Ø3" ………………………………………………..</t>
  </si>
  <si>
    <t xml:space="preserve">Niples cortos c/Tuerca Ø3"………..…...……………………….  </t>
  </si>
  <si>
    <t xml:space="preserve">Unión doble de Ø3"……………………………………………..</t>
  </si>
  <si>
    <t xml:space="preserve">Válvula exclusa de Bronce de Ø3"……………………………………………..</t>
  </si>
  <si>
    <t xml:space="preserve">Válvula de Retención Horizontal de Bronce a clapeta Ø3"……………………………………………..</t>
  </si>
  <si>
    <t xml:space="preserve">Curvas a 45º de HºGº Ø3"……………………………………….</t>
  </si>
  <si>
    <t xml:space="preserve">Oficiales Especializados...................................................................</t>
  </si>
  <si>
    <t xml:space="preserve">Hs/Dia x $/Hs</t>
  </si>
  <si>
    <t xml:space="preserve"> MANO DE OBRA TOTAL ................. ....................................................................................................................................</t>
  </si>
  <si>
    <t xml:space="preserve">TOTAL=MATERIALES + MANO DE OBRA + EQUIPOS..................…….........................................................................................</t>
  </si>
  <si>
    <t xml:space="preserve">SE ADOPTA:....................................$/Gl</t>
  </si>
  <si>
    <t xml:space="preserve">ITEM Nº 6 :   CONSTRUCCION DE PILAR DE BAJADA DE ENERGÍA Y CASILLA DE COMANDOS.</t>
  </si>
  <si>
    <t xml:space="preserve">A - MATERIALES </t>
  </si>
  <si>
    <t xml:space="preserve">Cemento de Albañileria  (bolsa x 45 Kg.).....................................................................…...............…...…..</t>
  </si>
  <si>
    <t xml:space="preserve">bol/Gl  x $/bol</t>
  </si>
  <si>
    <t xml:space="preserve">= $/Gl</t>
  </si>
  <si>
    <t xml:space="preserve">Cemento Portland  (bolsa x 50 Kg.).....................................................................…...............…...…..</t>
  </si>
  <si>
    <t xml:space="preserve">Arena.....................................................................................................…</t>
  </si>
  <si>
    <t xml:space="preserve">m³/Gl  x $/m³</t>
  </si>
  <si>
    <t xml:space="preserve">Ladrillo comun....…...........................................................................………</t>
  </si>
  <si>
    <t xml:space="preserve">Cascote picado fino....…...........................................................................………</t>
  </si>
  <si>
    <t xml:space="preserve">Un/m³ x $/Un</t>
  </si>
  <si>
    <t xml:space="preserve">Barra de hierro Ø10mm....…...........................................................................………</t>
  </si>
  <si>
    <t xml:space="preserve">Malla sima de 5 x 5....…...........................................................................………</t>
  </si>
  <si>
    <t xml:space="preserve">Un/m² x $/Un</t>
  </si>
  <si>
    <t xml:space="preserve">puerta de chapa....…...........................................................................………</t>
  </si>
  <si>
    <t xml:space="preserve">rejilla de aireación de 20 x 20....…...........................................................................………</t>
  </si>
  <si>
    <t xml:space="preserve">accesorios varios...................…....…....…...........................…</t>
  </si>
  <si>
    <t xml:space="preserve">Oficiales..................................................................</t>
  </si>
  <si>
    <t xml:space="preserve">C - EQUIPOS:</t>
  </si>
  <si>
    <t xml:space="preserve">Hormigonera.............................................</t>
  </si>
  <si>
    <t xml:space="preserve">Herramientas menores.............................................</t>
  </si>
  <si>
    <t xml:space="preserve">SUB-TOTAL POR EQUIPOS:....................................................................................................................................................</t>
  </si>
  <si>
    <t xml:space="preserve">TOTAL= MANO DE OBRA + EQUIPOS................................................................................................................</t>
  </si>
  <si>
    <t xml:space="preserve">Días/Gl.</t>
  </si>
  <si>
    <t xml:space="preserve">TOTAL=MATERIALES + MANO DE OBRA + EQUIPOS................................................................................................................</t>
  </si>
  <si>
    <t xml:space="preserve">PRECIO UNITARIO............................................................................................................................................................................</t>
  </si>
  <si>
    <t xml:space="preserve">SE ADOPTA:.....................................$/Gl.</t>
  </si>
  <si>
    <t xml:space="preserve">ITEM Nº 7 :   INSTALACION ELECTRICA DE PILAR DE BAJADA DE ENERGIA Y CASILLA DE COMANDOS.</t>
  </si>
  <si>
    <t xml:space="preserve">Caja reglamentaria p/Medidor...................................................................…...............…...…..</t>
  </si>
  <si>
    <t xml:space="preserve">Caja reglamentaria p/Tablero...................................................................…...............…...…..</t>
  </si>
  <si>
    <t xml:space="preserve">Fusibles....................................................................…...............…...…..</t>
  </si>
  <si>
    <t xml:space="preserve">Llave Termica.....................................................................................................…</t>
  </si>
  <si>
    <t xml:space="preserve">Cable Subterráneo de 4 x 10....…...........................................................................………</t>
  </si>
  <si>
    <t xml:space="preserve">Caño de acero 3/4"....…...........................................................................………</t>
  </si>
  <si>
    <t xml:space="preserve">Curva de acero de 3/4"....…...........................................................................………</t>
  </si>
  <si>
    <t xml:space="preserve">Caño HºGº 1¼" x 3m.................................................................................</t>
  </si>
  <si>
    <t xml:space="preserve">Pipeta Plástica  1¼"...................................................................</t>
  </si>
  <si>
    <t xml:space="preserve">Jabalina Reglamentaria..........................................................................</t>
  </si>
  <si>
    <t xml:space="preserve">Cable desnudo para tierra x 4mm..........................................................................</t>
  </si>
  <si>
    <t xml:space="preserve">Tuerca de 1¼"...............................................................................</t>
  </si>
  <si>
    <t xml:space="preserve">Cinta Aisladora de P.V.C.(rollo x 20m).......................................................................................</t>
  </si>
  <si>
    <t xml:space="preserve">Cinta Aisladora de tela (rollo x 20m).......................................................................................</t>
  </si>
  <si>
    <t xml:space="preserve">Cinta Autovulcanizable (rollo x 20m).......................................................................................</t>
  </si>
  <si>
    <t xml:space="preserve">Conector metálico de 3/4".......................................................................................</t>
  </si>
  <si>
    <t xml:space="preserve">Llave de 2 puntos y toma.......................................................................................</t>
  </si>
  <si>
    <t xml:space="preserve">Caja de chapa de 10x5.......................................................................................</t>
  </si>
  <si>
    <t xml:space="preserve">Caja de chapa de 9x9.......................................................................................</t>
  </si>
  <si>
    <t xml:space="preserve">Gancho para centro.......................................................................................</t>
  </si>
  <si>
    <t xml:space="preserve">Cable Unipolar de 2mm (rojo).........................................................................</t>
  </si>
  <si>
    <t xml:space="preserve">Lámpara de 60 W.......................................................................................</t>
  </si>
  <si>
    <t xml:space="preserve">Artefacto de iluminación tipo tortuga.......................................................................................</t>
  </si>
  <si>
    <t xml:space="preserve">Oficiales Especializados................................................................</t>
  </si>
  <si>
    <t xml:space="preserve">$/Dia</t>
  </si>
  <si>
    <t xml:space="preserve">Dia/Gl.</t>
  </si>
  <si>
    <t xml:space="preserve">TOTAL=MATERIALES + MANO DE OBRA ................................................................................................................</t>
  </si>
  <si>
    <t xml:space="preserve">PLAN DE AVANCE</t>
  </si>
  <si>
    <r>
      <rPr>
        <b val="true"/>
        <sz val="11"/>
        <color rgb="FF339966"/>
        <rFont val="Arial"/>
        <family val="2"/>
      </rPr>
      <t xml:space="preserve">OBRA:</t>
    </r>
    <r>
      <rPr>
        <b val="true"/>
        <sz val="11"/>
        <rFont val="Arial"/>
        <family val="2"/>
      </rPr>
      <t xml:space="preserve"> </t>
    </r>
    <r>
      <rPr>
        <b val="true"/>
        <sz val="11"/>
        <color rgb="FF000080"/>
        <rFont val="Arial"/>
        <family val="2"/>
      </rPr>
      <t xml:space="preserve">AMPLIACIÓN DEL SISTEMA DE AGUA POTABLE EN LA LOCALIDAD DE "EL TRIANGULAR - ORO VERDE"</t>
    </r>
  </si>
  <si>
    <r>
      <rPr>
        <b val="true"/>
        <sz val="11"/>
        <color rgb="FF339966"/>
        <rFont val="Arial"/>
        <family val="2"/>
      </rPr>
      <t xml:space="preserve">LOCALIDAD:</t>
    </r>
    <r>
      <rPr>
        <b val="true"/>
        <sz val="11"/>
        <rFont val="Arial"/>
        <family val="2"/>
      </rPr>
      <t xml:space="preserve">   </t>
    </r>
    <r>
      <rPr>
        <b val="true"/>
        <sz val="11"/>
        <color rgb="FF000080"/>
        <rFont val="Arial"/>
        <family val="2"/>
      </rPr>
      <t xml:space="preserve">ORO VERDE</t>
    </r>
  </si>
  <si>
    <r>
      <rPr>
        <b val="true"/>
        <sz val="11"/>
        <color rgb="FF339966"/>
        <rFont val="Arial"/>
        <family val="2"/>
      </rPr>
      <t xml:space="preserve">DEPARTAMENTO:</t>
    </r>
    <r>
      <rPr>
        <b val="true"/>
        <sz val="11"/>
        <rFont val="Arial"/>
        <family val="2"/>
      </rPr>
      <t xml:space="preserve"> </t>
    </r>
    <r>
      <rPr>
        <b val="true"/>
        <sz val="11"/>
        <color rgb="FF000080"/>
        <rFont val="Arial"/>
        <family val="2"/>
      </rPr>
      <t xml:space="preserve">PARANA</t>
    </r>
  </si>
  <si>
    <t xml:space="preserve">MONTO</t>
  </si>
  <si>
    <t xml:space="preserve">AVANCE POR QUINCENA</t>
  </si>
  <si>
    <t xml:space="preserve">Item</t>
  </si>
  <si>
    <t xml:space="preserve">Descripción</t>
  </si>
  <si>
    <t xml:space="preserve">RUBRO ($)</t>
  </si>
  <si>
    <t xml:space="preserve">INCIDENCIA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Excavación a cielo abierto de zanja para colocacion de cañería, incluido relleno, compactación y retiro de materiales existentes.- </t>
  </si>
  <si>
    <t xml:space="preserve">Provisión y Colocación de Cañería PVC Ø160mm (C -6) U/D.con aro de goma, incluido transporte a obra, acarreo y pruebas s/ pliegos.- </t>
  </si>
  <si>
    <t xml:space="preserve">Provisión y colocación de piezas especiales, curvas, válvulas, Cámara de Limpieza, etc.</t>
  </si>
  <si>
    <t xml:space="preserve">Provisión de Arena y Construcción de cama de asiento para cañería, relleno lateral hasta intrados y posterior compactación.-</t>
  </si>
  <si>
    <t xml:space="preserve">Provisión y colocación de Materiales para la Provisión de Agua Potable. Incluye : Electrobomba trifásica, Tablero de Comandos, equipo p/ tratamiento del agua, etc.</t>
  </si>
  <si>
    <t xml:space="preserve">Construcción de Pilar de Energía y Gabinete de Comandos. Incluye Mano de obra y Materiales .</t>
  </si>
  <si>
    <t xml:space="preserve">Instalación eléctrica de Pilar de bajada de Energía, y puesta en funcionamiento de electrobomba, incluye Materiales y Mano de Obra.- </t>
  </si>
  <si>
    <t xml:space="preserve">AVANCE FISICO (%)</t>
  </si>
  <si>
    <t xml:space="preserve">POR QUINCENA</t>
  </si>
  <si>
    <t xml:space="preserve">ACUMULADO</t>
  </si>
  <si>
    <t xml:space="preserve">MONTO INVERSION (%)</t>
  </si>
  <si>
    <r>
      <rPr>
        <b val="true"/>
        <u val="single"/>
        <sz val="8"/>
        <color rgb="FF339966"/>
        <rFont val="Arial"/>
        <family val="2"/>
      </rPr>
      <t xml:space="preserve">OBRA</t>
    </r>
    <r>
      <rPr>
        <u val="single"/>
        <sz val="8"/>
        <color rgb="FF339966"/>
        <rFont val="Arial"/>
        <family val="2"/>
      </rPr>
      <t xml:space="preserve">:</t>
    </r>
    <r>
      <rPr>
        <sz val="8"/>
        <color rgb="FF0000FF"/>
        <rFont val="Arial"/>
        <family val="2"/>
      </rPr>
      <t xml:space="preserve"> </t>
    </r>
  </si>
  <si>
    <r>
      <rPr>
        <b val="true"/>
        <u val="single"/>
        <sz val="8"/>
        <color rgb="FF339966"/>
        <rFont val="Arial"/>
        <family val="2"/>
      </rPr>
      <t xml:space="preserve">LOCALIDAD</t>
    </r>
    <r>
      <rPr>
        <u val="single"/>
        <sz val="8"/>
        <color rgb="FF339966"/>
        <rFont val="Arial"/>
        <family val="2"/>
      </rPr>
      <t xml:space="preserve">:</t>
    </r>
    <r>
      <rPr>
        <sz val="8"/>
        <color rgb="FF339966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      </t>
    </r>
    <r>
      <rPr>
        <sz val="8"/>
        <rFont val="Arial"/>
        <family val="2"/>
      </rPr>
      <t xml:space="preserve">   </t>
    </r>
  </si>
  <si>
    <r>
      <rPr>
        <b val="true"/>
        <u val="single"/>
        <sz val="8"/>
        <color rgb="FF339966"/>
        <rFont val="Arial"/>
        <family val="2"/>
      </rPr>
      <t xml:space="preserve">DEPARTAMENTO</t>
    </r>
    <r>
      <rPr>
        <u val="single"/>
        <sz val="8"/>
        <color rgb="FF339966"/>
        <rFont val="Arial"/>
        <family val="2"/>
      </rPr>
      <t xml:space="preserve">:</t>
    </r>
    <r>
      <rPr>
        <sz val="8"/>
        <rFont val="Arial"/>
        <family val="2"/>
      </rPr>
      <t xml:space="preserve"> </t>
    </r>
  </si>
  <si>
    <t xml:space="preserve">GAS OIL: 0,16 LTS/HP.H  x  8H/Día   x   1,50 $/LTS   x    1,60 (LUB)………………………………………….</t>
  </si>
  <si>
    <t xml:space="preserve">CEMENTO</t>
  </si>
  <si>
    <t xml:space="preserve">Costo en origen Bolsa x 50 kg..................................................................................................................................................................</t>
  </si>
  <si>
    <t xml:space="preserve"> = $/bol.</t>
  </si>
  <si>
    <t xml:space="preserve">x   $/bol.Km.</t>
  </si>
  <si>
    <t xml:space="preserve">COSTO CEMENTO....................................................................................................................................................................................</t>
  </si>
  <si>
    <t xml:space="preserve">CAL HIDRATADA</t>
  </si>
  <si>
    <t xml:space="preserve">Costo en origen Bolsa x 30 Kg..................................................................................................................................................................</t>
  </si>
  <si>
    <t xml:space="preserve"> = $/bol</t>
  </si>
  <si>
    <t xml:space="preserve">COSTO CAL...................................................................................................................................................................................</t>
  </si>
  <si>
    <t xml:space="preserve">CEMENTO DE ALBAÑILERIA</t>
  </si>
  <si>
    <t xml:space="preserve">Costo en origen Bolsa x 45 Kg. .................................................................................................................................................................</t>
  </si>
  <si>
    <t xml:space="preserve">COSTO CEMENTO DE ALBAÑILERIA........................................................................................................................................................................</t>
  </si>
  <si>
    <t xml:space="preserve">CANTO RODADO</t>
  </si>
  <si>
    <t xml:space="preserve">Costo en origen...........................................................................................................................................................................</t>
  </si>
  <si>
    <t xml:space="preserve">COSTO CANTO RODADO ..............................................................................................................................................................................</t>
  </si>
  <si>
    <t xml:space="preserve">CASCOTE PICADO FINO</t>
  </si>
  <si>
    <t xml:space="preserve">Costo en origen...............................................................................................................................................................................</t>
  </si>
  <si>
    <t xml:space="preserve">COSTO .................................................................................................................................................................…</t>
  </si>
  <si>
    <t xml:space="preserve"> ACERO EN BARRAS Ø10mm x 12m</t>
  </si>
  <si>
    <t xml:space="preserve">COSTO ACERO EN BARRA ...............................................................................................................................</t>
  </si>
  <si>
    <t xml:space="preserve">CURVA P.V.C. Ø 60mm - (TIPO PLUVIAL 2.2)</t>
  </si>
  <si>
    <t xml:space="preserve">Transporte carretero...................................................................</t>
  </si>
  <si>
    <t xml:space="preserve"> %    </t>
  </si>
  <si>
    <t xml:space="preserve">COSTO TOTAL......................................................................................................................</t>
  </si>
  <si>
    <t xml:space="preserve">PUERTA METÁLICA (TIPO PESADA)</t>
  </si>
  <si>
    <t xml:space="preserve">TECHO DE VIGUETAS </t>
  </si>
  <si>
    <t xml:space="preserve"> = $/m²</t>
  </si>
  <si>
    <t xml:space="preserve">x   $/m².Km.</t>
  </si>
  <si>
    <t xml:space="preserve">COSTO ACERO EN MALLAS ........................................................................................................................................</t>
  </si>
  <si>
    <t xml:space="preserve">Tubo P.V.C. Ø160mm (C-6) con U/D y aro de goma</t>
  </si>
  <si>
    <t xml:space="preserve">Equipo Dosificador de Hipoclorito de Sodio</t>
  </si>
  <si>
    <t xml:space="preserve">ALAMBRE TEJIDO ROMBOIDAL</t>
  </si>
  <si>
    <t xml:space="preserve"> = $/Ml</t>
  </si>
  <si>
    <t xml:space="preserve">x   $/Ml.Km.</t>
  </si>
  <si>
    <t xml:space="preserve">POSTE OLIMPICO (0,12m x 0,12m x 3m)</t>
  </si>
  <si>
    <t xml:space="preserve">POSTE OLIMPICO (0,15m x 0,15m x 3m)</t>
  </si>
  <si>
    <t xml:space="preserve">ALAMBRE GALVANIZADO</t>
  </si>
  <si>
    <t xml:space="preserve"> = $/Kg</t>
  </si>
  <si>
    <t xml:space="preserve">x   $/Kg.Km.</t>
  </si>
  <si>
    <t xml:space="preserve">ALAMBRE de PUAS</t>
  </si>
  <si>
    <t xml:space="preserve">TORNILLO p/TENSAR</t>
  </si>
  <si>
    <t xml:space="preserve">PLANCHUELA 3/16" x 1"</t>
  </si>
  <si>
    <t xml:space="preserve">CAÑO ESTRUCTURAL</t>
  </si>
  <si>
    <t xml:space="preserve">MALLA SIMA SOLDADA (5cm x 5cm x 4,2mm) 2,15m x 6,00m</t>
  </si>
  <si>
    <t xml:space="preserve">VISAGRA de HIERRO</t>
  </si>
  <si>
    <t xml:space="preserve">PASADOR de HIERRO</t>
  </si>
  <si>
    <t xml:space="preserve">Accesorios varios............................................................................................</t>
  </si>
  <si>
    <t xml:space="preserve">Gl/ml x $/Gl</t>
  </si>
  <si>
    <t xml:space="preserve">ITEM Nº 5 :      BOMBEO Y TRATAMIENTO DEL AGUA </t>
  </si>
  <si>
    <t xml:space="preserve">Electrobomba Trifásica de 20 HP, Q = 40m³/h, Hm = 110m .............................................</t>
  </si>
  <si>
    <t xml:space="preserve">Tablero de Comandos de Electrobomba...................................</t>
  </si>
  <si>
    <t xml:space="preserve">Equipo Dosificador de Hipoclorito de Sodio...........................</t>
  </si>
  <si>
    <t xml:space="preserve">ITEM Nº 6 :   CONSTRUCCION DE GABINETE DE COMANDO </t>
  </si>
  <si>
    <t xml:space="preserve">Cemento Portland (bolsa x 50 Kg.)...................................................................…...............…...…..</t>
  </si>
  <si>
    <t xml:space="preserve">Cal Hidratada  (bolsa x 30 Kg.).....................................................................…...............…...…..</t>
  </si>
  <si>
    <t xml:space="preserve">Canto Rodado....…...........................................................................………</t>
  </si>
  <si>
    <t xml:space="preserve">Alambre Negro p/atar...................................................................</t>
  </si>
  <si>
    <t xml:space="preserve">Barra de acero nervurado Ø10mm x 12m.................................</t>
  </si>
  <si>
    <t xml:space="preserve">Tubo P.V.C. Ø60mm tipo pluvial 2.2 x 4m................................</t>
  </si>
  <si>
    <t xml:space="preserve">Curva P.V.C. Ø60mm tipo pluvial 2.2 a 90º...............................</t>
  </si>
  <si>
    <t xml:space="preserve">Curva P.V.C. Ø60mm tipo pluvial 2.2 a 45º................................</t>
  </si>
  <si>
    <t xml:space="preserve">Rejilla de aireacion esmaltada...................................................</t>
  </si>
  <si>
    <t xml:space="preserve">Puerta Metalica (tipo pesada) de 0,80 x 2m................................</t>
  </si>
  <si>
    <t xml:space="preserve">Convertidor de oxido negro..........................................................</t>
  </si>
  <si>
    <t xml:space="preserve">Pintura al agua (bolsa x 4 Kg) con fijador blanco................................</t>
  </si>
  <si>
    <t xml:space="preserve">Thinner.....................................................................................................…</t>
  </si>
  <si>
    <t xml:space="preserve">Techo de viguetas con ladrillos huecos.....................................</t>
  </si>
  <si>
    <t xml:space="preserve">m²/Gl  x $/m²</t>
  </si>
  <si>
    <t xml:space="preserve">ITEM Nº 7 :   INSTALACION ELECTRICA DE GABINETE DE COMANDO Y BAJADA DE ENERGIA</t>
  </si>
  <si>
    <t xml:space="preserve">Cable de 2 x 4mm....…...........................................................................………</t>
  </si>
  <si>
    <t xml:space="preserve">Caño de chapa de 3/4"....…...........................................................................………</t>
  </si>
  <si>
    <t xml:space="preserve">Caño de chapa de 5/8"....…...........................................................................………</t>
  </si>
  <si>
    <t xml:space="preserve">Caja de chapa de 10 x 5mm...................................................................…...............…...…..</t>
  </si>
  <si>
    <t xml:space="preserve">Caja de chapa de 10 x 10mm...................................................................…...............…...…..</t>
  </si>
  <si>
    <t xml:space="preserve">Caja de chapa de 9 x 9mm...................................................................…...............…...…..</t>
  </si>
  <si>
    <t xml:space="preserve">Curva de chapa de 3/4"................................................................</t>
  </si>
  <si>
    <t xml:space="preserve">Curva de chapa de 5/8"......................................................................</t>
  </si>
  <si>
    <t xml:space="preserve">Conectores metalicos de 5/8".....................................................</t>
  </si>
  <si>
    <t xml:space="preserve">Conectores metalicos de 3/4".....................................................</t>
  </si>
  <si>
    <t xml:space="preserve">Caño HºGº 1¼"..................................................................................</t>
  </si>
  <si>
    <t xml:space="preserve">Pipeta Plástica HºGº 1¼"...................................................................</t>
  </si>
  <si>
    <t xml:space="preserve">Cable desnudo para tierra..........................................................................</t>
  </si>
  <si>
    <t xml:space="preserve">Crucetas............................................................................................</t>
  </si>
  <si>
    <t xml:space="preserve">Aisladores de Porcelana............................................................................................</t>
  </si>
  <si>
    <t xml:space="preserve">Tapa de reducción de 10 x 15 c/Tornillo.......................................................................</t>
  </si>
  <si>
    <t xml:space="preserve">Gancho p/Centro.....................................................................................................…</t>
  </si>
  <si>
    <t xml:space="preserve">Llave de un toma.......................................................................................</t>
  </si>
  <si>
    <t xml:space="preserve">Llave de un punto y toma.......................................................................................</t>
  </si>
  <si>
    <t xml:space="preserve">Llave de 2 puntos.......................................................................................</t>
  </si>
  <si>
    <t xml:space="preserve">Llave de un punto.......................................................................................</t>
  </si>
  <si>
    <t xml:space="preserve">Cable unipolar de 2mm (rojo).......................................................................................</t>
  </si>
  <si>
    <t xml:space="preserve">Cable unipolar de 2mm (negro).......................................................................................</t>
  </si>
  <si>
    <t xml:space="preserve">Cable Subterraneo bipolar de 4mm..........................................</t>
  </si>
  <si>
    <t xml:space="preserve">Foco de 60 W.................................................................................</t>
  </si>
  <si>
    <t xml:space="preserve">Artefacto de iluminacion tipo tortuga (metalico).................................................................................</t>
  </si>
  <si>
    <t xml:space="preserve">ITEM Nº 8 :   CERCO PERIMETRAL </t>
  </si>
  <si>
    <t xml:space="preserve"> 8.1 :  P/viga de encadenado y base de poste:</t>
  </si>
  <si>
    <t xml:space="preserve">Cemento....................................................................…...............…...…..</t>
  </si>
  <si>
    <t xml:space="preserve">Tn/m³Hº x $/Tn</t>
  </si>
  <si>
    <t xml:space="preserve">m³/m=$/m</t>
  </si>
  <si>
    <t xml:space="preserve">m³/m³Hº x $/m³</t>
  </si>
  <si>
    <t xml:space="preserve">Acero en barras…….…...............................................................................</t>
  </si>
  <si>
    <t xml:space="preserve">Tn/m³ x $/Tn</t>
  </si>
  <si>
    <t xml:space="preserve">Madera p/encofrado 1" x 6" (saligna cepillada)............</t>
  </si>
  <si>
    <t xml:space="preserve">m²/m³ x $/m²</t>
  </si>
  <si>
    <t xml:space="preserve">Hs/ml x $/Hs</t>
  </si>
  <si>
    <t xml:space="preserve">Hormigonera 220 Lts, motor a explos...............................................</t>
  </si>
  <si>
    <t xml:space="preserve">Oficiales.......................................................</t>
  </si>
  <si>
    <t xml:space="preserve">Ayudantes............................................................</t>
  </si>
  <si>
    <t xml:space="preserve">TOTAL MANO DE OBRA DEL EQUIPO..............................................................................................................................................................</t>
  </si>
  <si>
    <t xml:space="preserve">SUB TOTAL= EQUIPO + MANO DE OBRA DEL EQUIPO............................................................................................</t>
  </si>
  <si>
    <t xml:space="preserve">m³/Día</t>
  </si>
  <si>
    <t xml:space="preserve">TOTAL POR EQUIPO...................................................................................................................................................................</t>
  </si>
  <si>
    <t xml:space="preserve">$/m³  x  m³/m</t>
  </si>
  <si>
    <t xml:space="preserve">ITEM Nº 8 :   CERCO PERIMETRAL y PORTON DE INGRESO</t>
  </si>
  <si>
    <t xml:space="preserve"> 8.2 :   Alambrado</t>
  </si>
  <si>
    <t xml:space="preserve">Alambre tejido romboidal (malla 76mm-h=1,80m)......................</t>
  </si>
  <si>
    <t xml:space="preserve">m/m  x $/m</t>
  </si>
  <si>
    <t xml:space="preserve">Postes Olímpicos (0,12m x 0,12m x 3m).................................................</t>
  </si>
  <si>
    <t xml:space="preserve">Un/m x $/Un</t>
  </si>
  <si>
    <t xml:space="preserve">Postes Olímpicos (0,15m x 0,15m x 3m)............................................</t>
  </si>
  <si>
    <t xml:space="preserve">Alambre galvanizado..............................................................................</t>
  </si>
  <si>
    <t xml:space="preserve">kg/m x $/kg</t>
  </si>
  <si>
    <t xml:space="preserve">Alambre de Puas Nº14.........................................................................</t>
  </si>
  <si>
    <t xml:space="preserve">Tornillos p/tensar.................................................................................</t>
  </si>
  <si>
    <t xml:space="preserve">Planchuela de 3/16" x 1"...................................................................</t>
  </si>
  <si>
    <t xml:space="preserve">m/m x $/m</t>
  </si>
  <si>
    <t xml:space="preserve">accesorios varios..............................................................................</t>
  </si>
  <si>
    <t xml:space="preserve">Gl/m x $/m</t>
  </si>
  <si>
    <t xml:space="preserve">TOTAL=MATERIALES + MANO DE OBRA...........................................................................................</t>
  </si>
  <si>
    <t xml:space="preserve">     Unidad: Gl</t>
  </si>
  <si>
    <t xml:space="preserve"> 8.3 :   Portón de Ingreso </t>
  </si>
  <si>
    <t xml:space="preserve">Tn/Gl  x $/Tn</t>
  </si>
  <si>
    <t xml:space="preserve">Madera p/encofrado 1" x 6" (saligna cepillada)..........................</t>
  </si>
  <si>
    <t xml:space="preserve">Caño estructural soldado...................................................................................</t>
  </si>
  <si>
    <t xml:space="preserve">m/Gl  x $/m</t>
  </si>
  <si>
    <t xml:space="preserve">Malla sima soldada (5cm x 5cm x 4,2mm) 2,15m x 6,00m......................................................</t>
  </si>
  <si>
    <t xml:space="preserve">Un/Gl  x $/Un</t>
  </si>
  <si>
    <t xml:space="preserve">Pasador de hierro.........................................................................</t>
  </si>
  <si>
    <t xml:space="preserve">Visagra de hierro......................................................................................</t>
  </si>
  <si>
    <t xml:space="preserve">accesorios varios...........................................................................</t>
  </si>
  <si>
    <t xml:space="preserve">Oficiales Especializado..................................................................</t>
  </si>
  <si>
    <t xml:space="preserve">Hs/Gl x $/Hs</t>
  </si>
  <si>
    <t xml:space="preserve">SUBTOTAL POR EQUIPOS:....................................................................................................................................................</t>
  </si>
  <si>
    <t xml:space="preserve">$/m³  x  m³/Gl</t>
  </si>
  <si>
    <t xml:space="preserve">TOTAL=MATERIALES + MANO DE OBRA + EQUIPO...........................................................................................</t>
  </si>
  <si>
    <t xml:space="preserve">PRECIO UNITARIO POR m2.....................................................................................................................................................</t>
  </si>
  <si>
    <t xml:space="preserve">SE ADOPTA:...................................$/Gl</t>
  </si>
  <si>
    <t xml:space="preserve">ITEM Nº  :   CRUCE DE CAÑERÍA POR DEBAJO DE LAS VIAS DEL F.F.C.C.</t>
  </si>
  <si>
    <t xml:space="preserve">Caño camisa de Acero c/ costura long. Ø 200mm....................................................................…...............…...…..</t>
  </si>
  <si>
    <t xml:space="preserve">ml/Gl  x $/ml</t>
  </si>
  <si>
    <t xml:space="preserve">Pintura Epoxi y sintetica.....................................................................................................…</t>
  </si>
  <si>
    <t xml:space="preserve">lts/Gl x $/lts.</t>
  </si>
  <si>
    <t xml:space="preserve">Tunelera ...............................................</t>
  </si>
  <si>
    <t xml:space="preserve">TOTAL= MANO DE OBRA + EQUIPO + M.O. EQUIPO...........................................................................................</t>
  </si>
  <si>
    <t xml:space="preserve">COSTOS VARIOS DE PERMISOS DE PASO POR EL F.F.C.C……….………….……………………………….</t>
  </si>
  <si>
    <t xml:space="preserve">PRECIO GLOBAL......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0"/>
    <numFmt numFmtId="166" formatCode="&quot;$ &quot;#,##0.00;&quot;$ -&quot;#,##0.00"/>
    <numFmt numFmtId="167" formatCode="&quot;$ &quot;#,##0;&quot;$ -&quot;#,##0"/>
    <numFmt numFmtId="168" formatCode="0.00%"/>
    <numFmt numFmtId="169" formatCode="#,##0.00"/>
    <numFmt numFmtId="170" formatCode="#,##0"/>
    <numFmt numFmtId="171" formatCode="[$-409]mmm\-yy"/>
    <numFmt numFmtId="172" formatCode="d\-m"/>
    <numFmt numFmtId="173" formatCode="@"/>
    <numFmt numFmtId="174" formatCode="0"/>
    <numFmt numFmtId="175" formatCode="General"/>
    <numFmt numFmtId="176" formatCode="&quot;$ &quot;#,##0.00"/>
    <numFmt numFmtId="177" formatCode="0%"/>
    <numFmt numFmtId="178" formatCode="[$$-2C0A]\ #,##0.00"/>
    <numFmt numFmtId="179" formatCode="0.0000"/>
    <numFmt numFmtId="180" formatCode="0.000"/>
    <numFmt numFmtId="181" formatCode="0.00000"/>
    <numFmt numFmtId="182" formatCode="0.000%"/>
    <numFmt numFmtId="183" formatCode="#,##0.000"/>
    <numFmt numFmtId="184" formatCode="0.000000"/>
    <numFmt numFmtId="185" formatCode="#,##0.0"/>
    <numFmt numFmtId="186" formatCode="[$$-2C0A]\ #,##0.00;[RED][$$-2C0A]\ #,##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Bookman Old Style"/>
      <family val="1"/>
    </font>
    <font>
      <b val="true"/>
      <u val="single"/>
      <sz val="10"/>
      <color rgb="FF339966"/>
      <name val="Bookman Old Style"/>
      <family val="1"/>
    </font>
    <font>
      <b val="true"/>
      <sz val="10"/>
      <color rgb="FF339966"/>
      <name val="Bookman Old Style"/>
      <family val="1"/>
    </font>
    <font>
      <b val="true"/>
      <sz val="10"/>
      <name val="Bookman Old Style"/>
      <family val="1"/>
    </font>
    <font>
      <b val="true"/>
      <sz val="11"/>
      <name val="Bookman Old Style"/>
      <family val="1"/>
    </font>
    <font>
      <i val="true"/>
      <sz val="8"/>
      <name val="Bookman Old Style"/>
      <family val="1"/>
    </font>
    <font>
      <b val="true"/>
      <sz val="11"/>
      <name val="Arial"/>
      <family val="2"/>
    </font>
    <font>
      <sz val="10"/>
      <color rgb="FF339966"/>
      <name val="Bookman Old Style"/>
      <family val="1"/>
    </font>
    <font>
      <i val="true"/>
      <sz val="8"/>
      <name val="Times New Roman"/>
      <family val="1"/>
    </font>
    <font>
      <sz val="10"/>
      <name val="Bookman Old Style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name val="Arial"/>
      <family val="2"/>
    </font>
    <font>
      <b val="true"/>
      <u val="single"/>
      <sz val="8"/>
      <color rgb="FF339966"/>
      <name val="Arial"/>
      <family val="2"/>
    </font>
    <font>
      <u val="single"/>
      <sz val="8"/>
      <color rgb="FF339966"/>
      <name val="Arial"/>
      <family val="2"/>
    </font>
    <font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10"/>
      <name val="Times New Roman"/>
      <family val="0"/>
    </font>
    <font>
      <sz val="10"/>
      <name val="Times New Roman"/>
      <family val="1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Garamond LightCondensed"/>
      <family val="1"/>
    </font>
    <font>
      <i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Garamond LightCondensed"/>
      <family val="1"/>
    </font>
    <font>
      <sz val="9"/>
      <name val="Arial"/>
      <family val="2"/>
    </font>
    <font>
      <b val="true"/>
      <sz val="9"/>
      <name val="Arial"/>
      <family val="2"/>
    </font>
    <font>
      <i val="true"/>
      <sz val="11"/>
      <name val="Arial"/>
      <family val="2"/>
    </font>
    <font>
      <u val="single"/>
      <sz val="9"/>
      <name val="Arial"/>
      <family val="2"/>
    </font>
    <font>
      <b val="true"/>
      <sz val="10"/>
      <name val="Garamond LightCondensed"/>
      <family val="1"/>
    </font>
    <font>
      <b val="true"/>
      <i val="true"/>
      <sz val="9"/>
      <name val="Arial"/>
      <family val="2"/>
    </font>
    <font>
      <sz val="10"/>
      <color rgb="FF003366"/>
      <name val="Times New Roman"/>
      <family val="0"/>
    </font>
    <font>
      <sz val="11"/>
      <name val="Times New Roman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color rgb="FF339966"/>
      <name val="Arial"/>
      <family val="2"/>
    </font>
    <font>
      <b val="true"/>
      <sz val="11"/>
      <color rgb="FF00008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9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26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6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3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2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21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5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2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38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38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38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3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39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4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4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4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8" fillId="0" borderId="5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8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8" fillId="0" borderId="5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8" fillId="0" borderId="4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4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4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4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4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2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8" fillId="0" borderId="3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38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3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43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1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1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9" fontId="3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0" fontId="3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3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0" fontId="38" fillId="0" borderId="44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0" fontId="3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1" fontId="3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38" fillId="0" borderId="2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2" fontId="38" fillId="0" borderId="2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2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3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43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1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3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38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38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8" fillId="0" borderId="38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43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1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2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3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3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4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9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39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0" borderId="4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1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1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1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43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1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1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1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7" fontId="3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44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0" borderId="4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4" fontId="3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0" borderId="39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9" fillId="0" borderId="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9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4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4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2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3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9" fillId="0" borderId="4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2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0" borderId="2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0" borderId="3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9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0" borderId="1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0" borderId="1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3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0" borderId="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38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38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0" borderId="38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0" borderId="38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9" fillId="0" borderId="4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38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0" borderId="5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38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38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8" fillId="0" borderId="44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39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5" fontId="39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5" fontId="39" fillId="0" borderId="2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7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4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4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3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22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4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8" fillId="0" borderId="38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18" fillId="0" borderId="49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8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8" fillId="0" borderId="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45" fillId="0" borderId="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8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45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8" fillId="0" borderId="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45" fillId="0" borderId="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45" fillId="0" borderId="49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8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8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5" fillId="0" borderId="49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6" fillId="0" borderId="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6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6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6" fillId="0" borderId="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5" fillId="0" borderId="49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8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8" fillId="0" borderId="5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21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46" fillId="0" borderId="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4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5" fillId="0" borderId="22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45" fillId="0" borderId="38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45" fillId="0" borderId="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5" fillId="0" borderId="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45" fillId="0" borderId="21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8" fillId="0" borderId="21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1" fillId="0" borderId="3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4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1" fillId="0" borderId="22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51" fillId="0" borderId="38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51" fillId="0" borderId="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51" fillId="0" borderId="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51" fillId="0" borderId="21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50" fillId="0" borderId="3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3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2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38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3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4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5" xfId="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38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38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42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9" fillId="0" borderId="5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7" fontId="38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4" fontId="38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5" fontId="38" fillId="0" borderId="5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0" borderId="42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2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38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3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3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45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6" xfId="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7" xfId="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21" xfId="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37" xfId="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9" fillId="0" borderId="45" xfId="26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Normal_A.de PRECIOS TOTAL(corregido)" xfId="26"/>
    <cellStyle name="Normal_ANALISIS DE PRECIOS-SAN SALVADOR Fdo Frio" xfId="27"/>
    <cellStyle name="Normal_Plan de Trabajo" xfId="28"/>
    <cellStyle name="Porcentaje" xfId="29"/>
    <cellStyle name="Punto" xfId="30"/>
    <cellStyle name="Punto0" xfId="31"/>
    <cellStyle name="Total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URVA DE INVERSIONES</a:t>
            </a:r>
          </a:p>
        </c:rich>
      </c:tx>
      <c:layout>
        <c:manualLayout>
          <c:xMode val="edge"/>
          <c:yMode val="edge"/>
          <c:x val="0.409073047199057"/>
          <c:y val="0.115071704357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881500240143"/>
          <c:y val="0.193670711527854"/>
          <c:w val="0.746015805789635"/>
          <c:h val="0.703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 de trabajo'!$F$35:$J$35</c:f>
              <c:numCache>
                <c:formatCode>General</c:formatCode>
                <c:ptCount val="5"/>
                <c:pt idx="0">
                  <c:v>11641.54</c:v>
                </c:pt>
                <c:pt idx="1">
                  <c:v>34924.62</c:v>
                </c:pt>
                <c:pt idx="2">
                  <c:v>70943.56</c:v>
                </c:pt>
                <c:pt idx="3">
                  <c:v>105529.346666667</c:v>
                </c:pt>
                <c:pt idx="4">
                  <c:v>12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870"/>
        <c:axId val="84721884"/>
      </c:lineChart>
      <c:catAx>
        <c:axId val="882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QUINCE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884"/>
        <c:crossesAt val="0"/>
        <c:auto val="1"/>
        <c:lblAlgn val="ctr"/>
        <c:lblOffset val="100"/>
        <c:noMultiLvlLbl val="0"/>
      </c:catAx>
      <c:valAx>
        <c:axId val="84721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NTOS $</a:t>
                </a:r>
              </a:p>
            </c:rich>
          </c:tx>
          <c:layout>
            <c:manualLayout>
              <c:xMode val="edge"/>
              <c:yMode val="edge"/>
              <c:x val="0.0517399467318692"/>
              <c:y val="0.34094043022614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37800</xdr:rowOff>
    </xdr:from>
    <xdr:to>
      <xdr:col>1</xdr:col>
      <xdr:colOff>2177640</xdr:colOff>
      <xdr:row>2</xdr:row>
      <xdr:rowOff>9360</xdr:rowOff>
    </xdr:to>
    <xdr:pic>
      <xdr:nvPicPr>
        <xdr:cNvPr id="0" name="Picture 89" descr=""/>
        <xdr:cNvPicPr/>
      </xdr:nvPicPr>
      <xdr:blipFill>
        <a:blip r:embed="rId1"/>
        <a:stretch/>
      </xdr:blipFill>
      <xdr:spPr>
        <a:xfrm>
          <a:off x="849600" y="37800"/>
          <a:ext cx="2107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80</xdr:colOff>
      <xdr:row>1</xdr:row>
      <xdr:rowOff>38160</xdr:rowOff>
    </xdr:from>
    <xdr:to>
      <xdr:col>1</xdr:col>
      <xdr:colOff>2176560</xdr:colOff>
      <xdr:row>3</xdr:row>
      <xdr:rowOff>9360</xdr:rowOff>
    </xdr:to>
    <xdr:pic>
      <xdr:nvPicPr>
        <xdr:cNvPr id="1" name="Picture 16" descr=""/>
        <xdr:cNvPicPr/>
      </xdr:nvPicPr>
      <xdr:blipFill>
        <a:blip r:embed="rId1"/>
        <a:stretch/>
      </xdr:blipFill>
      <xdr:spPr>
        <a:xfrm>
          <a:off x="864360" y="228600"/>
          <a:ext cx="2107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1</xdr:row>
      <xdr:rowOff>114480</xdr:rowOff>
    </xdr:from>
    <xdr:to>
      <xdr:col>2</xdr:col>
      <xdr:colOff>392760</xdr:colOff>
      <xdr:row>3</xdr:row>
      <xdr:rowOff>7668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62240" y="369720"/>
          <a:ext cx="21042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1</xdr:row>
      <xdr:rowOff>38160</xdr:rowOff>
    </xdr:from>
    <xdr:to>
      <xdr:col>2</xdr:col>
      <xdr:colOff>383040</xdr:colOff>
      <xdr:row>2</xdr:row>
      <xdr:rowOff>190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52880" y="293400"/>
          <a:ext cx="21038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B82" activeCellId="0" sqref="B8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18.7"/>
    <col collapsed="false" customWidth="true" hidden="false" outlineLevel="0" max="4" min="4" style="0" width="19.41"/>
    <col collapsed="false" customWidth="true" hidden="false" outlineLevel="0" max="6" min="5" style="0" width="10.71"/>
    <col collapsed="false" customWidth="true" hidden="false" outlineLevel="0" max="7" min="7" style="0" width="20.99"/>
    <col collapsed="false" customWidth="true" hidden="true" outlineLevel="0" max="9" min="9" style="0" width="8.7"/>
    <col collapsed="false" customWidth="true" hidden="false" outlineLevel="0" max="10" min="10" style="0" width="8.7"/>
  </cols>
  <sheetData>
    <row r="1" customFormat="false" ht="15" hidden="false" customHeight="true" outlineLevel="0" collapsed="false">
      <c r="A1" s="1"/>
      <c r="B1" s="1"/>
      <c r="C1" s="2"/>
      <c r="D1" s="3" t="s">
        <v>0</v>
      </c>
      <c r="E1" s="3"/>
      <c r="F1" s="3"/>
      <c r="G1" s="3"/>
    </row>
    <row r="2" customFormat="false" ht="15" hidden="false" customHeight="true" outlineLevel="0" collapsed="false">
      <c r="A2" s="1"/>
      <c r="B2" s="1"/>
      <c r="C2" s="4" t="s">
        <v>1</v>
      </c>
      <c r="D2" s="5" t="s">
        <v>2</v>
      </c>
      <c r="E2" s="5"/>
      <c r="F2" s="5"/>
      <c r="G2" s="5"/>
    </row>
    <row r="3" customFormat="false" ht="15.75" hidden="false" customHeight="true" outlineLevel="0" collapsed="false">
      <c r="A3" s="6" t="s">
        <v>3</v>
      </c>
      <c r="B3" s="6"/>
      <c r="C3" s="7" t="n">
        <v>38200</v>
      </c>
      <c r="D3" s="8" t="s">
        <v>4</v>
      </c>
      <c r="E3" s="8"/>
      <c r="F3" s="8"/>
      <c r="G3" s="8"/>
    </row>
    <row r="4" customFormat="false" ht="18.75" hidden="false" customHeight="true" outlineLevel="0" collapsed="false">
      <c r="A4" s="9" t="s">
        <v>5</v>
      </c>
      <c r="B4" s="9"/>
      <c r="C4" s="10"/>
      <c r="D4" s="11" t="s">
        <v>6</v>
      </c>
      <c r="E4" s="11"/>
      <c r="F4" s="11"/>
      <c r="G4" s="12"/>
    </row>
    <row r="5" customFormat="false" ht="18.75" hidden="false" customHeight="true" outlineLevel="0" collapsed="false">
      <c r="A5" s="13" t="s">
        <v>7</v>
      </c>
      <c r="B5" s="14" t="s">
        <v>8</v>
      </c>
      <c r="C5" s="15" t="s">
        <v>9</v>
      </c>
      <c r="D5" s="15"/>
      <c r="E5" s="15"/>
      <c r="F5" s="15"/>
      <c r="G5" s="16" t="s">
        <v>10</v>
      </c>
    </row>
    <row r="6" customFormat="false" ht="27.75" hidden="false" customHeight="true" outlineLevel="0" collapsed="false">
      <c r="A6" s="17" t="n">
        <v>1</v>
      </c>
      <c r="B6" s="18" t="s">
        <v>11</v>
      </c>
      <c r="C6" s="19" t="s">
        <v>12</v>
      </c>
      <c r="D6" s="19" t="s">
        <v>13</v>
      </c>
      <c r="E6" s="19" t="s">
        <v>14</v>
      </c>
      <c r="F6" s="19"/>
      <c r="G6" s="20" t="s">
        <v>15</v>
      </c>
    </row>
    <row r="7" customFormat="false" ht="12.75" hidden="false" customHeight="false" outlineLevel="0" collapsed="false">
      <c r="A7" s="21"/>
      <c r="B7" s="22"/>
      <c r="C7" s="23" t="n">
        <v>3100</v>
      </c>
      <c r="D7" s="24" t="n">
        <v>0.5</v>
      </c>
      <c r="E7" s="24" t="n">
        <v>1.26</v>
      </c>
      <c r="F7" s="24"/>
      <c r="G7" s="25" t="n">
        <v>3100</v>
      </c>
    </row>
    <row r="8" customFormat="false" ht="8.25" hidden="false" customHeight="true" outlineLevel="0" collapsed="false">
      <c r="A8" s="26"/>
      <c r="B8" s="27"/>
      <c r="C8" s="28"/>
      <c r="D8" s="27"/>
      <c r="E8" s="29"/>
      <c r="F8" s="30"/>
      <c r="G8" s="31"/>
    </row>
    <row r="9" customFormat="false" ht="12.75" hidden="false" customHeight="true" outlineLevel="0" collapsed="false">
      <c r="A9" s="32" t="n">
        <v>2</v>
      </c>
      <c r="B9" s="33" t="s">
        <v>16</v>
      </c>
      <c r="C9" s="34" t="s">
        <v>12</v>
      </c>
      <c r="D9" s="35" t="s">
        <v>17</v>
      </c>
      <c r="E9" s="36"/>
      <c r="F9" s="36"/>
      <c r="G9" s="37" t="s">
        <v>18</v>
      </c>
    </row>
    <row r="10" customFormat="false" ht="12.75" hidden="false" customHeight="false" outlineLevel="0" collapsed="false">
      <c r="A10" s="32"/>
      <c r="B10" s="33"/>
      <c r="C10" s="34"/>
      <c r="D10" s="35"/>
      <c r="E10" s="36"/>
      <c r="F10" s="36"/>
      <c r="G10" s="37"/>
    </row>
    <row r="11" customFormat="false" ht="12.75" hidden="false" customHeight="false" outlineLevel="0" collapsed="false">
      <c r="A11" s="32"/>
      <c r="B11" s="33"/>
      <c r="C11" s="34"/>
      <c r="D11" s="35"/>
      <c r="E11" s="36"/>
      <c r="F11" s="36"/>
      <c r="G11" s="37"/>
    </row>
    <row r="12" customFormat="false" ht="13.5" hidden="false" customHeight="false" outlineLevel="0" collapsed="false">
      <c r="A12" s="32"/>
      <c r="B12" s="33"/>
      <c r="C12" s="34"/>
      <c r="D12" s="35"/>
      <c r="E12" s="36"/>
      <c r="F12" s="36"/>
      <c r="G12" s="37"/>
    </row>
    <row r="13" customFormat="false" ht="12.75" hidden="false" customHeight="false" outlineLevel="0" collapsed="false">
      <c r="A13" s="38"/>
      <c r="B13" s="39"/>
      <c r="C13" s="23" t="n">
        <v>3100</v>
      </c>
      <c r="D13" s="40" t="n">
        <v>1</v>
      </c>
      <c r="E13" s="41"/>
      <c r="F13" s="41"/>
      <c r="G13" s="42" t="n">
        <f aca="false">C13*D13</f>
        <v>3100</v>
      </c>
    </row>
    <row r="14" customFormat="false" ht="13.5" hidden="false" customHeight="false" outlineLevel="0" collapsed="false">
      <c r="A14" s="43"/>
      <c r="B14" s="44"/>
      <c r="C14" s="45"/>
      <c r="D14" s="40"/>
      <c r="E14" s="46"/>
      <c r="F14" s="46"/>
      <c r="G14" s="42"/>
    </row>
    <row r="15" customFormat="false" ht="39" hidden="false" customHeight="true" outlineLevel="0" collapsed="false">
      <c r="A15" s="32" t="n">
        <v>3</v>
      </c>
      <c r="B15" s="47" t="s">
        <v>19</v>
      </c>
      <c r="C15" s="48" t="s">
        <v>20</v>
      </c>
      <c r="D15" s="48" t="s">
        <v>21</v>
      </c>
      <c r="E15" s="49"/>
      <c r="F15" s="49"/>
      <c r="G15" s="50" t="s">
        <v>18</v>
      </c>
      <c r="H15" s="51"/>
    </row>
    <row r="16" customFormat="false" ht="12.75" hidden="false" customHeight="false" outlineLevel="0" collapsed="false">
      <c r="A16" s="21" t="s">
        <v>22</v>
      </c>
      <c r="B16" s="52" t="s">
        <v>23</v>
      </c>
      <c r="C16" s="23" t="s">
        <v>24</v>
      </c>
      <c r="D16" s="23" t="n">
        <v>4</v>
      </c>
      <c r="E16" s="53"/>
      <c r="F16" s="53"/>
      <c r="G16" s="54" t="n">
        <f aca="false">D16</f>
        <v>4</v>
      </c>
    </row>
    <row r="17" customFormat="false" ht="12.75" hidden="false" customHeight="false" outlineLevel="0" collapsed="false">
      <c r="A17" s="21" t="s">
        <v>22</v>
      </c>
      <c r="B17" s="55" t="s">
        <v>25</v>
      </c>
      <c r="C17" s="45" t="s">
        <v>24</v>
      </c>
      <c r="D17" s="45" t="n">
        <v>2</v>
      </c>
      <c r="E17" s="56"/>
      <c r="F17" s="56"/>
      <c r="G17" s="57" t="n">
        <f aca="false">D17</f>
        <v>2</v>
      </c>
    </row>
    <row r="18" customFormat="false" ht="12.75" hidden="false" customHeight="false" outlineLevel="0" collapsed="false">
      <c r="A18" s="21" t="s">
        <v>22</v>
      </c>
      <c r="B18" s="55" t="s">
        <v>26</v>
      </c>
      <c r="C18" s="45" t="s">
        <v>24</v>
      </c>
      <c r="D18" s="45" t="n">
        <v>3</v>
      </c>
      <c r="E18" s="56"/>
      <c r="F18" s="56"/>
      <c r="G18" s="57" t="n">
        <f aca="false">D18</f>
        <v>3</v>
      </c>
    </row>
    <row r="19" customFormat="false" ht="12.75" hidden="false" customHeight="false" outlineLevel="0" collapsed="false">
      <c r="A19" s="38" t="s">
        <v>22</v>
      </c>
      <c r="B19" s="58" t="s">
        <v>27</v>
      </c>
      <c r="C19" s="45" t="s">
        <v>24</v>
      </c>
      <c r="D19" s="45" t="n">
        <v>2</v>
      </c>
      <c r="E19" s="56"/>
      <c r="F19" s="56"/>
      <c r="G19" s="57" t="n">
        <f aca="false">D19</f>
        <v>2</v>
      </c>
    </row>
    <row r="20" customFormat="false" ht="12.75" hidden="false" customHeight="false" outlineLevel="0" collapsed="false">
      <c r="A20" s="26"/>
      <c r="B20" s="59"/>
      <c r="C20" s="45"/>
      <c r="D20" s="46"/>
      <c r="E20" s="56"/>
      <c r="F20" s="56"/>
      <c r="G20" s="57"/>
    </row>
    <row r="21" customFormat="false" ht="8.25" hidden="false" customHeight="true" outlineLevel="0" collapsed="false">
      <c r="A21" s="60"/>
      <c r="B21" s="27"/>
      <c r="C21" s="27"/>
      <c r="D21" s="27"/>
      <c r="E21" s="27"/>
      <c r="F21" s="61"/>
      <c r="G21" s="31"/>
    </row>
    <row r="22" customFormat="false" ht="39" hidden="false" customHeight="true" outlineLevel="0" collapsed="false">
      <c r="A22" s="32" t="n">
        <v>4</v>
      </c>
      <c r="B22" s="62" t="s">
        <v>28</v>
      </c>
      <c r="C22" s="48" t="s">
        <v>12</v>
      </c>
      <c r="D22" s="48" t="s">
        <v>13</v>
      </c>
      <c r="E22" s="49" t="s">
        <v>14</v>
      </c>
      <c r="F22" s="49"/>
      <c r="G22" s="20" t="s">
        <v>29</v>
      </c>
      <c r="H22" s="51"/>
    </row>
    <row r="23" customFormat="false" ht="12.75" hidden="false" customHeight="false" outlineLevel="0" collapsed="false">
      <c r="A23" s="21"/>
      <c r="B23" s="22"/>
      <c r="C23" s="23" t="n">
        <v>3100</v>
      </c>
      <c r="D23" s="46" t="n">
        <v>0.5</v>
      </c>
      <c r="E23" s="53" t="n">
        <v>0.3</v>
      </c>
      <c r="F23" s="53"/>
      <c r="G23" s="63" t="n">
        <f aca="false">C23*D23*E23</f>
        <v>465</v>
      </c>
    </row>
    <row r="24" customFormat="false" ht="8.25" hidden="false" customHeight="true" outlineLevel="0" collapsed="false">
      <c r="A24" s="60"/>
      <c r="B24" s="27"/>
      <c r="C24" s="27"/>
      <c r="D24" s="27"/>
      <c r="E24" s="27"/>
      <c r="F24" s="61"/>
      <c r="G24" s="31"/>
    </row>
    <row r="25" customFormat="false" ht="42" hidden="false" customHeight="true" outlineLevel="0" collapsed="false">
      <c r="A25" s="32" t="n">
        <v>5</v>
      </c>
      <c r="B25" s="62" t="s">
        <v>30</v>
      </c>
      <c r="C25" s="48" t="s">
        <v>20</v>
      </c>
      <c r="D25" s="48" t="s">
        <v>21</v>
      </c>
      <c r="E25" s="49"/>
      <c r="F25" s="49"/>
      <c r="G25" s="50" t="s">
        <v>31</v>
      </c>
      <c r="H25" s="51"/>
    </row>
    <row r="26" customFormat="false" ht="9" hidden="false" customHeight="true" outlineLevel="0" collapsed="false">
      <c r="A26" s="64"/>
      <c r="B26" s="65"/>
      <c r="C26" s="66"/>
      <c r="D26" s="66"/>
      <c r="E26" s="67"/>
      <c r="F26" s="68"/>
      <c r="G26" s="69"/>
      <c r="H26" s="51"/>
    </row>
    <row r="27" customFormat="false" ht="12.75" hidden="false" customHeight="false" outlineLevel="0" collapsed="false">
      <c r="A27" s="21" t="s">
        <v>22</v>
      </c>
      <c r="B27" s="70" t="s">
        <v>32</v>
      </c>
      <c r="C27" s="45" t="s">
        <v>24</v>
      </c>
      <c r="D27" s="46" t="n">
        <v>1</v>
      </c>
      <c r="E27" s="56"/>
      <c r="F27" s="56"/>
      <c r="G27" s="57" t="n">
        <f aca="false">D27</f>
        <v>1</v>
      </c>
    </row>
    <row r="28" customFormat="false" ht="12.75" hidden="false" customHeight="false" outlineLevel="0" collapsed="false">
      <c r="A28" s="21" t="s">
        <v>22</v>
      </c>
      <c r="B28" s="55" t="s">
        <v>33</v>
      </c>
      <c r="C28" s="45" t="s">
        <v>24</v>
      </c>
      <c r="D28" s="46" t="n">
        <v>1</v>
      </c>
      <c r="E28" s="56"/>
      <c r="F28" s="56"/>
      <c r="G28" s="57" t="n">
        <f aca="false">D28</f>
        <v>1</v>
      </c>
    </row>
    <row r="29" customFormat="false" ht="12.75" hidden="false" customHeight="false" outlineLevel="0" collapsed="false">
      <c r="A29" s="21" t="s">
        <v>22</v>
      </c>
      <c r="B29" s="55" t="s">
        <v>34</v>
      </c>
      <c r="C29" s="45" t="s">
        <v>35</v>
      </c>
      <c r="D29" s="46" t="n">
        <v>130</v>
      </c>
      <c r="E29" s="56"/>
      <c r="F29" s="56"/>
      <c r="G29" s="57" t="n">
        <f aca="false">D29</f>
        <v>130</v>
      </c>
    </row>
    <row r="30" customFormat="false" ht="12.75" hidden="false" customHeight="false" outlineLevel="0" collapsed="false">
      <c r="A30" s="21" t="s">
        <v>22</v>
      </c>
      <c r="B30" s="55" t="s">
        <v>36</v>
      </c>
      <c r="C30" s="45" t="s">
        <v>35</v>
      </c>
      <c r="D30" s="46" t="n">
        <v>110</v>
      </c>
      <c r="E30" s="56"/>
      <c r="F30" s="56"/>
      <c r="G30" s="57" t="n">
        <f aca="false">D30</f>
        <v>110</v>
      </c>
    </row>
    <row r="31" customFormat="false" ht="12.75" hidden="false" customHeight="false" outlineLevel="0" collapsed="false">
      <c r="A31" s="21" t="s">
        <v>22</v>
      </c>
      <c r="B31" s="55" t="s">
        <v>37</v>
      </c>
      <c r="C31" s="45" t="s">
        <v>24</v>
      </c>
      <c r="D31" s="46" t="n">
        <v>1</v>
      </c>
      <c r="E31" s="56"/>
      <c r="F31" s="56"/>
      <c r="G31" s="57" t="n">
        <f aca="false">D31</f>
        <v>1</v>
      </c>
    </row>
    <row r="32" customFormat="false" ht="12.75" hidden="false" customHeight="false" outlineLevel="0" collapsed="false">
      <c r="A32" s="38" t="s">
        <v>22</v>
      </c>
      <c r="B32" s="58" t="s">
        <v>38</v>
      </c>
      <c r="C32" s="45" t="s">
        <v>24</v>
      </c>
      <c r="D32" s="46" t="n">
        <v>1</v>
      </c>
      <c r="E32" s="56"/>
      <c r="F32" s="56"/>
      <c r="G32" s="57" t="n">
        <f aca="false">D32</f>
        <v>1</v>
      </c>
    </row>
    <row r="33" customFormat="false" ht="12.75" hidden="false" customHeight="false" outlineLevel="0" collapsed="false">
      <c r="A33" s="21" t="s">
        <v>22</v>
      </c>
      <c r="B33" s="58" t="s">
        <v>39</v>
      </c>
      <c r="C33" s="45" t="s">
        <v>24</v>
      </c>
      <c r="D33" s="46" t="n">
        <v>4</v>
      </c>
      <c r="E33" s="56"/>
      <c r="F33" s="56"/>
      <c r="G33" s="57" t="n">
        <f aca="false">D33</f>
        <v>4</v>
      </c>
    </row>
    <row r="34" customFormat="false" ht="12.75" hidden="false" customHeight="false" outlineLevel="0" collapsed="false">
      <c r="A34" s="21" t="s">
        <v>22</v>
      </c>
      <c r="B34" s="58" t="s">
        <v>40</v>
      </c>
      <c r="C34" s="45" t="s">
        <v>24</v>
      </c>
      <c r="D34" s="46" t="n">
        <v>1</v>
      </c>
      <c r="E34" s="56"/>
      <c r="F34" s="56"/>
      <c r="G34" s="57" t="n">
        <f aca="false">D34</f>
        <v>1</v>
      </c>
    </row>
    <row r="35" customFormat="false" ht="12.75" hidden="false" customHeight="false" outlineLevel="0" collapsed="false">
      <c r="A35" s="21" t="s">
        <v>22</v>
      </c>
      <c r="B35" s="55" t="s">
        <v>41</v>
      </c>
      <c r="C35" s="45" t="s">
        <v>24</v>
      </c>
      <c r="D35" s="46" t="n">
        <v>1</v>
      </c>
      <c r="E35" s="56"/>
      <c r="F35" s="56"/>
      <c r="G35" s="57" t="n">
        <f aca="false">D35</f>
        <v>1</v>
      </c>
    </row>
    <row r="36" customFormat="false" ht="12.75" hidden="false" customHeight="false" outlineLevel="0" collapsed="false">
      <c r="A36" s="21" t="s">
        <v>22</v>
      </c>
      <c r="B36" s="55" t="s">
        <v>42</v>
      </c>
      <c r="C36" s="45" t="s">
        <v>24</v>
      </c>
      <c r="D36" s="46" t="n">
        <v>1</v>
      </c>
      <c r="E36" s="56"/>
      <c r="F36" s="56"/>
      <c r="G36" s="57" t="n">
        <f aca="false">D36</f>
        <v>1</v>
      </c>
    </row>
    <row r="37" customFormat="false" ht="12.75" hidden="false" customHeight="false" outlineLevel="0" collapsed="false">
      <c r="A37" s="21" t="s">
        <v>22</v>
      </c>
      <c r="B37" s="55" t="s">
        <v>43</v>
      </c>
      <c r="C37" s="45" t="s">
        <v>24</v>
      </c>
      <c r="D37" s="46" t="n">
        <v>2</v>
      </c>
      <c r="E37" s="56"/>
      <c r="F37" s="56"/>
      <c r="G37" s="57" t="n">
        <f aca="false">D37</f>
        <v>2</v>
      </c>
    </row>
    <row r="38" customFormat="false" ht="8.25" hidden="false" customHeight="true" outlineLevel="0" collapsed="false">
      <c r="A38" s="60"/>
      <c r="B38" s="27"/>
      <c r="C38" s="27"/>
      <c r="D38" s="27"/>
      <c r="E38" s="27"/>
      <c r="F38" s="61"/>
      <c r="G38" s="31"/>
    </row>
    <row r="39" customFormat="false" ht="54" hidden="false" customHeight="true" outlineLevel="0" collapsed="false">
      <c r="A39" s="32" t="n">
        <v>6</v>
      </c>
      <c r="B39" s="62" t="s">
        <v>44</v>
      </c>
      <c r="C39" s="48" t="s">
        <v>20</v>
      </c>
      <c r="D39" s="48" t="s">
        <v>21</v>
      </c>
      <c r="E39" s="49"/>
      <c r="F39" s="49"/>
      <c r="G39" s="50" t="s">
        <v>31</v>
      </c>
      <c r="H39" s="51"/>
    </row>
    <row r="40" customFormat="false" ht="9" hidden="false" customHeight="true" outlineLevel="0" collapsed="false">
      <c r="A40" s="64"/>
      <c r="B40" s="65"/>
      <c r="C40" s="66"/>
      <c r="D40" s="66"/>
      <c r="E40" s="67"/>
      <c r="F40" s="68"/>
      <c r="G40" s="69"/>
      <c r="H40" s="51"/>
    </row>
    <row r="41" customFormat="false" ht="12.75" hidden="false" customHeight="false" outlineLevel="0" collapsed="false">
      <c r="A41" s="21" t="s">
        <v>22</v>
      </c>
      <c r="B41" s="55" t="s">
        <v>45</v>
      </c>
      <c r="C41" s="45" t="s">
        <v>24</v>
      </c>
      <c r="D41" s="46" t="n">
        <v>1</v>
      </c>
      <c r="E41" s="56"/>
      <c r="F41" s="56"/>
      <c r="G41" s="57" t="n">
        <f aca="false">D41</f>
        <v>1</v>
      </c>
    </row>
    <row r="42" customFormat="false" ht="12.75" hidden="false" customHeight="false" outlineLevel="0" collapsed="false">
      <c r="A42" s="21" t="s">
        <v>22</v>
      </c>
      <c r="B42" s="55" t="s">
        <v>46</v>
      </c>
      <c r="C42" s="45" t="s">
        <v>24</v>
      </c>
      <c r="D42" s="46" t="n">
        <v>5</v>
      </c>
      <c r="E42" s="56"/>
      <c r="F42" s="56"/>
      <c r="G42" s="57" t="n">
        <f aca="false">D42</f>
        <v>5</v>
      </c>
    </row>
    <row r="43" customFormat="false" ht="12.75" hidden="false" customHeight="false" outlineLevel="0" collapsed="false">
      <c r="A43" s="21" t="s">
        <v>22</v>
      </c>
      <c r="B43" s="55" t="s">
        <v>47</v>
      </c>
      <c r="C43" s="45" t="s">
        <v>48</v>
      </c>
      <c r="D43" s="46" t="n">
        <v>1</v>
      </c>
      <c r="E43" s="56"/>
      <c r="F43" s="56"/>
      <c r="G43" s="57" t="n">
        <f aca="false">D43</f>
        <v>1</v>
      </c>
    </row>
    <row r="44" customFormat="false" ht="12.75" hidden="false" customHeight="false" outlineLevel="0" collapsed="false">
      <c r="A44" s="21" t="s">
        <v>22</v>
      </c>
      <c r="B44" s="55" t="s">
        <v>49</v>
      </c>
      <c r="C44" s="45" t="s">
        <v>24</v>
      </c>
      <c r="D44" s="46" t="n">
        <v>400</v>
      </c>
      <c r="E44" s="56"/>
      <c r="F44" s="56"/>
      <c r="G44" s="57" t="n">
        <f aca="false">D44</f>
        <v>400</v>
      </c>
    </row>
    <row r="45" customFormat="false" ht="12.75" hidden="false" customHeight="false" outlineLevel="0" collapsed="false">
      <c r="A45" s="21" t="s">
        <v>22</v>
      </c>
      <c r="B45" s="55" t="s">
        <v>50</v>
      </c>
      <c r="C45" s="45" t="str">
        <f aca="false">C43</f>
        <v>m³</v>
      </c>
      <c r="D45" s="46" t="n">
        <v>0.25</v>
      </c>
      <c r="E45" s="56"/>
      <c r="F45" s="56"/>
      <c r="G45" s="57" t="n">
        <f aca="false">D45</f>
        <v>0.25</v>
      </c>
    </row>
    <row r="46" customFormat="false" ht="12.75" hidden="false" customHeight="false" outlineLevel="0" collapsed="false">
      <c r="A46" s="21" t="s">
        <v>22</v>
      </c>
      <c r="B46" s="55" t="s">
        <v>51</v>
      </c>
      <c r="C46" s="45" t="s">
        <v>24</v>
      </c>
      <c r="D46" s="46" t="n">
        <v>2</v>
      </c>
      <c r="E46" s="56"/>
      <c r="F46" s="56"/>
      <c r="G46" s="57" t="n">
        <v>2</v>
      </c>
    </row>
    <row r="47" customFormat="false" ht="12.75" hidden="false" customHeight="false" outlineLevel="0" collapsed="false">
      <c r="A47" s="21" t="s">
        <v>22</v>
      </c>
      <c r="B47" s="55" t="s">
        <v>52</v>
      </c>
      <c r="C47" s="45" t="s">
        <v>53</v>
      </c>
      <c r="D47" s="46" t="n">
        <v>2</v>
      </c>
      <c r="E47" s="56"/>
      <c r="F47" s="56"/>
      <c r="G47" s="57" t="n">
        <f aca="false">D47</f>
        <v>2</v>
      </c>
    </row>
    <row r="48" customFormat="false" ht="12.75" hidden="false" customHeight="false" outlineLevel="0" collapsed="false">
      <c r="A48" s="21" t="s">
        <v>22</v>
      </c>
      <c r="B48" s="55" t="s">
        <v>54</v>
      </c>
      <c r="C48" s="45" t="s">
        <v>24</v>
      </c>
      <c r="D48" s="46" t="n">
        <v>1</v>
      </c>
      <c r="E48" s="56"/>
      <c r="F48" s="56"/>
      <c r="G48" s="57" t="n">
        <f aca="false">D48</f>
        <v>1</v>
      </c>
    </row>
    <row r="49" customFormat="false" ht="12.75" hidden="false" customHeight="false" outlineLevel="0" collapsed="false">
      <c r="A49" s="21" t="s">
        <v>22</v>
      </c>
      <c r="B49" s="55" t="s">
        <v>55</v>
      </c>
      <c r="C49" s="45" t="s">
        <v>24</v>
      </c>
      <c r="D49" s="46" t="n">
        <v>2</v>
      </c>
      <c r="E49" s="56"/>
      <c r="F49" s="56"/>
      <c r="G49" s="57" t="n">
        <f aca="false">D49</f>
        <v>2</v>
      </c>
    </row>
    <row r="50" customFormat="false" ht="12.75" hidden="false" customHeight="false" outlineLevel="0" collapsed="false">
      <c r="A50" s="21" t="s">
        <v>22</v>
      </c>
      <c r="B50" s="55" t="s">
        <v>56</v>
      </c>
      <c r="C50" s="45" t="s">
        <v>24</v>
      </c>
      <c r="D50" s="46" t="n">
        <v>1</v>
      </c>
      <c r="E50" s="56"/>
      <c r="F50" s="56"/>
      <c r="G50" s="57" t="n">
        <f aca="false">D50</f>
        <v>1</v>
      </c>
    </row>
    <row r="51" customFormat="false" ht="8.25" hidden="false" customHeight="true" outlineLevel="0" collapsed="false">
      <c r="A51" s="60"/>
      <c r="B51" s="27"/>
      <c r="C51" s="27"/>
      <c r="D51" s="27"/>
      <c r="E51" s="27"/>
      <c r="F51" s="61"/>
      <c r="G51" s="31"/>
    </row>
    <row r="52" customFormat="false" ht="54.75" hidden="false" customHeight="true" outlineLevel="0" collapsed="false">
      <c r="A52" s="32" t="n">
        <v>7</v>
      </c>
      <c r="B52" s="62" t="s">
        <v>57</v>
      </c>
      <c r="C52" s="48" t="s">
        <v>20</v>
      </c>
      <c r="D52" s="48" t="s">
        <v>21</v>
      </c>
      <c r="E52" s="49"/>
      <c r="F52" s="49"/>
      <c r="G52" s="50" t="s">
        <v>31</v>
      </c>
    </row>
    <row r="53" customFormat="false" ht="9" hidden="false" customHeight="true" outlineLevel="0" collapsed="false">
      <c r="A53" s="64"/>
      <c r="B53" s="71"/>
      <c r="C53" s="66"/>
      <c r="D53" s="66"/>
      <c r="E53" s="67"/>
      <c r="F53" s="68"/>
      <c r="G53" s="69"/>
    </row>
    <row r="54" customFormat="false" ht="12.75" hidden="false" customHeight="false" outlineLevel="0" collapsed="false">
      <c r="A54" s="21" t="s">
        <v>22</v>
      </c>
      <c r="B54" s="72" t="s">
        <v>58</v>
      </c>
      <c r="C54" s="45" t="s">
        <v>24</v>
      </c>
      <c r="D54" s="46" t="n">
        <v>1</v>
      </c>
      <c r="E54" s="56"/>
      <c r="F54" s="56"/>
      <c r="G54" s="57" t="n">
        <f aca="false">D54</f>
        <v>1</v>
      </c>
    </row>
    <row r="55" customFormat="false" ht="12.75" hidden="false" customHeight="false" outlineLevel="0" collapsed="false">
      <c r="A55" s="21" t="s">
        <v>22</v>
      </c>
      <c r="B55" s="72" t="s">
        <v>59</v>
      </c>
      <c r="C55" s="45" t="s">
        <v>24</v>
      </c>
      <c r="D55" s="46" t="n">
        <f aca="false">'Analisis de Precios'!E332</f>
        <v>1</v>
      </c>
      <c r="E55" s="56"/>
      <c r="F55" s="56"/>
      <c r="G55" s="57" t="n">
        <f aca="false">D55</f>
        <v>1</v>
      </c>
    </row>
    <row r="56" customFormat="false" ht="12.75" hidden="false" customHeight="false" outlineLevel="0" collapsed="false">
      <c r="A56" s="21" t="s">
        <v>22</v>
      </c>
      <c r="B56" s="72" t="s">
        <v>60</v>
      </c>
      <c r="C56" s="45" t="s">
        <v>24</v>
      </c>
      <c r="D56" s="46" t="n">
        <f aca="false">'Analisis de Precios'!E333</f>
        <v>3</v>
      </c>
      <c r="E56" s="56"/>
      <c r="F56" s="56"/>
      <c r="G56" s="57" t="n">
        <f aca="false">D56</f>
        <v>3</v>
      </c>
    </row>
    <row r="57" customFormat="false" ht="12.75" hidden="false" customHeight="false" outlineLevel="0" collapsed="false">
      <c r="A57" s="21" t="s">
        <v>22</v>
      </c>
      <c r="B57" s="72" t="s">
        <v>61</v>
      </c>
      <c r="C57" s="45" t="s">
        <v>24</v>
      </c>
      <c r="D57" s="46" t="n">
        <f aca="false">'Analisis de Precios'!E334</f>
        <v>3</v>
      </c>
      <c r="E57" s="56"/>
      <c r="F57" s="56"/>
      <c r="G57" s="57" t="n">
        <f aca="false">D57</f>
        <v>3</v>
      </c>
    </row>
    <row r="58" customFormat="false" ht="12.75" hidden="false" customHeight="false" outlineLevel="0" collapsed="false">
      <c r="A58" s="21" t="s">
        <v>22</v>
      </c>
      <c r="B58" s="72" t="s">
        <v>62</v>
      </c>
      <c r="C58" s="45" t="s">
        <v>63</v>
      </c>
      <c r="D58" s="46" t="n">
        <f aca="false">'Analisis de Precios'!E335</f>
        <v>10</v>
      </c>
      <c r="E58" s="56"/>
      <c r="F58" s="56"/>
      <c r="G58" s="57" t="n">
        <f aca="false">D58</f>
        <v>10</v>
      </c>
    </row>
    <row r="59" customFormat="false" ht="12.75" hidden="false" customHeight="false" outlineLevel="0" collapsed="false">
      <c r="A59" s="21" t="s">
        <v>22</v>
      </c>
      <c r="B59" s="72" t="s">
        <v>64</v>
      </c>
      <c r="C59" s="45" t="s">
        <v>24</v>
      </c>
      <c r="D59" s="46" t="n">
        <v>3</v>
      </c>
      <c r="E59" s="56"/>
      <c r="F59" s="56"/>
      <c r="G59" s="57" t="n">
        <f aca="false">D59</f>
        <v>3</v>
      </c>
    </row>
    <row r="60" customFormat="false" ht="12.75" hidden="false" customHeight="false" outlineLevel="0" collapsed="false">
      <c r="A60" s="21" t="s">
        <v>22</v>
      </c>
      <c r="B60" s="72" t="s">
        <v>65</v>
      </c>
      <c r="C60" s="45" t="s">
        <v>24</v>
      </c>
      <c r="D60" s="46" t="n">
        <v>2</v>
      </c>
      <c r="E60" s="73"/>
      <c r="F60" s="74"/>
      <c r="G60" s="57" t="n">
        <f aca="false">D60</f>
        <v>2</v>
      </c>
    </row>
    <row r="61" s="80" customFormat="true" ht="12.75" hidden="false" customHeight="false" outlineLevel="0" collapsed="false">
      <c r="A61" s="75" t="s">
        <v>22</v>
      </c>
      <c r="B61" s="72" t="s">
        <v>66</v>
      </c>
      <c r="C61" s="45" t="s">
        <v>24</v>
      </c>
      <c r="D61" s="76" t="n">
        <f aca="false">'Analisis de Precios'!E338</f>
        <v>1</v>
      </c>
      <c r="E61" s="77"/>
      <c r="F61" s="78"/>
      <c r="G61" s="79" t="n">
        <f aca="false">D61</f>
        <v>1</v>
      </c>
    </row>
    <row r="62" customFormat="false" ht="12.75" hidden="false" customHeight="false" outlineLevel="0" collapsed="false">
      <c r="A62" s="21" t="s">
        <v>22</v>
      </c>
      <c r="B62" s="72" t="s">
        <v>67</v>
      </c>
      <c r="C62" s="45" t="s">
        <v>24</v>
      </c>
      <c r="D62" s="46" t="n">
        <f aca="false">'Analisis de Precios'!E339</f>
        <v>1</v>
      </c>
      <c r="E62" s="73"/>
      <c r="F62" s="74"/>
      <c r="G62" s="57" t="n">
        <f aca="false">D62</f>
        <v>1</v>
      </c>
    </row>
    <row r="63" customFormat="false" ht="12.75" hidden="false" customHeight="false" outlineLevel="0" collapsed="false">
      <c r="A63" s="21" t="s">
        <v>22</v>
      </c>
      <c r="B63" s="72" t="s">
        <v>68</v>
      </c>
      <c r="C63" s="45" t="s">
        <v>24</v>
      </c>
      <c r="D63" s="46" t="n">
        <f aca="false">'Analisis de Precios'!E340</f>
        <v>1</v>
      </c>
      <c r="E63" s="73"/>
      <c r="F63" s="74"/>
      <c r="G63" s="57" t="n">
        <f aca="false">D63</f>
        <v>1</v>
      </c>
    </row>
    <row r="64" customFormat="false" ht="12.75" hidden="false" customHeight="false" outlineLevel="0" collapsed="false">
      <c r="A64" s="21" t="s">
        <v>22</v>
      </c>
      <c r="B64" s="72" t="s">
        <v>69</v>
      </c>
      <c r="C64" s="45" t="s">
        <v>63</v>
      </c>
      <c r="D64" s="46" t="n">
        <v>5</v>
      </c>
      <c r="E64" s="73"/>
      <c r="F64" s="74"/>
      <c r="G64" s="57" t="n">
        <f aca="false">D64</f>
        <v>5</v>
      </c>
    </row>
    <row r="65" customFormat="false" ht="12.75" hidden="false" customHeight="false" outlineLevel="0" collapsed="false">
      <c r="A65" s="21" t="s">
        <v>22</v>
      </c>
      <c r="B65" s="72" t="s">
        <v>70</v>
      </c>
      <c r="C65" s="45" t="s">
        <v>24</v>
      </c>
      <c r="D65" s="46" t="n">
        <v>2</v>
      </c>
      <c r="E65" s="73"/>
      <c r="F65" s="74"/>
      <c r="G65" s="57" t="n">
        <f aca="false">D65</f>
        <v>2</v>
      </c>
    </row>
    <row r="66" customFormat="false" ht="12.75" hidden="false" customHeight="false" outlineLevel="0" collapsed="false">
      <c r="A66" s="21" t="s">
        <v>22</v>
      </c>
      <c r="B66" s="72" t="s">
        <v>71</v>
      </c>
      <c r="C66" s="45" t="s">
        <v>24</v>
      </c>
      <c r="D66" s="46" t="n">
        <v>1</v>
      </c>
      <c r="E66" s="73"/>
      <c r="F66" s="74"/>
      <c r="G66" s="57" t="n">
        <f aca="false">D66</f>
        <v>1</v>
      </c>
    </row>
    <row r="67" customFormat="false" ht="12.75" hidden="false" customHeight="false" outlineLevel="0" collapsed="false">
      <c r="A67" s="21" t="s">
        <v>22</v>
      </c>
      <c r="B67" s="72" t="s">
        <v>72</v>
      </c>
      <c r="C67" s="45" t="s">
        <v>24</v>
      </c>
      <c r="D67" s="46" t="n">
        <v>1</v>
      </c>
      <c r="E67" s="73"/>
      <c r="F67" s="74"/>
      <c r="G67" s="57" t="n">
        <f aca="false">D67</f>
        <v>1</v>
      </c>
    </row>
    <row r="68" customFormat="false" ht="12.75" hidden="false" customHeight="false" outlineLevel="0" collapsed="false">
      <c r="A68" s="21" t="s">
        <v>22</v>
      </c>
      <c r="B68" s="72" t="s">
        <v>73</v>
      </c>
      <c r="C68" s="45" t="s">
        <v>24</v>
      </c>
      <c r="D68" s="46" t="n">
        <v>1</v>
      </c>
      <c r="E68" s="73"/>
      <c r="F68" s="74"/>
      <c r="G68" s="57" t="n">
        <f aca="false">D68</f>
        <v>1</v>
      </c>
    </row>
    <row r="69" customFormat="false" ht="12.75" hidden="false" customHeight="false" outlineLevel="0" collapsed="false">
      <c r="A69" s="21" t="s">
        <v>22</v>
      </c>
      <c r="B69" s="72" t="s">
        <v>74</v>
      </c>
      <c r="C69" s="45" t="s">
        <v>24</v>
      </c>
      <c r="D69" s="46" t="n">
        <v>5</v>
      </c>
      <c r="E69" s="73"/>
      <c r="F69" s="74"/>
      <c r="G69" s="57" t="n">
        <f aca="false">D69</f>
        <v>5</v>
      </c>
    </row>
    <row r="70" customFormat="false" ht="12.75" hidden="false" customHeight="false" outlineLevel="0" collapsed="false">
      <c r="A70" s="21" t="s">
        <v>22</v>
      </c>
      <c r="B70" s="72" t="s">
        <v>75</v>
      </c>
      <c r="C70" s="45" t="s">
        <v>24</v>
      </c>
      <c r="D70" s="46" t="n">
        <v>1</v>
      </c>
      <c r="E70" s="73"/>
      <c r="F70" s="74"/>
      <c r="G70" s="57" t="n">
        <f aca="false">D70</f>
        <v>1</v>
      </c>
    </row>
    <row r="71" customFormat="false" ht="12.75" hidden="false" customHeight="false" outlineLevel="0" collapsed="false">
      <c r="A71" s="21" t="s">
        <v>22</v>
      </c>
      <c r="B71" s="72" t="s">
        <v>76</v>
      </c>
      <c r="C71" s="45" t="str">
        <f aca="false">C64</f>
        <v>m</v>
      </c>
      <c r="D71" s="46" t="n">
        <v>10</v>
      </c>
      <c r="E71" s="73"/>
      <c r="F71" s="74"/>
      <c r="G71" s="57" t="n">
        <f aca="false">D71</f>
        <v>10</v>
      </c>
    </row>
    <row r="72" customFormat="false" ht="12.75" hidden="false" customHeight="false" outlineLevel="0" collapsed="false">
      <c r="A72" s="21" t="s">
        <v>22</v>
      </c>
      <c r="B72" s="72" t="s">
        <v>77</v>
      </c>
      <c r="C72" s="45" t="str">
        <f aca="false">C65</f>
        <v>Un.</v>
      </c>
      <c r="D72" s="46" t="n">
        <v>10</v>
      </c>
      <c r="E72" s="73"/>
      <c r="F72" s="74"/>
      <c r="G72" s="57" t="n">
        <f aca="false">D72</f>
        <v>10</v>
      </c>
    </row>
    <row r="73" customFormat="false" ht="12.75" hidden="false" customHeight="false" outlineLevel="0" collapsed="false">
      <c r="A73" s="21" t="s">
        <v>22</v>
      </c>
      <c r="B73" s="72" t="s">
        <v>78</v>
      </c>
      <c r="C73" s="45" t="s">
        <v>24</v>
      </c>
      <c r="D73" s="46" t="n">
        <v>2</v>
      </c>
      <c r="E73" s="73"/>
      <c r="F73" s="74"/>
      <c r="G73" s="57" t="n">
        <f aca="false">D73</f>
        <v>2</v>
      </c>
    </row>
    <row r="74" customFormat="false" ht="12.75" hidden="false" customHeight="false" outlineLevel="0" collapsed="false">
      <c r="A74" s="21" t="s">
        <v>22</v>
      </c>
      <c r="B74" s="72" t="s">
        <v>79</v>
      </c>
      <c r="C74" s="45" t="s">
        <v>24</v>
      </c>
      <c r="D74" s="46" t="n">
        <v>1</v>
      </c>
      <c r="E74" s="73"/>
      <c r="F74" s="74"/>
      <c r="G74" s="57" t="n">
        <f aca="false">D74</f>
        <v>1</v>
      </c>
    </row>
    <row r="75" customFormat="false" ht="12.75" hidden="false" customHeight="false" outlineLevel="0" collapsed="false">
      <c r="A75" s="21" t="s">
        <v>22</v>
      </c>
      <c r="B75" s="72" t="s">
        <v>80</v>
      </c>
      <c r="C75" s="45" t="s">
        <v>24</v>
      </c>
      <c r="D75" s="46" t="n">
        <v>2</v>
      </c>
      <c r="E75" s="73"/>
      <c r="F75" s="74"/>
      <c r="G75" s="57" t="n">
        <f aca="false">D75</f>
        <v>2</v>
      </c>
    </row>
    <row r="76" customFormat="false" ht="12.75" hidden="false" customHeight="false" outlineLevel="0" collapsed="false">
      <c r="A76" s="21" t="s">
        <v>22</v>
      </c>
      <c r="B76" s="72" t="s">
        <v>81</v>
      </c>
      <c r="C76" s="45" t="s">
        <v>24</v>
      </c>
      <c r="D76" s="46" t="n">
        <v>2</v>
      </c>
      <c r="E76" s="73"/>
      <c r="F76" s="74"/>
      <c r="G76" s="57" t="n">
        <f aca="false">D76</f>
        <v>2</v>
      </c>
    </row>
    <row r="77" customFormat="false" ht="12.75" hidden="false" customHeight="false" outlineLevel="0" collapsed="false">
      <c r="A77" s="21" t="s">
        <v>22</v>
      </c>
      <c r="B77" s="72" t="s">
        <v>82</v>
      </c>
      <c r="C77" s="45" t="s">
        <v>24</v>
      </c>
      <c r="D77" s="46" t="n">
        <v>2</v>
      </c>
      <c r="E77" s="73"/>
      <c r="F77" s="74"/>
      <c r="G77" s="57" t="n">
        <f aca="false">D77</f>
        <v>2</v>
      </c>
    </row>
    <row r="78" customFormat="false" ht="13.5" hidden="false" customHeight="false" outlineLevel="0" collapsed="false">
      <c r="A78" s="81"/>
      <c r="B78" s="82"/>
      <c r="C78" s="83"/>
      <c r="D78" s="84"/>
      <c r="E78" s="85"/>
      <c r="F78" s="86"/>
      <c r="G78" s="87"/>
    </row>
  </sheetData>
  <mergeCells count="55">
    <mergeCell ref="A1:B2"/>
    <mergeCell ref="D1:G1"/>
    <mergeCell ref="D2:G2"/>
    <mergeCell ref="A3:B3"/>
    <mergeCell ref="D3:G3"/>
    <mergeCell ref="A4:B4"/>
    <mergeCell ref="C5:F5"/>
    <mergeCell ref="E6:F6"/>
    <mergeCell ref="E7:F7"/>
    <mergeCell ref="A9:A12"/>
    <mergeCell ref="B9:B12"/>
    <mergeCell ref="C9:C12"/>
    <mergeCell ref="D9:D12"/>
    <mergeCell ref="E9:F12"/>
    <mergeCell ref="G9:G12"/>
    <mergeCell ref="E13:F13"/>
    <mergeCell ref="E14:F14"/>
    <mergeCell ref="E15:F15"/>
    <mergeCell ref="E16:F16"/>
    <mergeCell ref="E17:F17"/>
    <mergeCell ref="E18:F18"/>
    <mergeCell ref="E19:F19"/>
    <mergeCell ref="E20:F20"/>
    <mergeCell ref="E22:F22"/>
    <mergeCell ref="E23:F23"/>
    <mergeCell ref="E25:F25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9:F39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2:F52"/>
    <mergeCell ref="E54:F54"/>
    <mergeCell ref="E55:F55"/>
    <mergeCell ref="E56:F56"/>
    <mergeCell ref="E57:F57"/>
    <mergeCell ref="E58:F58"/>
    <mergeCell ref="E59:F59"/>
  </mergeCells>
  <printOptions headings="false" gridLines="false" gridLinesSet="true" horizontalCentered="false" verticalCentered="false"/>
  <pageMargins left="0.590277777777778" right="0.39375" top="0.747916666666667" bottom="0.23611111111111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</oddHeader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28"/>
    <col collapsed="false" customWidth="true" hidden="false" outlineLevel="0" max="3" min="3" style="0" width="31.28"/>
    <col collapsed="false" customWidth="true" hidden="false" outlineLevel="0" max="4" min="4" style="0" width="8.41"/>
    <col collapsed="false" customWidth="true" hidden="false" outlineLevel="0" max="5" min="5" style="0" width="10.28"/>
    <col collapsed="false" customWidth="true" hidden="false" outlineLevel="0" max="6" min="6" style="0" width="14.7"/>
    <col collapsed="false" customWidth="true" hidden="false" outlineLevel="0" max="7" min="7" style="0" width="20.41"/>
    <col collapsed="false" customWidth="true" hidden="false" outlineLevel="0" max="9" min="9" style="0" width="11.7"/>
  </cols>
  <sheetData>
    <row r="1" customFormat="false" ht="15" hidden="false" customHeight="true" outlineLevel="0" collapsed="false"/>
    <row r="2" customFormat="false" ht="15" hidden="false" customHeight="true" outlineLevel="0" collapsed="false">
      <c r="A2" s="1"/>
      <c r="B2" s="1"/>
      <c r="C2" s="2"/>
      <c r="D2" s="3" t="s">
        <v>0</v>
      </c>
      <c r="E2" s="3"/>
      <c r="F2" s="3"/>
      <c r="G2" s="3"/>
    </row>
    <row r="3" customFormat="false" ht="15" hidden="false" customHeight="true" outlineLevel="0" collapsed="false">
      <c r="A3" s="1"/>
      <c r="B3" s="1"/>
      <c r="C3" s="4" t="s">
        <v>83</v>
      </c>
      <c r="D3" s="5" t="s">
        <v>84</v>
      </c>
      <c r="E3" s="5"/>
      <c r="F3" s="5"/>
      <c r="G3" s="5"/>
    </row>
    <row r="4" customFormat="false" ht="15.75" hidden="false" customHeight="true" outlineLevel="0" collapsed="false">
      <c r="A4" s="6" t="s">
        <v>3</v>
      </c>
      <c r="B4" s="6"/>
      <c r="C4" s="7" t="n">
        <v>38200</v>
      </c>
      <c r="D4" s="8" t="s">
        <v>4</v>
      </c>
      <c r="E4" s="8"/>
      <c r="F4" s="8"/>
      <c r="G4" s="8"/>
    </row>
    <row r="5" customFormat="false" ht="18.75" hidden="false" customHeight="true" outlineLevel="0" collapsed="false">
      <c r="A5" s="9" t="s">
        <v>5</v>
      </c>
      <c r="B5" s="9"/>
      <c r="C5" s="10"/>
      <c r="D5" s="11" t="s">
        <v>6</v>
      </c>
      <c r="E5" s="11"/>
      <c r="F5" s="11"/>
      <c r="G5" s="12"/>
    </row>
    <row r="6" customFormat="false" ht="15" hidden="false" customHeight="true" outlineLevel="0" collapsed="false">
      <c r="A6" s="88" t="s">
        <v>7</v>
      </c>
      <c r="B6" s="89" t="s">
        <v>85</v>
      </c>
      <c r="C6" s="89"/>
      <c r="D6" s="90" t="s">
        <v>86</v>
      </c>
      <c r="E6" s="90" t="s">
        <v>87</v>
      </c>
      <c r="F6" s="91" t="s">
        <v>88</v>
      </c>
      <c r="G6" s="91"/>
    </row>
    <row r="7" customFormat="false" ht="15" hidden="false" customHeight="true" outlineLevel="0" collapsed="false">
      <c r="A7" s="88"/>
      <c r="B7" s="89"/>
      <c r="C7" s="89"/>
      <c r="D7" s="90"/>
      <c r="E7" s="90"/>
      <c r="F7" s="92" t="s">
        <v>89</v>
      </c>
      <c r="G7" s="93" t="s">
        <v>10</v>
      </c>
    </row>
    <row r="8" customFormat="false" ht="15" hidden="false" customHeight="true" outlineLevel="0" collapsed="false">
      <c r="A8" s="94" t="n">
        <v>1</v>
      </c>
      <c r="B8" s="95" t="s">
        <v>90</v>
      </c>
      <c r="C8" s="95"/>
      <c r="D8" s="96" t="s">
        <v>63</v>
      </c>
      <c r="E8" s="97" t="n">
        <v>3100</v>
      </c>
      <c r="F8" s="98" t="n">
        <f aca="false">'Analisis de Precios'!C149</f>
        <v>4.9</v>
      </c>
      <c r="G8" s="99" t="n">
        <f aca="false">E8*F8</f>
        <v>15190</v>
      </c>
      <c r="J8" s="100"/>
    </row>
    <row r="9" customFormat="false" ht="15" hidden="false" customHeight="true" outlineLevel="0" collapsed="false">
      <c r="A9" s="94"/>
      <c r="B9" s="95"/>
      <c r="C9" s="95"/>
      <c r="D9" s="96"/>
      <c r="E9" s="97"/>
      <c r="F9" s="98"/>
      <c r="G9" s="99"/>
    </row>
    <row r="10" customFormat="false" ht="15" hidden="false" customHeight="true" outlineLevel="0" collapsed="false">
      <c r="A10" s="94"/>
      <c r="B10" s="95"/>
      <c r="C10" s="95"/>
      <c r="D10" s="96"/>
      <c r="E10" s="97"/>
      <c r="F10" s="98"/>
      <c r="G10" s="99"/>
    </row>
    <row r="11" customFormat="false" ht="15" hidden="false" customHeight="true" outlineLevel="0" collapsed="false">
      <c r="A11" s="94" t="n">
        <v>2</v>
      </c>
      <c r="B11" s="95" t="s">
        <v>91</v>
      </c>
      <c r="C11" s="95"/>
      <c r="D11" s="96" t="s">
        <v>63</v>
      </c>
      <c r="E11" s="97" t="n">
        <v>3100</v>
      </c>
      <c r="F11" s="98" t="n">
        <f aca="false">'Analisis de Precios'!C173</f>
        <v>20.5</v>
      </c>
      <c r="G11" s="101" t="n">
        <f aca="false">E11*F11</f>
        <v>63550</v>
      </c>
    </row>
    <row r="12" customFormat="false" ht="15" hidden="false" customHeight="true" outlineLevel="0" collapsed="false">
      <c r="A12" s="94"/>
      <c r="B12" s="95"/>
      <c r="C12" s="95"/>
      <c r="D12" s="96"/>
      <c r="E12" s="97"/>
      <c r="F12" s="98"/>
      <c r="G12" s="101"/>
    </row>
    <row r="13" customFormat="false" ht="15" hidden="false" customHeight="true" outlineLevel="0" collapsed="false">
      <c r="A13" s="94"/>
      <c r="B13" s="95"/>
      <c r="C13" s="95"/>
      <c r="D13" s="96"/>
      <c r="E13" s="97"/>
      <c r="F13" s="98"/>
      <c r="G13" s="101"/>
    </row>
    <row r="14" customFormat="false" ht="15" hidden="false" customHeight="true" outlineLevel="0" collapsed="false">
      <c r="A14" s="94" t="n">
        <v>3</v>
      </c>
      <c r="B14" s="102" t="s">
        <v>92</v>
      </c>
      <c r="C14" s="102"/>
      <c r="D14" s="96" t="s">
        <v>93</v>
      </c>
      <c r="E14" s="103" t="n">
        <v>1</v>
      </c>
      <c r="F14" s="98" t="n">
        <f aca="false">'Analisis de Precios'!C200</f>
        <v>2313.6</v>
      </c>
      <c r="G14" s="101" t="n">
        <f aca="false">E14*F14</f>
        <v>2313.6</v>
      </c>
    </row>
    <row r="15" customFormat="false" ht="15" hidden="false" customHeight="true" outlineLevel="0" collapsed="false">
      <c r="A15" s="94"/>
      <c r="B15" s="102"/>
      <c r="C15" s="102"/>
      <c r="D15" s="96"/>
      <c r="E15" s="103"/>
      <c r="F15" s="98"/>
      <c r="G15" s="101"/>
    </row>
    <row r="16" customFormat="false" ht="15" hidden="false" customHeight="true" outlineLevel="0" collapsed="false">
      <c r="A16" s="94"/>
      <c r="B16" s="102"/>
      <c r="C16" s="102"/>
      <c r="D16" s="96"/>
      <c r="E16" s="103"/>
      <c r="F16" s="98"/>
      <c r="G16" s="101"/>
    </row>
    <row r="17" customFormat="false" ht="15" hidden="false" customHeight="true" outlineLevel="0" collapsed="false">
      <c r="A17" s="94" t="n">
        <v>4</v>
      </c>
      <c r="B17" s="104" t="s">
        <v>94</v>
      </c>
      <c r="C17" s="104"/>
      <c r="D17" s="96" t="s">
        <v>63</v>
      </c>
      <c r="E17" s="97" t="n">
        <v>3100</v>
      </c>
      <c r="F17" s="98" t="n">
        <f aca="false">'Analisis de Precios'!C244</f>
        <v>6.7</v>
      </c>
      <c r="G17" s="101" t="n">
        <f aca="false">E17*F17</f>
        <v>20770</v>
      </c>
    </row>
    <row r="18" customFormat="false" ht="15" hidden="false" customHeight="true" outlineLevel="0" collapsed="false">
      <c r="A18" s="94"/>
      <c r="B18" s="104"/>
      <c r="C18" s="104"/>
      <c r="D18" s="96"/>
      <c r="E18" s="97"/>
      <c r="F18" s="98"/>
      <c r="G18" s="101"/>
      <c r="I18" s="105"/>
    </row>
    <row r="19" customFormat="false" ht="15" hidden="false" customHeight="true" outlineLevel="0" collapsed="false">
      <c r="A19" s="94"/>
      <c r="B19" s="104"/>
      <c r="C19" s="104"/>
      <c r="D19" s="96"/>
      <c r="E19" s="97"/>
      <c r="F19" s="98"/>
      <c r="G19" s="101"/>
    </row>
    <row r="20" customFormat="false" ht="15" hidden="false" customHeight="true" outlineLevel="0" collapsed="false">
      <c r="A20" s="94" t="n">
        <v>5</v>
      </c>
      <c r="B20" s="104" t="s">
        <v>95</v>
      </c>
      <c r="C20" s="104"/>
      <c r="D20" s="96" t="s">
        <v>93</v>
      </c>
      <c r="E20" s="103" t="n">
        <f aca="false">E14</f>
        <v>1</v>
      </c>
      <c r="F20" s="98" t="n">
        <f aca="false">'Analisis de Precios'!C279</f>
        <v>16905.4</v>
      </c>
      <c r="G20" s="101" t="n">
        <f aca="false">E20*F20</f>
        <v>16905.4</v>
      </c>
    </row>
    <row r="21" customFormat="false" ht="15" hidden="false" customHeight="true" outlineLevel="0" collapsed="false">
      <c r="A21" s="94"/>
      <c r="B21" s="104"/>
      <c r="C21" s="104"/>
      <c r="D21" s="96"/>
      <c r="E21" s="103"/>
      <c r="F21" s="98"/>
      <c r="G21" s="101"/>
    </row>
    <row r="22" customFormat="false" ht="15" hidden="false" customHeight="true" outlineLevel="0" collapsed="false">
      <c r="A22" s="94"/>
      <c r="B22" s="104"/>
      <c r="C22" s="104"/>
      <c r="D22" s="96"/>
      <c r="E22" s="103"/>
      <c r="F22" s="98"/>
      <c r="G22" s="101"/>
    </row>
    <row r="23" customFormat="false" ht="15" hidden="false" customHeight="true" outlineLevel="0" collapsed="false">
      <c r="A23" s="94" t="n">
        <v>6</v>
      </c>
      <c r="B23" s="104" t="s">
        <v>96</v>
      </c>
      <c r="C23" s="104"/>
      <c r="D23" s="96" t="s">
        <v>97</v>
      </c>
      <c r="E23" s="103" t="n">
        <v>1</v>
      </c>
      <c r="F23" s="98" t="n">
        <f aca="false">'Analisis de Precios'!C324</f>
        <v>631.6</v>
      </c>
      <c r="G23" s="101" t="n">
        <f aca="false">E23*F23</f>
        <v>631.6</v>
      </c>
    </row>
    <row r="24" customFormat="false" ht="15" hidden="false" customHeight="true" outlineLevel="0" collapsed="false">
      <c r="A24" s="94"/>
      <c r="B24" s="104"/>
      <c r="C24" s="104"/>
      <c r="D24" s="96"/>
      <c r="E24" s="103"/>
      <c r="F24" s="98"/>
      <c r="G24" s="101"/>
    </row>
    <row r="25" customFormat="false" ht="15" hidden="false" customHeight="true" outlineLevel="0" collapsed="false">
      <c r="A25" s="94"/>
      <c r="B25" s="104"/>
      <c r="C25" s="104"/>
      <c r="D25" s="96"/>
      <c r="E25" s="103"/>
      <c r="F25" s="98"/>
      <c r="G25" s="101"/>
    </row>
    <row r="26" customFormat="false" ht="15" hidden="false" customHeight="true" outlineLevel="0" collapsed="false">
      <c r="A26" s="94" t="n">
        <v>7</v>
      </c>
      <c r="B26" s="104" t="s">
        <v>98</v>
      </c>
      <c r="C26" s="104"/>
      <c r="D26" s="96" t="s">
        <v>97</v>
      </c>
      <c r="E26" s="103" t="n">
        <v>1</v>
      </c>
      <c r="F26" s="98" t="n">
        <f aca="false">'Analisis de Precios'!C370</f>
        <v>639.4</v>
      </c>
      <c r="G26" s="101" t="n">
        <f aca="false">E26*F26</f>
        <v>639.4</v>
      </c>
    </row>
    <row r="27" customFormat="false" ht="15" hidden="false" customHeight="true" outlineLevel="0" collapsed="false">
      <c r="A27" s="94"/>
      <c r="B27" s="104"/>
      <c r="C27" s="104"/>
      <c r="D27" s="96"/>
      <c r="E27" s="103"/>
      <c r="F27" s="98"/>
      <c r="G27" s="101"/>
    </row>
    <row r="28" customFormat="false" ht="15" hidden="false" customHeight="true" outlineLevel="0" collapsed="false">
      <c r="A28" s="94"/>
      <c r="B28" s="104"/>
      <c r="C28" s="104"/>
      <c r="D28" s="96"/>
      <c r="E28" s="103"/>
      <c r="F28" s="98"/>
      <c r="G28" s="101"/>
    </row>
    <row r="29" customFormat="false" ht="15" hidden="false" customHeight="true" outlineLevel="0" collapsed="false">
      <c r="A29" s="106"/>
      <c r="B29" s="107"/>
      <c r="C29" s="107"/>
      <c r="D29" s="108"/>
      <c r="E29" s="109"/>
      <c r="F29" s="110"/>
      <c r="G29" s="111"/>
    </row>
    <row r="30" customFormat="false" ht="15" hidden="false" customHeight="true" outlineLevel="0" collapsed="false">
      <c r="A30" s="112" t="s">
        <v>99</v>
      </c>
      <c r="B30" s="112"/>
      <c r="C30" s="112"/>
      <c r="D30" s="112"/>
      <c r="E30" s="112"/>
      <c r="F30" s="112"/>
      <c r="G30" s="113" t="n">
        <f aca="false">SUM(G8:G28)</f>
        <v>120000</v>
      </c>
      <c r="H30" s="114"/>
    </row>
    <row r="31" customFormat="false" ht="15" hidden="false" customHeight="true" outlineLevel="0" collapsed="false">
      <c r="A31" s="112"/>
      <c r="B31" s="112"/>
      <c r="C31" s="112"/>
      <c r="D31" s="112"/>
      <c r="E31" s="112"/>
      <c r="F31" s="112"/>
      <c r="G31" s="113"/>
      <c r="H31" s="114"/>
    </row>
    <row r="32" customFormat="false" ht="15" hidden="false" customHeight="true" outlineLevel="0" collapsed="false">
      <c r="A32" s="115"/>
      <c r="B32" s="116"/>
      <c r="C32" s="116"/>
      <c r="D32" s="117"/>
      <c r="E32" s="118"/>
      <c r="F32" s="119"/>
      <c r="G32" s="120"/>
    </row>
    <row r="34" customFormat="false" ht="12.75" hidden="false" customHeight="false" outlineLevel="0" collapsed="false">
      <c r="G34" s="105"/>
    </row>
    <row r="35" customFormat="false" ht="12.75" hidden="false" customHeight="false" outlineLevel="0" collapsed="false">
      <c r="G35" s="114"/>
    </row>
    <row r="36" customFormat="false" ht="12.75" hidden="false" customHeight="false" outlineLevel="0" collapsed="false">
      <c r="G36" s="121"/>
    </row>
    <row r="37" customFormat="false" ht="12.75" hidden="false" customHeight="false" outlineLevel="0" collapsed="false">
      <c r="G37" s="114"/>
    </row>
  </sheetData>
  <mergeCells count="56">
    <mergeCell ref="A2:B3"/>
    <mergeCell ref="D2:G2"/>
    <mergeCell ref="D3:G3"/>
    <mergeCell ref="A4:B4"/>
    <mergeCell ref="D4:G4"/>
    <mergeCell ref="A5:B5"/>
    <mergeCell ref="A6:A7"/>
    <mergeCell ref="B6:C7"/>
    <mergeCell ref="D6:D7"/>
    <mergeCell ref="E6:E7"/>
    <mergeCell ref="F6:G6"/>
    <mergeCell ref="A8:A10"/>
    <mergeCell ref="B8:C10"/>
    <mergeCell ref="D8:D10"/>
    <mergeCell ref="E8:E10"/>
    <mergeCell ref="F8:F10"/>
    <mergeCell ref="G8:G10"/>
    <mergeCell ref="A11:A13"/>
    <mergeCell ref="B11:C13"/>
    <mergeCell ref="D11:D13"/>
    <mergeCell ref="E11:E13"/>
    <mergeCell ref="F11:F13"/>
    <mergeCell ref="G11:G13"/>
    <mergeCell ref="A14:A16"/>
    <mergeCell ref="B14:C16"/>
    <mergeCell ref="D14:D16"/>
    <mergeCell ref="E14:E16"/>
    <mergeCell ref="F14:F16"/>
    <mergeCell ref="G14:G16"/>
    <mergeCell ref="A17:A19"/>
    <mergeCell ref="B17:C19"/>
    <mergeCell ref="D17:D19"/>
    <mergeCell ref="E17:E19"/>
    <mergeCell ref="F17:F19"/>
    <mergeCell ref="G17:G19"/>
    <mergeCell ref="A20:A22"/>
    <mergeCell ref="B20:C22"/>
    <mergeCell ref="D20:D22"/>
    <mergeCell ref="E20:E22"/>
    <mergeCell ref="F20:F22"/>
    <mergeCell ref="G20:G22"/>
    <mergeCell ref="A23:A25"/>
    <mergeCell ref="B23:C25"/>
    <mergeCell ref="D23:D25"/>
    <mergeCell ref="E23:E25"/>
    <mergeCell ref="F23:F25"/>
    <mergeCell ref="G23:G25"/>
    <mergeCell ref="A26:A28"/>
    <mergeCell ref="B26:C28"/>
    <mergeCell ref="D26:D28"/>
    <mergeCell ref="E26:E28"/>
    <mergeCell ref="F26:F28"/>
    <mergeCell ref="G26:G28"/>
    <mergeCell ref="A30:F31"/>
    <mergeCell ref="G30:G31"/>
    <mergeCell ref="B32:C32"/>
  </mergeCells>
  <printOptions headings="false" gridLines="false" gridLinesSet="true" horizontalCentered="false" verticalCentered="false"/>
  <pageMargins left="0.590277777777778" right="0.39375" top="0.78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4" activeCellId="0" sqref="A284"/>
    </sheetView>
  </sheetViews>
  <sheetFormatPr defaultColWidth="12.5625" defaultRowHeight="15.75" zeroHeight="false" outlineLevelRow="0" outlineLevelCol="0"/>
  <cols>
    <col collapsed="false" customWidth="true" hidden="false" outlineLevel="0" max="1" min="1" style="122" width="11.7"/>
    <col collapsed="false" customWidth="true" hidden="false" outlineLevel="0" max="2" min="2" style="122" width="19.14"/>
    <col collapsed="false" customWidth="true" hidden="false" outlineLevel="0" max="3" min="3" style="122" width="8.56"/>
    <col collapsed="false" customWidth="true" hidden="false" outlineLevel="0" max="4" min="4" style="122" width="6.13"/>
    <col collapsed="false" customWidth="false" hidden="false" outlineLevel="0" max="5" min="5" style="122" width="12.56"/>
    <col collapsed="false" customWidth="true" hidden="false" outlineLevel="0" max="6" min="6" style="122" width="10.13"/>
    <col collapsed="false" customWidth="true" hidden="false" outlineLevel="0" max="8" min="7" style="122" width="8.85"/>
    <col collapsed="false" customWidth="true" hidden="false" outlineLevel="0" max="9" min="9" style="122" width="8.7"/>
    <col collapsed="false" customWidth="false" hidden="false" outlineLevel="0" max="257" min="10" style="122" width="12.56"/>
  </cols>
  <sheetData>
    <row r="1" customFormat="false" ht="20.1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</row>
    <row r="2" customFormat="false" ht="15" hidden="false" customHeight="true" outlineLevel="0" collapsed="false">
      <c r="A2" s="124"/>
      <c r="B2" s="124"/>
      <c r="C2" s="124"/>
      <c r="D2" s="124"/>
      <c r="E2" s="125"/>
      <c r="F2" s="126"/>
      <c r="G2" s="127" t="s">
        <v>100</v>
      </c>
      <c r="H2" s="127"/>
      <c r="I2" s="127"/>
    </row>
    <row r="3" customFormat="false" ht="15" hidden="false" customHeight="true" outlineLevel="0" collapsed="false">
      <c r="A3" s="124"/>
      <c r="B3" s="124"/>
      <c r="C3" s="124"/>
      <c r="D3" s="124"/>
      <c r="E3" s="29"/>
      <c r="F3" s="128"/>
      <c r="G3" s="129" t="s">
        <v>101</v>
      </c>
      <c r="H3" s="129"/>
      <c r="I3" s="129"/>
    </row>
    <row r="4" s="132" customFormat="true" ht="15.75" hidden="false" customHeight="true" outlineLevel="0" collapsed="false">
      <c r="A4" s="124"/>
      <c r="B4" s="124"/>
      <c r="C4" s="124"/>
      <c r="D4" s="124"/>
      <c r="E4" s="130" t="s">
        <v>102</v>
      </c>
      <c r="F4" s="130"/>
      <c r="G4" s="131" t="s">
        <v>103</v>
      </c>
      <c r="H4" s="131"/>
      <c r="I4" s="131"/>
    </row>
    <row r="5" s="135" customFormat="true" ht="15" hidden="false" customHeight="true" outlineLevel="0" collapsed="false">
      <c r="A5" s="133" t="s">
        <v>3</v>
      </c>
      <c r="B5" s="133"/>
      <c r="C5" s="133"/>
      <c r="D5" s="133"/>
      <c r="E5" s="134" t="n">
        <v>38200</v>
      </c>
      <c r="F5" s="134"/>
      <c r="G5" s="131" t="s">
        <v>104</v>
      </c>
      <c r="H5" s="131"/>
      <c r="I5" s="131"/>
    </row>
    <row r="6" s="135" customFormat="true" ht="15" hidden="false" customHeight="true" outlineLevel="0" collapsed="false">
      <c r="A6" s="136" t="s">
        <v>5</v>
      </c>
      <c r="B6" s="136"/>
      <c r="C6" s="136"/>
      <c r="D6" s="136"/>
      <c r="E6" s="137"/>
      <c r="F6" s="138"/>
      <c r="G6" s="139"/>
      <c r="H6" s="139"/>
      <c r="I6" s="140"/>
    </row>
    <row r="7" s="135" customFormat="true" ht="15" hidden="false" customHeight="true" outlineLevel="0" collapsed="false">
      <c r="A7" s="141" t="s">
        <v>105</v>
      </c>
      <c r="B7" s="142"/>
      <c r="C7" s="143"/>
      <c r="D7" s="144"/>
      <c r="E7" s="144"/>
      <c r="F7" s="144"/>
      <c r="G7" s="144"/>
      <c r="H7" s="144"/>
      <c r="I7" s="145"/>
    </row>
    <row r="8" s="135" customFormat="true" ht="15" hidden="false" customHeight="true" outlineLevel="0" collapsed="false">
      <c r="A8" s="146"/>
      <c r="B8" s="147"/>
      <c r="C8" s="148"/>
      <c r="D8" s="149"/>
      <c r="E8" s="149"/>
      <c r="F8" s="149"/>
      <c r="G8" s="149"/>
      <c r="H8" s="149"/>
      <c r="I8" s="150"/>
    </row>
    <row r="9" s="155" customFormat="true" ht="14.25" hidden="false" customHeight="false" outlineLevel="0" collapsed="false">
      <c r="A9" s="151" t="s">
        <v>106</v>
      </c>
      <c r="B9" s="152"/>
      <c r="C9" s="153" t="s">
        <v>107</v>
      </c>
      <c r="D9" s="152"/>
      <c r="E9" s="153" t="s">
        <v>108</v>
      </c>
      <c r="F9" s="152"/>
      <c r="G9" s="153" t="s">
        <v>109</v>
      </c>
      <c r="H9" s="152"/>
      <c r="I9" s="154" t="s">
        <v>110</v>
      </c>
    </row>
    <row r="10" s="155" customFormat="true" ht="14.25" hidden="false" customHeight="false" outlineLevel="0" collapsed="false">
      <c r="A10" s="156" t="s">
        <v>111</v>
      </c>
      <c r="B10" s="157"/>
      <c r="C10" s="158" t="n">
        <f aca="false">10.86+5</f>
        <v>15.86</v>
      </c>
      <c r="D10" s="158" t="s">
        <v>112</v>
      </c>
      <c r="E10" s="158" t="n">
        <f aca="false">9.94+5</f>
        <v>14.94</v>
      </c>
      <c r="F10" s="158" t="s">
        <v>112</v>
      </c>
      <c r="G10" s="158" t="n">
        <f aca="false">9.28+5</f>
        <v>14.28</v>
      </c>
      <c r="H10" s="158" t="s">
        <v>112</v>
      </c>
      <c r="I10" s="159" t="n">
        <f aca="false">9.08+5</f>
        <v>14.08</v>
      </c>
    </row>
    <row r="11" s="155" customFormat="true" ht="14.25" hidden="false" customHeight="false" outlineLevel="0" collapsed="false">
      <c r="A11" s="151" t="s">
        <v>112</v>
      </c>
      <c r="B11" s="152"/>
      <c r="C11" s="160" t="s">
        <v>112</v>
      </c>
      <c r="D11" s="160" t="s">
        <v>112</v>
      </c>
      <c r="E11" s="160" t="s">
        <v>112</v>
      </c>
      <c r="F11" s="160" t="s">
        <v>112</v>
      </c>
      <c r="G11" s="160" t="s">
        <v>112</v>
      </c>
      <c r="H11" s="160" t="s">
        <v>112</v>
      </c>
      <c r="I11" s="161" t="s">
        <v>112</v>
      </c>
    </row>
    <row r="12" s="155" customFormat="true" ht="14.25" hidden="false" customHeight="false" outlineLevel="0" collapsed="false">
      <c r="A12" s="151" t="s">
        <v>113</v>
      </c>
      <c r="B12" s="152"/>
      <c r="C12" s="160" t="n">
        <f aca="false">C10*102.07%</f>
        <v>16.188302</v>
      </c>
      <c r="D12" s="160" t="s">
        <v>112</v>
      </c>
      <c r="E12" s="160" t="n">
        <f aca="false">E10*102.07%</f>
        <v>15.249258</v>
      </c>
      <c r="F12" s="160" t="s">
        <v>112</v>
      </c>
      <c r="G12" s="160" t="n">
        <f aca="false">G10*102.07%</f>
        <v>14.575596</v>
      </c>
      <c r="H12" s="160" t="s">
        <v>112</v>
      </c>
      <c r="I12" s="161" t="n">
        <f aca="false">I10*102.07%</f>
        <v>14.371456</v>
      </c>
    </row>
    <row r="13" s="155" customFormat="true" ht="14.25" hidden="false" customHeight="false" outlineLevel="0" collapsed="false">
      <c r="A13" s="151" t="s">
        <v>112</v>
      </c>
      <c r="B13" s="152"/>
      <c r="C13" s="160" t="s">
        <v>112</v>
      </c>
      <c r="D13" s="160" t="s">
        <v>112</v>
      </c>
      <c r="E13" s="160" t="s">
        <v>112</v>
      </c>
      <c r="F13" s="160" t="s">
        <v>112</v>
      </c>
      <c r="G13" s="160" t="s">
        <v>112</v>
      </c>
      <c r="H13" s="160" t="s">
        <v>112</v>
      </c>
      <c r="I13" s="161" t="s">
        <v>112</v>
      </c>
    </row>
    <row r="14" s="155" customFormat="true" ht="14.25" hidden="false" customHeight="false" outlineLevel="0" collapsed="false">
      <c r="A14" s="151" t="s">
        <v>114</v>
      </c>
      <c r="B14" s="152"/>
      <c r="C14" s="160" t="n">
        <f aca="false">+C10*0.15</f>
        <v>2.379</v>
      </c>
      <c r="D14" s="160" t="s">
        <v>112</v>
      </c>
      <c r="E14" s="160" t="n">
        <f aca="false">+E10*0.15</f>
        <v>2.241</v>
      </c>
      <c r="F14" s="160" t="s">
        <v>112</v>
      </c>
      <c r="G14" s="160" t="n">
        <f aca="false">+G10*0.15</f>
        <v>2.142</v>
      </c>
      <c r="H14" s="160" t="s">
        <v>112</v>
      </c>
      <c r="I14" s="161" t="n">
        <f aca="false">+I10*0.15</f>
        <v>2.112</v>
      </c>
    </row>
    <row r="15" s="155" customFormat="true" ht="14.25" hidden="false" customHeight="false" outlineLevel="0" collapsed="false">
      <c r="A15" s="151" t="s">
        <v>106</v>
      </c>
      <c r="B15" s="152"/>
      <c r="C15" s="160" t="s">
        <v>112</v>
      </c>
      <c r="D15" s="160" t="s">
        <v>112</v>
      </c>
      <c r="E15" s="160" t="s">
        <v>112</v>
      </c>
      <c r="F15" s="160" t="s">
        <v>112</v>
      </c>
      <c r="G15" s="160" t="s">
        <v>112</v>
      </c>
      <c r="H15" s="160" t="s">
        <v>112</v>
      </c>
      <c r="I15" s="161" t="s">
        <v>112</v>
      </c>
    </row>
    <row r="16" s="155" customFormat="true" ht="14.25" hidden="false" customHeight="false" outlineLevel="0" collapsed="false">
      <c r="A16" s="151" t="s">
        <v>115</v>
      </c>
      <c r="B16" s="152"/>
      <c r="C16" s="160" t="n">
        <f aca="false">+C10*0.37</f>
        <v>5.8682</v>
      </c>
      <c r="D16" s="160" t="s">
        <v>112</v>
      </c>
      <c r="E16" s="160" t="n">
        <f aca="false">+E10*0.37</f>
        <v>5.5278</v>
      </c>
      <c r="F16" s="160" t="s">
        <v>112</v>
      </c>
      <c r="G16" s="160" t="n">
        <f aca="false">+G10*0.37</f>
        <v>5.2836</v>
      </c>
      <c r="H16" s="160" t="s">
        <v>112</v>
      </c>
      <c r="I16" s="161" t="n">
        <f aca="false">+I10*0.37</f>
        <v>5.2096</v>
      </c>
    </row>
    <row r="17" s="155" customFormat="true" ht="14.25" hidden="false" customHeight="false" outlineLevel="0" collapsed="false">
      <c r="A17" s="151" t="s">
        <v>106</v>
      </c>
      <c r="B17" s="152"/>
      <c r="C17" s="160" t="s">
        <v>112</v>
      </c>
      <c r="D17" s="160" t="s">
        <v>112</v>
      </c>
      <c r="E17" s="160" t="s">
        <v>112</v>
      </c>
      <c r="F17" s="160" t="s">
        <v>112</v>
      </c>
      <c r="G17" s="160" t="s">
        <v>112</v>
      </c>
      <c r="H17" s="160" t="s">
        <v>112</v>
      </c>
      <c r="I17" s="161" t="s">
        <v>112</v>
      </c>
    </row>
    <row r="18" s="155" customFormat="true" ht="14.25" hidden="false" customHeight="false" outlineLevel="0" collapsed="false">
      <c r="A18" s="151"/>
      <c r="B18" s="152"/>
      <c r="C18" s="160" t="n">
        <f aca="false">+C10+C12+C14+C16</f>
        <v>40.295502</v>
      </c>
      <c r="D18" s="160" t="s">
        <v>112</v>
      </c>
      <c r="E18" s="160" t="n">
        <f aca="false">+E10+E12+E14+E16</f>
        <v>37.958058</v>
      </c>
      <c r="F18" s="160" t="s">
        <v>112</v>
      </c>
      <c r="G18" s="160" t="n">
        <f aca="false">+G10+G12+G14+G16</f>
        <v>36.281196</v>
      </c>
      <c r="H18" s="160" t="s">
        <v>112</v>
      </c>
      <c r="I18" s="161" t="n">
        <f aca="false">+I10+I12+I14+I16</f>
        <v>35.773056</v>
      </c>
    </row>
    <row r="19" s="155" customFormat="true" ht="14.25" hidden="false" customHeight="false" outlineLevel="0" collapsed="false">
      <c r="A19" s="151"/>
      <c r="B19" s="152"/>
      <c r="C19" s="160"/>
      <c r="D19" s="160"/>
      <c r="E19" s="160"/>
      <c r="F19" s="160"/>
      <c r="G19" s="160"/>
      <c r="H19" s="160"/>
      <c r="I19" s="161"/>
    </row>
    <row r="20" s="155" customFormat="true" ht="14.25" hidden="false" customHeight="false" outlineLevel="0" collapsed="false">
      <c r="A20" s="151" t="s">
        <v>116</v>
      </c>
      <c r="B20" s="152"/>
      <c r="C20" s="160" t="n">
        <f aca="false">SUM(C10:C16)*0.1</f>
        <v>4.0295502</v>
      </c>
      <c r="D20" s="160" t="s">
        <v>112</v>
      </c>
      <c r="E20" s="160" t="n">
        <f aca="false">SUM(E10:E16)*0.1</f>
        <v>3.7958058</v>
      </c>
      <c r="F20" s="160" t="s">
        <v>112</v>
      </c>
      <c r="G20" s="160" t="n">
        <f aca="false">SUM(G10:G16)*0.1</f>
        <v>3.6281196</v>
      </c>
      <c r="H20" s="160" t="s">
        <v>112</v>
      </c>
      <c r="I20" s="161" t="n">
        <f aca="false">SUM(I10:I16)*0.1</f>
        <v>3.5773056</v>
      </c>
    </row>
    <row r="21" s="155" customFormat="true" ht="14.25" hidden="false" customHeight="false" outlineLevel="0" collapsed="false">
      <c r="A21" s="151"/>
      <c r="B21" s="152"/>
      <c r="C21" s="160"/>
      <c r="D21" s="160"/>
      <c r="E21" s="160"/>
      <c r="F21" s="160"/>
      <c r="G21" s="160"/>
      <c r="H21" s="160"/>
      <c r="I21" s="161"/>
    </row>
    <row r="22" s="155" customFormat="true" ht="14.25" hidden="false" customHeight="false" outlineLevel="0" collapsed="false">
      <c r="A22" s="156" t="s">
        <v>117</v>
      </c>
      <c r="B22" s="157"/>
      <c r="C22" s="158" t="n">
        <f aca="false">+C18+C20</f>
        <v>44.3250522</v>
      </c>
      <c r="D22" s="158" t="s">
        <v>112</v>
      </c>
      <c r="E22" s="158" t="n">
        <f aca="false">+E18+E20</f>
        <v>41.7538638</v>
      </c>
      <c r="F22" s="158" t="s">
        <v>112</v>
      </c>
      <c r="G22" s="158" t="n">
        <f aca="false">+G18+G20</f>
        <v>39.9093156</v>
      </c>
      <c r="H22" s="158" t="s">
        <v>112</v>
      </c>
      <c r="I22" s="162" t="n">
        <f aca="false">+I18+I20</f>
        <v>39.3503616</v>
      </c>
    </row>
    <row r="23" s="155" customFormat="true" ht="14.25" hidden="false" customHeight="false" outlineLevel="0" collapsed="false">
      <c r="A23" s="163" t="s">
        <v>118</v>
      </c>
      <c r="B23" s="164"/>
      <c r="C23" s="165" t="n">
        <f aca="false">C22/8</f>
        <v>5.540631525</v>
      </c>
      <c r="D23" s="165" t="s">
        <v>112</v>
      </c>
      <c r="E23" s="165" t="n">
        <f aca="false">E22/8</f>
        <v>5.219232975</v>
      </c>
      <c r="F23" s="165" t="s">
        <v>112</v>
      </c>
      <c r="G23" s="165" t="n">
        <f aca="false">G22/8</f>
        <v>4.98866445</v>
      </c>
      <c r="H23" s="165" t="s">
        <v>112</v>
      </c>
      <c r="I23" s="166" t="n">
        <f aca="false">I22/8</f>
        <v>4.9187952</v>
      </c>
    </row>
    <row r="24" s="155" customFormat="true" ht="15" hidden="false" customHeight="false" outlineLevel="0" collapsed="false">
      <c r="A24" s="167"/>
      <c r="B24" s="168"/>
      <c r="C24" s="169"/>
      <c r="D24" s="169"/>
      <c r="E24" s="169"/>
      <c r="F24" s="169"/>
      <c r="G24" s="169"/>
      <c r="H24" s="169"/>
      <c r="I24" s="170"/>
    </row>
    <row r="25" s="155" customFormat="true" ht="15" hidden="false" customHeight="false" outlineLevel="0" collapsed="false">
      <c r="A25" s="171"/>
      <c r="B25" s="171"/>
      <c r="C25" s="172"/>
      <c r="D25" s="172"/>
      <c r="E25" s="172"/>
      <c r="F25" s="172"/>
      <c r="G25" s="172"/>
      <c r="H25" s="172"/>
      <c r="I25" s="172"/>
    </row>
    <row r="26" s="135" customFormat="true" ht="15" hidden="false" customHeight="true" outlineLevel="0" collapsed="false">
      <c r="A26" s="173" t="s">
        <v>119</v>
      </c>
      <c r="B26" s="174"/>
      <c r="C26" s="175"/>
      <c r="D26" s="176"/>
      <c r="E26" s="176"/>
      <c r="F26" s="176"/>
      <c r="G26" s="176"/>
      <c r="H26" s="176"/>
      <c r="I26" s="177"/>
    </row>
    <row r="27" s="155" customFormat="true" ht="14.25" hidden="false" customHeight="false" outlineLevel="0" collapsed="false">
      <c r="A27" s="151" t="s">
        <v>106</v>
      </c>
      <c r="B27" s="152"/>
      <c r="C27" s="152" t="s">
        <v>112</v>
      </c>
      <c r="D27" s="152" t="s">
        <v>112</v>
      </c>
      <c r="E27" s="152" t="s">
        <v>112</v>
      </c>
      <c r="F27" s="152" t="s">
        <v>112</v>
      </c>
      <c r="G27" s="152" t="s">
        <v>112</v>
      </c>
      <c r="H27" s="152" t="s">
        <v>112</v>
      </c>
      <c r="I27" s="178" t="s">
        <v>112</v>
      </c>
    </row>
    <row r="28" s="155" customFormat="true" ht="14.25" hidden="false" customHeight="false" outlineLevel="0" collapsed="false">
      <c r="A28" s="151" t="s">
        <v>120</v>
      </c>
      <c r="B28" s="152"/>
      <c r="C28" s="179"/>
      <c r="D28" s="179"/>
      <c r="E28" s="180" t="n">
        <v>1</v>
      </c>
      <c r="F28" s="181" t="s">
        <v>121</v>
      </c>
      <c r="G28" s="180"/>
      <c r="H28" s="181" t="s">
        <v>112</v>
      </c>
      <c r="I28" s="182" t="s">
        <v>112</v>
      </c>
    </row>
    <row r="29" s="155" customFormat="true" ht="14.25" hidden="false" customHeight="false" outlineLevel="0" collapsed="false">
      <c r="A29" s="151"/>
      <c r="B29" s="152"/>
      <c r="C29" s="179"/>
      <c r="D29" s="179"/>
      <c r="E29" s="180"/>
      <c r="F29" s="181"/>
      <c r="G29" s="180"/>
      <c r="H29" s="181"/>
      <c r="I29" s="182"/>
    </row>
    <row r="30" s="155" customFormat="true" ht="14.25" hidden="false" customHeight="false" outlineLevel="0" collapsed="false">
      <c r="A30" s="151" t="s">
        <v>122</v>
      </c>
      <c r="B30" s="152"/>
      <c r="C30" s="183" t="n">
        <v>0.035</v>
      </c>
      <c r="D30" s="179" t="s">
        <v>123</v>
      </c>
      <c r="E30" s="184" t="n">
        <f aca="false">E28*C30</f>
        <v>0.035</v>
      </c>
      <c r="F30" s="181"/>
      <c r="G30" s="185"/>
      <c r="H30" s="181" t="s">
        <v>112</v>
      </c>
      <c r="I30" s="182" t="s">
        <v>112</v>
      </c>
    </row>
    <row r="31" s="155" customFormat="true" ht="14.25" hidden="false" customHeight="false" outlineLevel="0" collapsed="false">
      <c r="A31" s="151"/>
      <c r="B31" s="152"/>
      <c r="C31" s="183"/>
      <c r="D31" s="179"/>
      <c r="E31" s="180"/>
      <c r="F31" s="181"/>
      <c r="G31" s="180"/>
      <c r="H31" s="181"/>
      <c r="I31" s="182"/>
    </row>
    <row r="32" s="155" customFormat="true" ht="14.25" hidden="false" customHeight="false" outlineLevel="0" collapsed="false">
      <c r="A32" s="151" t="s">
        <v>124</v>
      </c>
      <c r="B32" s="152"/>
      <c r="C32" s="183"/>
      <c r="D32" s="179"/>
      <c r="E32" s="180" t="n">
        <f aca="false">E30+E28</f>
        <v>1.035</v>
      </c>
      <c r="F32" s="181" t="s">
        <v>125</v>
      </c>
      <c r="G32" s="180"/>
      <c r="H32" s="181"/>
      <c r="I32" s="182"/>
    </row>
    <row r="33" s="155" customFormat="true" ht="14.25" hidden="false" customHeight="false" outlineLevel="0" collapsed="false">
      <c r="A33" s="151"/>
      <c r="B33" s="152"/>
      <c r="C33" s="183"/>
      <c r="D33" s="179"/>
      <c r="E33" s="180"/>
      <c r="F33" s="181"/>
      <c r="G33" s="180"/>
      <c r="H33" s="181"/>
      <c r="I33" s="182"/>
    </row>
    <row r="34" s="155" customFormat="true" ht="14.25" hidden="false" customHeight="false" outlineLevel="0" collapsed="false">
      <c r="A34" s="151" t="s">
        <v>126</v>
      </c>
      <c r="B34" s="152"/>
      <c r="C34" s="183" t="n">
        <v>0</v>
      </c>
      <c r="D34" s="179" t="s">
        <v>127</v>
      </c>
      <c r="E34" s="180" t="n">
        <f aca="false">E32*C34</f>
        <v>0</v>
      </c>
      <c r="F34" s="181"/>
      <c r="G34" s="180"/>
      <c r="H34" s="181"/>
      <c r="I34" s="182"/>
    </row>
    <row r="35" s="155" customFormat="true" ht="14.25" hidden="false" customHeight="false" outlineLevel="0" collapsed="false">
      <c r="A35" s="151"/>
      <c r="B35" s="152"/>
      <c r="C35" s="183"/>
      <c r="D35" s="179"/>
      <c r="E35" s="180"/>
      <c r="F35" s="181"/>
      <c r="G35" s="180"/>
      <c r="H35" s="181"/>
      <c r="I35" s="182"/>
    </row>
    <row r="36" s="155" customFormat="true" ht="14.25" hidden="false" customHeight="false" outlineLevel="0" collapsed="false">
      <c r="A36" s="151" t="s">
        <v>128</v>
      </c>
      <c r="B36" s="152"/>
      <c r="C36" s="183" t="n">
        <v>0</v>
      </c>
      <c r="D36" s="179" t="s">
        <v>127</v>
      </c>
      <c r="E36" s="184" t="n">
        <f aca="false">E32*C36</f>
        <v>0</v>
      </c>
      <c r="F36" s="181"/>
      <c r="G36" s="185"/>
      <c r="H36" s="181"/>
      <c r="I36" s="182"/>
    </row>
    <row r="37" s="155" customFormat="true" ht="14.25" hidden="false" customHeight="false" outlineLevel="0" collapsed="false">
      <c r="A37" s="151" t="s">
        <v>112</v>
      </c>
      <c r="B37" s="152"/>
      <c r="C37" s="183"/>
      <c r="D37" s="179"/>
      <c r="E37" s="180"/>
      <c r="F37" s="181" t="s">
        <v>112</v>
      </c>
      <c r="G37" s="180"/>
      <c r="H37" s="181" t="s">
        <v>112</v>
      </c>
      <c r="I37" s="182" t="s">
        <v>112</v>
      </c>
    </row>
    <row r="38" s="155" customFormat="true" ht="14.25" hidden="false" customHeight="false" outlineLevel="0" collapsed="false">
      <c r="A38" s="151" t="s">
        <v>129</v>
      </c>
      <c r="B38" s="152"/>
      <c r="C38" s="183"/>
      <c r="D38" s="179"/>
      <c r="E38" s="180" t="n">
        <f aca="false">SUM(E32:E37)</f>
        <v>1.035</v>
      </c>
      <c r="F38" s="181" t="s">
        <v>130</v>
      </c>
      <c r="G38" s="180"/>
      <c r="H38" s="181" t="s">
        <v>112</v>
      </c>
      <c r="I38" s="182" t="s">
        <v>112</v>
      </c>
    </row>
    <row r="39" s="155" customFormat="true" ht="14.25" hidden="false" customHeight="false" outlineLevel="0" collapsed="false">
      <c r="A39" s="151"/>
      <c r="B39" s="152"/>
      <c r="C39" s="183"/>
      <c r="D39" s="179"/>
      <c r="E39" s="180"/>
      <c r="F39" s="181"/>
      <c r="G39" s="180"/>
      <c r="H39" s="181"/>
      <c r="I39" s="182"/>
    </row>
    <row r="40" s="155" customFormat="true" ht="14.25" hidden="false" customHeight="false" outlineLevel="0" collapsed="false">
      <c r="A40" s="151" t="s">
        <v>131</v>
      </c>
      <c r="B40" s="152"/>
      <c r="C40" s="183" t="n">
        <v>0.21</v>
      </c>
      <c r="D40" s="179" t="s">
        <v>132</v>
      </c>
      <c r="E40" s="180" t="n">
        <f aca="false">E38*C40</f>
        <v>0.21735</v>
      </c>
      <c r="F40" s="181"/>
      <c r="G40" s="180"/>
      <c r="H40" s="181"/>
      <c r="I40" s="182"/>
    </row>
    <row r="41" s="155" customFormat="true" ht="14.25" hidden="false" customHeight="false" outlineLevel="0" collapsed="false">
      <c r="A41" s="151"/>
      <c r="B41" s="152"/>
      <c r="C41" s="183"/>
      <c r="D41" s="179"/>
      <c r="E41" s="180"/>
      <c r="F41" s="181"/>
      <c r="G41" s="180"/>
      <c r="H41" s="181"/>
      <c r="I41" s="182"/>
    </row>
    <row r="42" s="155" customFormat="true" ht="14.25" hidden="false" customHeight="false" outlineLevel="0" collapsed="false">
      <c r="A42" s="151" t="s">
        <v>133</v>
      </c>
      <c r="B42" s="152"/>
      <c r="C42" s="183" t="n">
        <v>0</v>
      </c>
      <c r="D42" s="179" t="s">
        <v>132</v>
      </c>
      <c r="E42" s="184" t="n">
        <f aca="false">E38*C42</f>
        <v>0</v>
      </c>
      <c r="F42" s="181"/>
      <c r="G42" s="185"/>
      <c r="H42" s="181"/>
      <c r="I42" s="182"/>
    </row>
    <row r="43" s="155" customFormat="true" ht="14.25" hidden="false" customHeight="false" outlineLevel="0" collapsed="false">
      <c r="A43" s="151"/>
      <c r="B43" s="152"/>
      <c r="C43" s="183"/>
      <c r="D43" s="179"/>
      <c r="E43" s="180"/>
      <c r="F43" s="181"/>
      <c r="G43" s="180"/>
      <c r="H43" s="181"/>
      <c r="I43" s="182"/>
    </row>
    <row r="44" s="155" customFormat="true" ht="14.25" hidden="false" customHeight="false" outlineLevel="0" collapsed="false">
      <c r="A44" s="151" t="s">
        <v>134</v>
      </c>
      <c r="B44" s="152"/>
      <c r="C44" s="183"/>
      <c r="D44" s="186"/>
      <c r="E44" s="180" t="n">
        <f aca="false">SUM(E38:E42)</f>
        <v>1.25235</v>
      </c>
      <c r="F44" s="181"/>
      <c r="G44" s="180"/>
      <c r="H44" s="181" t="s">
        <v>112</v>
      </c>
      <c r="I44" s="182" t="s">
        <v>112</v>
      </c>
    </row>
    <row r="45" s="155" customFormat="true" ht="14.25" hidden="false" customHeight="false" outlineLevel="0" collapsed="false">
      <c r="A45" s="151"/>
      <c r="B45" s="152"/>
      <c r="C45" s="183"/>
      <c r="D45" s="186"/>
      <c r="E45" s="186"/>
      <c r="F45" s="181"/>
      <c r="G45" s="186"/>
      <c r="H45" s="181"/>
      <c r="I45" s="178"/>
    </row>
    <row r="46" s="155" customFormat="true" ht="15" hidden="false" customHeight="false" outlineLevel="0" collapsed="false">
      <c r="A46" s="167" t="s">
        <v>135</v>
      </c>
      <c r="B46" s="168"/>
      <c r="C46" s="187"/>
      <c r="D46" s="188"/>
      <c r="E46" s="188" t="n">
        <f aca="false">E44-1</f>
        <v>0.25235</v>
      </c>
      <c r="F46" s="189"/>
      <c r="G46" s="188"/>
      <c r="H46" s="189"/>
      <c r="I46" s="190"/>
    </row>
    <row r="47" s="155" customFormat="true" ht="15" hidden="false" customHeight="false" outlineLevel="0" collapsed="false">
      <c r="A47" s="171"/>
      <c r="B47" s="171"/>
      <c r="C47" s="172"/>
      <c r="D47" s="172"/>
      <c r="E47" s="172"/>
      <c r="F47" s="172"/>
      <c r="G47" s="172"/>
      <c r="H47" s="172"/>
      <c r="I47" s="172"/>
    </row>
    <row r="48" s="135" customFormat="true" ht="15" hidden="false" customHeight="true" outlineLevel="0" collapsed="false">
      <c r="A48" s="191" t="s">
        <v>136</v>
      </c>
      <c r="B48" s="192"/>
      <c r="C48" s="175"/>
      <c r="D48" s="176"/>
      <c r="E48" s="176"/>
      <c r="F48" s="176"/>
      <c r="G48" s="176"/>
      <c r="H48" s="176"/>
      <c r="I48" s="177"/>
    </row>
    <row r="49" s="155" customFormat="true" ht="14.25" hidden="false" customHeight="false" outlineLevel="0" collapsed="false">
      <c r="A49" s="193"/>
      <c r="B49" s="194"/>
      <c r="C49" s="194"/>
      <c r="D49" s="194"/>
      <c r="E49" s="194"/>
      <c r="F49" s="194"/>
      <c r="G49" s="194"/>
      <c r="H49" s="194"/>
      <c r="I49" s="195" t="s">
        <v>112</v>
      </c>
    </row>
    <row r="50" s="155" customFormat="true" ht="14.25" hidden="false" customHeight="false" outlineLevel="0" collapsed="false">
      <c r="A50" s="196" t="s">
        <v>136</v>
      </c>
      <c r="B50" s="197"/>
      <c r="I50" s="198"/>
    </row>
    <row r="51" s="155" customFormat="true" ht="14.25" hidden="false" customHeight="false" outlineLevel="0" collapsed="false">
      <c r="A51" s="151"/>
      <c r="B51" s="152"/>
      <c r="C51" s="152"/>
      <c r="D51" s="181"/>
      <c r="E51" s="181"/>
      <c r="F51" s="181"/>
      <c r="G51" s="181"/>
      <c r="H51" s="181"/>
      <c r="I51" s="182"/>
    </row>
    <row r="52" s="155" customFormat="true" ht="14.25" hidden="false" customHeight="false" outlineLevel="0" collapsed="false">
      <c r="A52" s="199" t="s">
        <v>137</v>
      </c>
      <c r="B52" s="200"/>
      <c r="C52" s="201" t="s">
        <v>138</v>
      </c>
      <c r="D52" s="202" t="s">
        <v>139</v>
      </c>
      <c r="E52" s="181"/>
      <c r="F52" s="181"/>
      <c r="G52" s="181" t="s">
        <v>140</v>
      </c>
      <c r="H52" s="181" t="n">
        <f aca="false">+H55</f>
        <v>0.00086</v>
      </c>
      <c r="I52" s="182" t="s">
        <v>141</v>
      </c>
    </row>
    <row r="53" s="155" customFormat="true" ht="15" hidden="false" customHeight="true" outlineLevel="0" collapsed="false">
      <c r="A53" s="151" t="s">
        <v>142</v>
      </c>
      <c r="B53" s="152"/>
      <c r="C53" s="181"/>
      <c r="D53" s="181" t="s">
        <v>143</v>
      </c>
      <c r="E53" s="181" t="s">
        <v>144</v>
      </c>
      <c r="F53" s="181"/>
      <c r="G53" s="181"/>
      <c r="H53" s="181"/>
      <c r="I53" s="182"/>
    </row>
    <row r="54" s="155" customFormat="true" ht="14.25" hidden="false" customHeight="false" outlineLevel="0" collapsed="false">
      <c r="A54" s="151"/>
      <c r="B54" s="152"/>
      <c r="C54" s="181"/>
      <c r="D54" s="181"/>
      <c r="E54" s="181"/>
      <c r="F54" s="181"/>
      <c r="G54" s="181"/>
      <c r="H54" s="181"/>
      <c r="I54" s="182"/>
    </row>
    <row r="55" s="155" customFormat="true" ht="14.25" hidden="false" customHeight="false" outlineLevel="0" collapsed="false">
      <c r="A55" s="151" t="n">
        <f aca="false">0.9*8/10000</f>
        <v>0.00072</v>
      </c>
      <c r="B55" s="152"/>
      <c r="C55" s="201" t="s">
        <v>145</v>
      </c>
      <c r="D55" s="181"/>
      <c r="E55" s="181" t="n">
        <f aca="false">0.07*8/2/2000</f>
        <v>0.00014</v>
      </c>
      <c r="F55" s="181"/>
      <c r="G55" s="181" t="s">
        <v>140</v>
      </c>
      <c r="H55" s="181" t="n">
        <f aca="false">+A55+E55</f>
        <v>0.00086</v>
      </c>
      <c r="I55" s="182" t="s">
        <v>141</v>
      </c>
    </row>
    <row r="56" s="155" customFormat="true" ht="14.25" hidden="false" customHeight="false" outlineLevel="0" collapsed="false">
      <c r="A56" s="151"/>
      <c r="B56" s="152"/>
      <c r="C56" s="181"/>
      <c r="D56" s="181"/>
      <c r="E56" s="181"/>
      <c r="F56" s="181"/>
      <c r="G56" s="181"/>
      <c r="H56" s="181"/>
      <c r="I56" s="182"/>
    </row>
    <row r="57" s="155" customFormat="true" ht="14.25" hidden="false" customHeight="false" outlineLevel="0" collapsed="false">
      <c r="A57" s="196" t="s">
        <v>146</v>
      </c>
      <c r="B57" s="197"/>
      <c r="C57" s="202"/>
      <c r="D57" s="181"/>
      <c r="E57" s="181"/>
      <c r="F57" s="181"/>
      <c r="G57" s="181"/>
      <c r="H57" s="181"/>
      <c r="I57" s="182"/>
    </row>
    <row r="58" s="155" customFormat="true" ht="14.25" hidden="false" customHeight="false" outlineLevel="0" collapsed="false">
      <c r="A58" s="151"/>
      <c r="B58" s="152"/>
      <c r="C58" s="152"/>
      <c r="D58" s="181"/>
      <c r="E58" s="181"/>
      <c r="F58" s="181"/>
      <c r="G58" s="181"/>
      <c r="H58" s="181"/>
      <c r="I58" s="182"/>
    </row>
    <row r="59" s="155" customFormat="true" ht="14.25" hidden="false" customHeight="false" outlineLevel="0" collapsed="false">
      <c r="A59" s="151" t="s">
        <v>147</v>
      </c>
      <c r="B59" s="152"/>
      <c r="C59" s="181"/>
      <c r="D59" s="181"/>
      <c r="E59" s="181"/>
      <c r="F59" s="181"/>
      <c r="G59" s="181" t="s">
        <v>140</v>
      </c>
      <c r="H59" s="181" t="n">
        <f aca="false">A55*75%</f>
        <v>0.00054</v>
      </c>
      <c r="I59" s="182" t="s">
        <v>141</v>
      </c>
    </row>
    <row r="60" s="155" customFormat="true" ht="14.25" hidden="false" customHeight="false" outlineLevel="0" collapsed="false">
      <c r="A60" s="151"/>
      <c r="B60" s="152"/>
      <c r="C60" s="181"/>
      <c r="D60" s="181"/>
      <c r="E60" s="181"/>
      <c r="F60" s="181"/>
      <c r="G60" s="181"/>
      <c r="H60" s="181"/>
      <c r="I60" s="182"/>
    </row>
    <row r="61" s="155" customFormat="true" ht="14.25" hidden="false" customHeight="false" outlineLevel="0" collapsed="false">
      <c r="A61" s="151"/>
      <c r="B61" s="152"/>
      <c r="C61" s="181"/>
      <c r="D61" s="181"/>
      <c r="E61" s="181"/>
      <c r="F61" s="181"/>
      <c r="G61" s="181"/>
      <c r="H61" s="181"/>
      <c r="I61" s="182"/>
    </row>
    <row r="62" s="155" customFormat="true" ht="14.25" hidden="false" customHeight="false" outlineLevel="0" collapsed="false">
      <c r="A62" s="196" t="s">
        <v>148</v>
      </c>
      <c r="B62" s="197"/>
      <c r="C62" s="202"/>
      <c r="D62" s="181"/>
      <c r="E62" s="181"/>
      <c r="F62" s="181"/>
      <c r="G62" s="181"/>
      <c r="H62" s="181"/>
      <c r="I62" s="182"/>
    </row>
    <row r="63" s="155" customFormat="true" ht="14.25" hidden="false" customHeight="false" outlineLevel="0" collapsed="false">
      <c r="A63" s="151"/>
      <c r="B63" s="152"/>
      <c r="C63" s="152"/>
      <c r="D63" s="181"/>
      <c r="E63" s="181"/>
      <c r="F63" s="181"/>
      <c r="G63" s="181"/>
      <c r="H63" s="181"/>
      <c r="I63" s="182"/>
    </row>
    <row r="64" s="155" customFormat="true" ht="14.25" hidden="false" customHeight="false" outlineLevel="0" collapsed="false">
      <c r="A64" s="151" t="s">
        <v>149</v>
      </c>
      <c r="B64" s="152"/>
      <c r="C64" s="181"/>
      <c r="D64" s="181"/>
      <c r="E64" s="181"/>
      <c r="F64" s="181"/>
      <c r="G64" s="181" t="s">
        <v>140</v>
      </c>
      <c r="H64" s="203" t="n">
        <f aca="false">0.12*8*1.5*1.5</f>
        <v>2.16</v>
      </c>
      <c r="I64" s="182" t="s">
        <v>141</v>
      </c>
    </row>
    <row r="65" s="155" customFormat="true" ht="15" hidden="false" customHeight="false" outlineLevel="0" collapsed="false">
      <c r="A65" s="167"/>
      <c r="B65" s="168"/>
      <c r="C65" s="189"/>
      <c r="D65" s="189"/>
      <c r="E65" s="189"/>
      <c r="F65" s="189"/>
      <c r="G65" s="189"/>
      <c r="H65" s="189"/>
      <c r="I65" s="204"/>
    </row>
    <row r="66" s="155" customFormat="true" ht="15" hidden="false" customHeight="false" outlineLevel="0" collapsed="false">
      <c r="A66" s="205"/>
      <c r="B66" s="205"/>
      <c r="C66" s="206"/>
      <c r="D66" s="206"/>
      <c r="E66" s="206"/>
      <c r="F66" s="206"/>
      <c r="G66" s="206" t="s">
        <v>112</v>
      </c>
      <c r="H66" s="206" t="s">
        <v>112</v>
      </c>
      <c r="I66" s="207"/>
    </row>
    <row r="67" s="135" customFormat="true" ht="13.5" hidden="false" customHeight="false" outlineLevel="0" collapsed="false">
      <c r="A67" s="208" t="s">
        <v>150</v>
      </c>
      <c r="B67" s="209"/>
      <c r="C67" s="176"/>
      <c r="D67" s="176"/>
      <c r="E67" s="176"/>
      <c r="F67" s="176"/>
      <c r="G67" s="176"/>
      <c r="H67" s="176"/>
      <c r="I67" s="177"/>
    </row>
    <row r="68" s="135" customFormat="true" ht="5.25" hidden="false" customHeight="true" outlineLevel="0" collapsed="false">
      <c r="A68" s="210"/>
      <c r="B68" s="171"/>
      <c r="C68" s="171"/>
      <c r="D68" s="171"/>
      <c r="E68" s="171"/>
      <c r="F68" s="171"/>
      <c r="G68" s="171"/>
      <c r="H68" s="171"/>
      <c r="I68" s="211"/>
    </row>
    <row r="69" s="135" customFormat="true" ht="12.75" hidden="false" customHeight="false" outlineLevel="0" collapsed="false">
      <c r="A69" s="212" t="s">
        <v>151</v>
      </c>
      <c r="B69" s="213"/>
      <c r="C69" s="202"/>
      <c r="D69" s="181"/>
      <c r="E69" s="181"/>
      <c r="F69" s="181"/>
      <c r="G69" s="214"/>
      <c r="H69" s="181"/>
      <c r="I69" s="215"/>
    </row>
    <row r="70" s="135" customFormat="true" ht="12.75" hidden="false" customHeight="false" outlineLevel="0" collapsed="false">
      <c r="A70" s="151" t="s">
        <v>152</v>
      </c>
      <c r="B70" s="152"/>
      <c r="C70" s="152"/>
      <c r="D70" s="181"/>
      <c r="E70" s="181"/>
      <c r="F70" s="181"/>
      <c r="G70" s="214"/>
      <c r="H70" s="214" t="s">
        <v>153</v>
      </c>
      <c r="I70" s="215" t="n">
        <v>14.65</v>
      </c>
    </row>
    <row r="71" s="135" customFormat="true" ht="12.75" hidden="false" customHeight="false" outlineLevel="0" collapsed="false">
      <c r="A71" s="151" t="s">
        <v>154</v>
      </c>
      <c r="B71" s="152"/>
      <c r="C71" s="181"/>
      <c r="D71" s="181" t="n">
        <v>0</v>
      </c>
      <c r="E71" s="181" t="s">
        <v>155</v>
      </c>
      <c r="F71" s="181" t="s">
        <v>156</v>
      </c>
      <c r="G71" s="216" t="n">
        <v>0.1</v>
      </c>
      <c r="H71" s="214" t="str">
        <f aca="false">H70</f>
        <v> = $/M3</v>
      </c>
      <c r="I71" s="215" t="n">
        <f aca="false">G71*D71</f>
        <v>0</v>
      </c>
    </row>
    <row r="72" s="135" customFormat="true" ht="12.75" hidden="false" customHeight="false" outlineLevel="0" collapsed="false">
      <c r="A72" s="151" t="s">
        <v>157</v>
      </c>
      <c r="B72" s="152"/>
      <c r="C72" s="181"/>
      <c r="D72" s="181" t="n">
        <v>2</v>
      </c>
      <c r="E72" s="181" t="s">
        <v>158</v>
      </c>
      <c r="F72" s="181" t="str">
        <f aca="false">F71</f>
        <v>x   $/M3.Km.</v>
      </c>
      <c r="G72" s="214" t="n">
        <f aca="false">I70+I71</f>
        <v>14.65</v>
      </c>
      <c r="H72" s="214" t="str">
        <f aca="false">H71</f>
        <v> = $/M3</v>
      </c>
      <c r="I72" s="215" t="n">
        <f aca="false">G72*D72/100</f>
        <v>0.293</v>
      </c>
    </row>
    <row r="73" s="135" customFormat="true" ht="12.75" hidden="false" customHeight="false" outlineLevel="0" collapsed="false">
      <c r="A73" s="151" t="s">
        <v>159</v>
      </c>
      <c r="B73" s="152"/>
      <c r="C73" s="181"/>
      <c r="D73" s="181"/>
      <c r="E73" s="181"/>
      <c r="F73" s="181"/>
      <c r="G73" s="214"/>
      <c r="H73" s="214" t="str">
        <f aca="false">H72</f>
        <v> = $/M3</v>
      </c>
      <c r="I73" s="217" t="n">
        <f aca="false">ROUND(+I72+I71+I70-0,2)</f>
        <v>14.94</v>
      </c>
    </row>
    <row r="74" s="135" customFormat="true" ht="8.1" hidden="false" customHeight="true" outlineLevel="0" collapsed="false">
      <c r="A74" s="151"/>
      <c r="B74" s="152"/>
      <c r="C74" s="181"/>
      <c r="D74" s="181"/>
      <c r="E74" s="181"/>
      <c r="F74" s="181"/>
      <c r="G74" s="214"/>
      <c r="H74" s="214"/>
      <c r="I74" s="182"/>
    </row>
    <row r="75" s="135" customFormat="true" ht="12.75" hidden="false" customHeight="false" outlineLevel="0" collapsed="false">
      <c r="A75" s="212" t="s">
        <v>160</v>
      </c>
      <c r="B75" s="213"/>
      <c r="C75" s="181"/>
      <c r="D75" s="181"/>
      <c r="E75" s="181"/>
      <c r="F75" s="181"/>
      <c r="G75" s="214"/>
      <c r="H75" s="181"/>
      <c r="I75" s="215"/>
    </row>
    <row r="76" s="135" customFormat="true" ht="12.75" hidden="false" customHeight="false" outlineLevel="0" collapsed="false">
      <c r="A76" s="151" t="s">
        <v>152</v>
      </c>
      <c r="B76" s="152"/>
      <c r="C76" s="152"/>
      <c r="D76" s="181"/>
      <c r="E76" s="181"/>
      <c r="F76" s="181"/>
      <c r="G76" s="214"/>
      <c r="H76" s="214" t="s">
        <v>153</v>
      </c>
      <c r="I76" s="215" t="n">
        <v>9.32</v>
      </c>
    </row>
    <row r="77" s="135" customFormat="true" ht="12.75" hidden="false" customHeight="false" outlineLevel="0" collapsed="false">
      <c r="A77" s="151" t="s">
        <v>154</v>
      </c>
      <c r="B77" s="152"/>
      <c r="C77" s="181"/>
      <c r="D77" s="181" t="n">
        <v>0</v>
      </c>
      <c r="E77" s="181" t="s">
        <v>155</v>
      </c>
      <c r="F77" s="181" t="s">
        <v>156</v>
      </c>
      <c r="G77" s="216" t="n">
        <v>0.1</v>
      </c>
      <c r="H77" s="214" t="str">
        <f aca="false">H76</f>
        <v> = $/M3</v>
      </c>
      <c r="I77" s="215" t="n">
        <f aca="false">G77*D77</f>
        <v>0</v>
      </c>
    </row>
    <row r="78" s="135" customFormat="true" ht="12.75" hidden="false" customHeight="false" outlineLevel="0" collapsed="false">
      <c r="A78" s="151" t="s">
        <v>157</v>
      </c>
      <c r="B78" s="152"/>
      <c r="C78" s="181"/>
      <c r="D78" s="181" t="n">
        <v>2</v>
      </c>
      <c r="E78" s="181" t="s">
        <v>158</v>
      </c>
      <c r="F78" s="181" t="str">
        <f aca="false">F77</f>
        <v>x   $/M3.Km.</v>
      </c>
      <c r="G78" s="214" t="n">
        <f aca="false">I76+I77</f>
        <v>9.32</v>
      </c>
      <c r="H78" s="214" t="str">
        <f aca="false">H77</f>
        <v> = $/M3</v>
      </c>
      <c r="I78" s="215" t="n">
        <f aca="false">G78*D78/100</f>
        <v>0.1864</v>
      </c>
    </row>
    <row r="79" s="135" customFormat="true" ht="12.75" hidden="false" customHeight="false" outlineLevel="0" collapsed="false">
      <c r="A79" s="151" t="s">
        <v>161</v>
      </c>
      <c r="B79" s="152"/>
      <c r="C79" s="181"/>
      <c r="D79" s="181"/>
      <c r="E79" s="181"/>
      <c r="F79" s="181"/>
      <c r="G79" s="214"/>
      <c r="H79" s="214" t="str">
        <f aca="false">H78</f>
        <v> = $/M3</v>
      </c>
      <c r="I79" s="217" t="n">
        <f aca="false">ROUND(+I78+I77+I76-0,2)</f>
        <v>9.51</v>
      </c>
    </row>
    <row r="80" s="135" customFormat="true" ht="6" hidden="false" customHeight="true" outlineLevel="0" collapsed="false">
      <c r="A80" s="151"/>
      <c r="B80" s="152"/>
      <c r="C80" s="181"/>
      <c r="D80" s="181"/>
      <c r="E80" s="181"/>
      <c r="F80" s="181"/>
      <c r="G80" s="214"/>
      <c r="H80" s="214"/>
      <c r="I80" s="182"/>
    </row>
    <row r="81" s="218" customFormat="true" ht="12.75" hidden="false" customHeight="false" outlineLevel="0" collapsed="false">
      <c r="A81" s="212" t="s">
        <v>162</v>
      </c>
      <c r="B81" s="213"/>
      <c r="G81" s="219"/>
      <c r="I81" s="220"/>
    </row>
    <row r="82" s="218" customFormat="true" ht="12.75" hidden="false" customHeight="false" outlineLevel="0" collapsed="false">
      <c r="A82" s="151" t="s">
        <v>163</v>
      </c>
      <c r="B82" s="152"/>
      <c r="C82" s="152"/>
      <c r="D82" s="152"/>
      <c r="E82" s="181"/>
      <c r="F82" s="181"/>
      <c r="G82" s="214"/>
      <c r="H82" s="214" t="s">
        <v>164</v>
      </c>
      <c r="I82" s="221" t="n">
        <v>0.11</v>
      </c>
    </row>
    <row r="83" s="218" customFormat="true" ht="12.75" hidden="false" customHeight="false" outlineLevel="0" collapsed="false">
      <c r="A83" s="151" t="s">
        <v>165</v>
      </c>
      <c r="B83" s="152"/>
      <c r="C83" s="181"/>
      <c r="D83" s="181" t="n">
        <v>0</v>
      </c>
      <c r="E83" s="181" t="s">
        <v>155</v>
      </c>
      <c r="F83" s="181" t="s">
        <v>166</v>
      </c>
      <c r="G83" s="216" t="n">
        <v>0.08</v>
      </c>
      <c r="H83" s="214" t="str">
        <f aca="false">H82</f>
        <v> = $/Un</v>
      </c>
      <c r="I83" s="221" t="n">
        <f aca="false">G83*D83</f>
        <v>0</v>
      </c>
    </row>
    <row r="84" s="218" customFormat="true" ht="12.75" hidden="false" customHeight="true" outlineLevel="0" collapsed="false">
      <c r="A84" s="151" t="s">
        <v>157</v>
      </c>
      <c r="B84" s="152"/>
      <c r="C84" s="181"/>
      <c r="D84" s="181" t="n">
        <v>2</v>
      </c>
      <c r="E84" s="181" t="s">
        <v>158</v>
      </c>
      <c r="F84" s="181" t="str">
        <f aca="false">F83</f>
        <v>x $/Un Km.</v>
      </c>
      <c r="G84" s="214" t="n">
        <f aca="false">I82+I83</f>
        <v>0.11</v>
      </c>
      <c r="H84" s="214" t="str">
        <f aca="false">H83</f>
        <v> = $/Un</v>
      </c>
      <c r="I84" s="221" t="n">
        <f aca="false">G84*D84/100</f>
        <v>0.0022</v>
      </c>
    </row>
    <row r="85" s="218" customFormat="true" ht="12.75" hidden="false" customHeight="false" outlineLevel="0" collapsed="false">
      <c r="A85" s="151" t="s">
        <v>167</v>
      </c>
      <c r="B85" s="152"/>
      <c r="C85" s="181"/>
      <c r="D85" s="181"/>
      <c r="E85" s="181"/>
      <c r="F85" s="181"/>
      <c r="G85" s="214"/>
      <c r="H85" s="214" t="str">
        <f aca="false">H84</f>
        <v> = $/Un</v>
      </c>
      <c r="I85" s="217" t="n">
        <f aca="false">ROUND(SUM(I82:I84),2)</f>
        <v>0.11</v>
      </c>
    </row>
    <row r="86" s="135" customFormat="true" ht="6" hidden="false" customHeight="true" outlineLevel="0" collapsed="false">
      <c r="A86" s="151"/>
      <c r="B86" s="152"/>
      <c r="C86" s="181"/>
      <c r="D86" s="181"/>
      <c r="E86" s="181"/>
      <c r="F86" s="181"/>
      <c r="G86" s="214"/>
      <c r="H86" s="181"/>
      <c r="I86" s="221"/>
    </row>
    <row r="87" s="135" customFormat="true" ht="6" hidden="false" customHeight="true" outlineLevel="0" collapsed="false">
      <c r="A87" s="151"/>
      <c r="B87" s="152"/>
      <c r="C87" s="181"/>
      <c r="D87" s="181"/>
      <c r="E87" s="181"/>
      <c r="F87" s="181"/>
      <c r="G87" s="214"/>
      <c r="H87" s="181"/>
      <c r="I87" s="221"/>
    </row>
    <row r="88" s="135" customFormat="true" ht="12.75" hidden="false" customHeight="true" outlineLevel="0" collapsed="false">
      <c r="A88" s="212" t="s">
        <v>168</v>
      </c>
      <c r="B88" s="213"/>
      <c r="C88" s="181"/>
      <c r="D88" s="181"/>
      <c r="E88" s="181"/>
      <c r="F88" s="181"/>
      <c r="G88" s="214"/>
      <c r="H88" s="181"/>
      <c r="I88" s="221"/>
    </row>
    <row r="89" s="135" customFormat="true" ht="12.75" hidden="false" customHeight="true" outlineLevel="0" collapsed="false">
      <c r="A89" s="151" t="s">
        <v>163</v>
      </c>
      <c r="B89" s="152"/>
      <c r="C89" s="181"/>
      <c r="D89" s="181"/>
      <c r="E89" s="181"/>
      <c r="F89" s="181"/>
      <c r="G89" s="214"/>
      <c r="H89" s="181" t="s">
        <v>164</v>
      </c>
      <c r="I89" s="221" t="n">
        <v>14</v>
      </c>
    </row>
    <row r="90" s="135" customFormat="true" ht="12.75" hidden="false" customHeight="true" outlineLevel="0" collapsed="false">
      <c r="A90" s="151" t="s">
        <v>169</v>
      </c>
      <c r="B90" s="152"/>
      <c r="D90" s="181" t="n">
        <v>0</v>
      </c>
      <c r="E90" s="181" t="s">
        <v>170</v>
      </c>
      <c r="F90" s="181" t="s">
        <v>171</v>
      </c>
      <c r="G90" s="180" t="n">
        <v>0.003</v>
      </c>
      <c r="H90" s="181" t="str">
        <f aca="false">H89</f>
        <v> = $/Un</v>
      </c>
      <c r="I90" s="221" t="n">
        <f aca="false">G90*D90</f>
        <v>0</v>
      </c>
    </row>
    <row r="91" s="135" customFormat="true" ht="12.75" hidden="false" customHeight="true" outlineLevel="0" collapsed="false">
      <c r="A91" s="151" t="s">
        <v>172</v>
      </c>
      <c r="B91" s="152"/>
      <c r="D91" s="181" t="n">
        <v>1</v>
      </c>
      <c r="E91" s="181" t="s">
        <v>173</v>
      </c>
      <c r="F91" s="181" t="s">
        <v>171</v>
      </c>
      <c r="G91" s="181" t="n">
        <f aca="false">I89+I90</f>
        <v>14</v>
      </c>
      <c r="H91" s="181" t="str">
        <f aca="false">H90</f>
        <v> = $/Un</v>
      </c>
      <c r="I91" s="222" t="n">
        <f aca="false">(D91/100)*G91</f>
        <v>0.14</v>
      </c>
    </row>
    <row r="92" s="135" customFormat="true" ht="12" hidden="false" customHeight="true" outlineLevel="0" collapsed="false">
      <c r="A92" s="151" t="s">
        <v>174</v>
      </c>
      <c r="B92" s="152"/>
      <c r="C92" s="181"/>
      <c r="D92" s="181"/>
      <c r="E92" s="181"/>
      <c r="F92" s="181"/>
      <c r="G92" s="214"/>
      <c r="H92" s="181" t="str">
        <f aca="false">H91</f>
        <v> = $/Un</v>
      </c>
      <c r="I92" s="217" t="n">
        <f aca="false">ROUND(SUM(I89:I91),2)</f>
        <v>14.14</v>
      </c>
    </row>
    <row r="93" s="135" customFormat="true" ht="12" hidden="false" customHeight="true" outlineLevel="0" collapsed="false">
      <c r="A93" s="151"/>
      <c r="B93" s="152"/>
      <c r="C93" s="181"/>
      <c r="D93" s="181"/>
      <c r="E93" s="181"/>
      <c r="F93" s="181"/>
      <c r="G93" s="214"/>
      <c r="H93" s="181"/>
      <c r="I93" s="223"/>
    </row>
    <row r="94" s="135" customFormat="true" ht="12.75" hidden="false" customHeight="false" outlineLevel="0" collapsed="false">
      <c r="A94" s="212" t="s">
        <v>175</v>
      </c>
      <c r="B94" s="213"/>
      <c r="C94" s="202"/>
      <c r="D94" s="202"/>
      <c r="E94" s="181"/>
      <c r="F94" s="181"/>
      <c r="G94" s="214"/>
      <c r="H94" s="181"/>
      <c r="I94" s="224"/>
    </row>
    <row r="95" s="135" customFormat="true" ht="12.75" hidden="false" customHeight="false" outlineLevel="0" collapsed="false">
      <c r="A95" s="151" t="s">
        <v>163</v>
      </c>
      <c r="B95" s="152"/>
      <c r="C95" s="152"/>
      <c r="D95" s="152"/>
      <c r="E95" s="181"/>
      <c r="F95" s="181"/>
      <c r="G95" s="214"/>
      <c r="H95" s="214" t="s">
        <v>176</v>
      </c>
      <c r="I95" s="224" t="n">
        <v>15.6</v>
      </c>
    </row>
    <row r="96" s="135" customFormat="true" ht="12.75" hidden="false" customHeight="false" outlineLevel="0" collapsed="false">
      <c r="A96" s="151" t="s">
        <v>177</v>
      </c>
      <c r="B96" s="152"/>
      <c r="C96" s="181"/>
      <c r="D96" s="181" t="n">
        <v>0</v>
      </c>
      <c r="E96" s="181" t="s">
        <v>155</v>
      </c>
      <c r="F96" s="181" t="s">
        <v>178</v>
      </c>
      <c r="G96" s="216" t="n">
        <v>0.003</v>
      </c>
      <c r="H96" s="214" t="str">
        <f aca="false">H95</f>
        <v> = $/m</v>
      </c>
      <c r="I96" s="215" t="n">
        <f aca="false">G96*D96</f>
        <v>0</v>
      </c>
    </row>
    <row r="97" s="135" customFormat="true" ht="12.75" hidden="false" customHeight="false" outlineLevel="0" collapsed="false">
      <c r="A97" s="151" t="s">
        <v>157</v>
      </c>
      <c r="B97" s="152"/>
      <c r="C97" s="181"/>
      <c r="D97" s="181" t="n">
        <v>1</v>
      </c>
      <c r="E97" s="181" t="s">
        <v>158</v>
      </c>
      <c r="F97" s="181" t="str">
        <f aca="false">F96</f>
        <v>x   $/m.Km.</v>
      </c>
      <c r="G97" s="214" t="n">
        <f aca="false">I95+I96</f>
        <v>15.6</v>
      </c>
      <c r="H97" s="214" t="str">
        <f aca="false">H96</f>
        <v> = $/m</v>
      </c>
      <c r="I97" s="215" t="n">
        <f aca="false">G97*D97/100</f>
        <v>0.156</v>
      </c>
    </row>
    <row r="98" s="135" customFormat="true" ht="12.75" hidden="false" customHeight="false" outlineLevel="0" collapsed="false">
      <c r="A98" s="151" t="s">
        <v>179</v>
      </c>
      <c r="B98" s="152"/>
      <c r="C98" s="181"/>
      <c r="D98" s="181"/>
      <c r="E98" s="181"/>
      <c r="F98" s="181"/>
      <c r="G98" s="214"/>
      <c r="H98" s="214" t="str">
        <f aca="false">H97</f>
        <v> = $/m</v>
      </c>
      <c r="I98" s="225" t="n">
        <f aca="false">ROUND(+I97+I96+I95,2)</f>
        <v>15.76</v>
      </c>
    </row>
    <row r="99" s="135" customFormat="true" ht="6" hidden="false" customHeight="true" outlineLevel="0" collapsed="false">
      <c r="A99" s="226"/>
      <c r="I99" s="227"/>
    </row>
    <row r="100" s="135" customFormat="true" ht="12.75" hidden="false" customHeight="false" outlineLevel="0" collapsed="false">
      <c r="A100" s="212" t="s">
        <v>180</v>
      </c>
      <c r="B100" s="213"/>
      <c r="C100" s="202"/>
      <c r="D100" s="202"/>
      <c r="E100" s="181"/>
      <c r="F100" s="181"/>
      <c r="G100" s="214"/>
      <c r="H100" s="181"/>
      <c r="I100" s="224"/>
    </row>
    <row r="101" s="135" customFormat="true" ht="12.75" hidden="false" customHeight="false" outlineLevel="0" collapsed="false">
      <c r="A101" s="151" t="s">
        <v>163</v>
      </c>
      <c r="B101" s="152"/>
      <c r="C101" s="152"/>
      <c r="D101" s="152"/>
      <c r="E101" s="181"/>
      <c r="F101" s="181"/>
      <c r="G101" s="214"/>
      <c r="H101" s="214" t="s">
        <v>164</v>
      </c>
      <c r="I101" s="224" t="n">
        <v>33</v>
      </c>
    </row>
    <row r="102" s="135" customFormat="true" ht="12.75" hidden="false" customHeight="false" outlineLevel="0" collapsed="false">
      <c r="A102" s="151" t="s">
        <v>177</v>
      </c>
      <c r="B102" s="152"/>
      <c r="C102" s="181"/>
      <c r="D102" s="181" t="n">
        <v>0</v>
      </c>
      <c r="E102" s="181" t="s">
        <v>155</v>
      </c>
      <c r="F102" s="181" t="s">
        <v>181</v>
      </c>
      <c r="G102" s="216" t="n">
        <v>0.003</v>
      </c>
      <c r="H102" s="214" t="str">
        <f aca="false">H101</f>
        <v> = $/Un</v>
      </c>
      <c r="I102" s="215" t="n">
        <f aca="false">G102*D102</f>
        <v>0</v>
      </c>
    </row>
    <row r="103" s="135" customFormat="true" ht="12.75" hidden="false" customHeight="false" outlineLevel="0" collapsed="false">
      <c r="A103" s="151" t="s">
        <v>157</v>
      </c>
      <c r="B103" s="152"/>
      <c r="C103" s="181"/>
      <c r="D103" s="181" t="n">
        <v>1</v>
      </c>
      <c r="E103" s="181" t="s">
        <v>158</v>
      </c>
      <c r="F103" s="181" t="str">
        <f aca="false">F102</f>
        <v>x   $/Un.Km.</v>
      </c>
      <c r="G103" s="214" t="n">
        <f aca="false">I101+I102</f>
        <v>33</v>
      </c>
      <c r="H103" s="214" t="str">
        <f aca="false">H102</f>
        <v> = $/Un</v>
      </c>
      <c r="I103" s="215" t="n">
        <f aca="false">G103*D103/100</f>
        <v>0.33</v>
      </c>
    </row>
    <row r="104" s="135" customFormat="true" ht="12.75" hidden="false" customHeight="false" outlineLevel="0" collapsed="false">
      <c r="A104" s="151" t="s">
        <v>179</v>
      </c>
      <c r="B104" s="152"/>
      <c r="C104" s="181"/>
      <c r="D104" s="181"/>
      <c r="E104" s="181"/>
      <c r="F104" s="181"/>
      <c r="G104" s="214"/>
      <c r="H104" s="214" t="str">
        <f aca="false">H103</f>
        <v> = $/Un</v>
      </c>
      <c r="I104" s="225" t="n">
        <f aca="false">ROUND(+I103+I102+I101,2)</f>
        <v>33.33</v>
      </c>
    </row>
    <row r="105" s="135" customFormat="true" ht="6" hidden="false" customHeight="true" outlineLevel="0" collapsed="false">
      <c r="A105" s="226"/>
      <c r="I105" s="227"/>
    </row>
    <row r="106" s="135" customFormat="true" ht="12.75" hidden="false" customHeight="false" outlineLevel="0" collapsed="false">
      <c r="A106" s="212" t="s">
        <v>182</v>
      </c>
      <c r="B106" s="213"/>
      <c r="C106" s="202"/>
      <c r="D106" s="202"/>
      <c r="E106" s="181"/>
      <c r="F106" s="181"/>
      <c r="G106" s="214"/>
      <c r="H106" s="181"/>
      <c r="I106" s="224"/>
    </row>
    <row r="107" s="135" customFormat="true" ht="12.75" hidden="false" customHeight="false" outlineLevel="0" collapsed="false">
      <c r="A107" s="151" t="s">
        <v>163</v>
      </c>
      <c r="B107" s="152"/>
      <c r="C107" s="152"/>
      <c r="D107" s="152"/>
      <c r="E107" s="181"/>
      <c r="F107" s="181"/>
      <c r="G107" s="214"/>
      <c r="H107" s="214" t="s">
        <v>164</v>
      </c>
      <c r="I107" s="224" t="n">
        <v>38</v>
      </c>
    </row>
    <row r="108" s="135" customFormat="true" ht="12.75" hidden="false" customHeight="false" outlineLevel="0" collapsed="false">
      <c r="A108" s="151" t="s">
        <v>177</v>
      </c>
      <c r="B108" s="152"/>
      <c r="C108" s="181"/>
      <c r="D108" s="181" t="n">
        <v>0</v>
      </c>
      <c r="E108" s="181" t="s">
        <v>155</v>
      </c>
      <c r="F108" s="181" t="s">
        <v>181</v>
      </c>
      <c r="G108" s="216" t="n">
        <v>0.003</v>
      </c>
      <c r="H108" s="214" t="str">
        <f aca="false">H107</f>
        <v> = $/Un</v>
      </c>
      <c r="I108" s="215" t="n">
        <f aca="false">G108*D108</f>
        <v>0</v>
      </c>
    </row>
    <row r="109" s="135" customFormat="true" ht="12.75" hidden="false" customHeight="false" outlineLevel="0" collapsed="false">
      <c r="A109" s="151" t="s">
        <v>157</v>
      </c>
      <c r="B109" s="152"/>
      <c r="C109" s="181"/>
      <c r="D109" s="181" t="n">
        <v>1</v>
      </c>
      <c r="E109" s="181" t="s">
        <v>158</v>
      </c>
      <c r="F109" s="181" t="str">
        <f aca="false">F108</f>
        <v>x   $/Un.Km.</v>
      </c>
      <c r="G109" s="214" t="n">
        <f aca="false">I107+I108</f>
        <v>38</v>
      </c>
      <c r="H109" s="214" t="str">
        <f aca="false">H108</f>
        <v> = $/Un</v>
      </c>
      <c r="I109" s="215" t="n">
        <f aca="false">G109*D109/100</f>
        <v>0.38</v>
      </c>
    </row>
    <row r="110" s="135" customFormat="true" ht="12.75" hidden="false" customHeight="false" outlineLevel="0" collapsed="false">
      <c r="A110" s="151" t="s">
        <v>179</v>
      </c>
      <c r="B110" s="152"/>
      <c r="C110" s="181"/>
      <c r="D110" s="181"/>
      <c r="E110" s="181"/>
      <c r="F110" s="181"/>
      <c r="G110" s="214"/>
      <c r="H110" s="214" t="str">
        <f aca="false">H109</f>
        <v> = $/Un</v>
      </c>
      <c r="I110" s="225" t="n">
        <f aca="false">ROUND(+I109+I108+I107,2)</f>
        <v>38.38</v>
      </c>
    </row>
    <row r="111" s="135" customFormat="true" ht="6" hidden="false" customHeight="true" outlineLevel="0" collapsed="false">
      <c r="A111" s="226"/>
      <c r="I111" s="227"/>
    </row>
    <row r="112" s="135" customFormat="true" ht="12.75" hidden="false" customHeight="false" outlineLevel="0" collapsed="false">
      <c r="A112" s="212" t="s">
        <v>183</v>
      </c>
      <c r="B112" s="213"/>
      <c r="C112" s="181"/>
      <c r="D112" s="181"/>
      <c r="E112" s="181"/>
      <c r="F112" s="181"/>
      <c r="G112" s="181"/>
      <c r="H112" s="181"/>
      <c r="I112" s="221"/>
    </row>
    <row r="113" s="135" customFormat="true" ht="12.75" hidden="false" customHeight="false" outlineLevel="0" collapsed="false">
      <c r="A113" s="151" t="s">
        <v>163</v>
      </c>
      <c r="B113" s="152"/>
      <c r="C113" s="181"/>
      <c r="D113" s="181"/>
      <c r="E113" s="181"/>
      <c r="F113" s="181"/>
      <c r="G113" s="181"/>
      <c r="H113" s="181" t="s">
        <v>164</v>
      </c>
      <c r="I113" s="221" t="n">
        <v>263</v>
      </c>
    </row>
    <row r="114" s="135" customFormat="true" ht="12.75" hidden="false" customHeight="false" outlineLevel="0" collapsed="false">
      <c r="A114" s="151" t="s">
        <v>169</v>
      </c>
      <c r="B114" s="152"/>
      <c r="C114" s="181"/>
      <c r="D114" s="181" t="n">
        <v>0</v>
      </c>
      <c r="E114" s="181" t="s">
        <v>155</v>
      </c>
      <c r="F114" s="181" t="s">
        <v>181</v>
      </c>
      <c r="G114" s="216" t="n">
        <v>0.1</v>
      </c>
      <c r="H114" s="181" t="str">
        <f aca="false">H113</f>
        <v> = $/Un</v>
      </c>
      <c r="I114" s="221" t="n">
        <f aca="false">G114*D114</f>
        <v>0</v>
      </c>
    </row>
    <row r="115" s="135" customFormat="true" ht="12.75" hidden="false" customHeight="false" outlineLevel="0" collapsed="false">
      <c r="A115" s="151" t="s">
        <v>172</v>
      </c>
      <c r="B115" s="152"/>
      <c r="C115" s="181"/>
      <c r="D115" s="181" t="n">
        <v>0</v>
      </c>
      <c r="E115" s="181" t="s">
        <v>158</v>
      </c>
      <c r="F115" s="181" t="str">
        <f aca="false">F114</f>
        <v>x   $/Un.Km.</v>
      </c>
      <c r="G115" s="214" t="n">
        <f aca="false">I113+I114</f>
        <v>263</v>
      </c>
      <c r="H115" s="181" t="str">
        <f aca="false">H114</f>
        <v> = $/Un</v>
      </c>
      <c r="I115" s="222" t="n">
        <f aca="false">(D115/100)*G115</f>
        <v>0</v>
      </c>
    </row>
    <row r="116" s="135" customFormat="true" ht="12.75" hidden="false" customHeight="false" outlineLevel="0" collapsed="false">
      <c r="A116" s="151" t="s">
        <v>184</v>
      </c>
      <c r="B116" s="152"/>
      <c r="C116" s="181"/>
      <c r="D116" s="181"/>
      <c r="E116" s="181"/>
      <c r="F116" s="181"/>
      <c r="G116" s="181"/>
      <c r="H116" s="181" t="str">
        <f aca="false">H115</f>
        <v> = $/Un</v>
      </c>
      <c r="I116" s="217" t="n">
        <f aca="false">ROUND(SUM(I113:I115),2)</f>
        <v>263</v>
      </c>
    </row>
    <row r="117" s="135" customFormat="true" ht="6" hidden="false" customHeight="true" outlineLevel="0" collapsed="false">
      <c r="A117" s="151"/>
      <c r="B117" s="152"/>
      <c r="C117" s="181"/>
      <c r="D117" s="181"/>
      <c r="E117" s="181"/>
      <c r="F117" s="181"/>
      <c r="G117" s="181"/>
      <c r="H117" s="181"/>
      <c r="I117" s="223"/>
    </row>
    <row r="118" s="135" customFormat="true" ht="6" hidden="false" customHeight="true" outlineLevel="0" collapsed="false">
      <c r="A118" s="228"/>
      <c r="B118" s="228"/>
      <c r="C118" s="229"/>
      <c r="D118" s="229"/>
      <c r="E118" s="229"/>
      <c r="F118" s="229"/>
      <c r="G118" s="229"/>
      <c r="H118" s="229"/>
      <c r="I118" s="230"/>
    </row>
    <row r="119" s="135" customFormat="true" ht="15" hidden="false" customHeight="true" outlineLevel="0" collapsed="false">
      <c r="A119" s="231" t="s">
        <v>185</v>
      </c>
      <c r="B119" s="232"/>
      <c r="C119" s="229"/>
      <c r="D119" s="229"/>
      <c r="E119" s="229"/>
      <c r="F119" s="229"/>
      <c r="G119" s="229"/>
      <c r="H119" s="233" t="s">
        <v>186</v>
      </c>
      <c r="I119" s="234"/>
    </row>
    <row r="120" s="135" customFormat="true" ht="7.5" hidden="false" customHeight="true" outlineLevel="0" collapsed="false">
      <c r="A120" s="235"/>
      <c r="B120" s="236"/>
      <c r="I120" s="237"/>
    </row>
    <row r="121" s="135" customFormat="true" ht="12.75" hidden="false" customHeight="false" outlineLevel="0" collapsed="false">
      <c r="A121" s="151" t="s">
        <v>187</v>
      </c>
      <c r="B121" s="152"/>
      <c r="C121" s="152"/>
      <c r="D121" s="181"/>
      <c r="E121" s="181"/>
      <c r="F121" s="181"/>
      <c r="G121" s="181"/>
      <c r="H121" s="181"/>
      <c r="I121" s="178"/>
    </row>
    <row r="122" s="135" customFormat="true" ht="12.75" hidden="false" customHeight="false" outlineLevel="0" collapsed="false">
      <c r="A122" s="199" t="s">
        <v>188</v>
      </c>
      <c r="B122" s="152"/>
      <c r="C122" s="181" t="s">
        <v>189</v>
      </c>
      <c r="D122" s="181"/>
      <c r="E122" s="181"/>
      <c r="F122" s="181"/>
      <c r="G122" s="181"/>
      <c r="H122" s="181"/>
      <c r="I122" s="178"/>
    </row>
    <row r="123" s="135" customFormat="true" ht="12.75" hidden="false" customHeight="false" outlineLevel="0" collapsed="false">
      <c r="A123" s="151" t="s">
        <v>190</v>
      </c>
      <c r="B123" s="152"/>
      <c r="C123" s="181" t="n">
        <v>1</v>
      </c>
      <c r="D123" s="152" t="n">
        <v>70</v>
      </c>
      <c r="E123" s="238" t="s">
        <v>191</v>
      </c>
      <c r="F123" s="239" t="n">
        <f aca="false">95000*C123</f>
        <v>95000</v>
      </c>
      <c r="G123" s="214"/>
      <c r="H123" s="181"/>
      <c r="I123" s="224"/>
    </row>
    <row r="124" s="135" customFormat="true" ht="12.75" hidden="false" customHeight="false" outlineLevel="0" collapsed="false">
      <c r="A124" s="151" t="s">
        <v>192</v>
      </c>
      <c r="B124" s="152"/>
      <c r="C124" s="181" t="n">
        <v>1</v>
      </c>
      <c r="D124" s="181" t="n">
        <v>120</v>
      </c>
      <c r="E124" s="238" t="s">
        <v>191</v>
      </c>
      <c r="F124" s="214" t="n">
        <f aca="false">80000*C124</f>
        <v>80000</v>
      </c>
      <c r="G124" s="214"/>
      <c r="H124" s="181"/>
      <c r="I124" s="224"/>
    </row>
    <row r="125" s="135" customFormat="true" ht="12.75" hidden="false" customHeight="false" outlineLevel="0" collapsed="false">
      <c r="A125" s="151" t="s">
        <v>193</v>
      </c>
      <c r="B125" s="152"/>
      <c r="C125" s="181" t="n">
        <v>1</v>
      </c>
      <c r="D125" s="240" t="n">
        <v>15</v>
      </c>
      <c r="E125" s="238" t="s">
        <v>191</v>
      </c>
      <c r="F125" s="239" t="n">
        <f aca="false">2500*C125</f>
        <v>2500</v>
      </c>
      <c r="G125" s="214"/>
      <c r="H125" s="238"/>
      <c r="I125" s="224"/>
    </row>
    <row r="126" s="135" customFormat="true" ht="12.75" hidden="false" customHeight="false" outlineLevel="0" collapsed="false">
      <c r="A126" s="151"/>
      <c r="B126" s="152"/>
      <c r="C126" s="181"/>
      <c r="D126" s="157" t="n">
        <f aca="false">SUM(D123:D125)</f>
        <v>205</v>
      </c>
      <c r="E126" s="238" t="str">
        <f aca="false">E123</f>
        <v>H.P.</v>
      </c>
      <c r="F126" s="241" t="n">
        <f aca="false">SUM(F123:F125)</f>
        <v>177500</v>
      </c>
      <c r="G126" s="214"/>
      <c r="H126" s="238"/>
      <c r="I126" s="224"/>
    </row>
    <row r="127" s="135" customFormat="true" ht="12.75" hidden="false" customHeight="false" outlineLevel="0" collapsed="false">
      <c r="A127" s="151"/>
      <c r="B127" s="152"/>
      <c r="C127" s="181"/>
      <c r="D127" s="181"/>
      <c r="E127" s="181"/>
      <c r="F127" s="238"/>
      <c r="G127" s="214"/>
      <c r="H127" s="181"/>
      <c r="I127" s="224"/>
    </row>
    <row r="128" s="135" customFormat="true" ht="12.75" hidden="false" customHeight="false" outlineLevel="0" collapsed="false">
      <c r="A128" s="151" t="s">
        <v>194</v>
      </c>
      <c r="B128" s="152"/>
      <c r="C128" s="181"/>
      <c r="D128" s="181"/>
      <c r="E128" s="181" t="s">
        <v>195</v>
      </c>
      <c r="F128" s="186" t="n">
        <f aca="false">$A$55</f>
        <v>0.00072</v>
      </c>
      <c r="G128" s="214"/>
      <c r="H128" s="242" t="s">
        <v>196</v>
      </c>
      <c r="I128" s="224" t="n">
        <f aca="false">F128*F126</f>
        <v>127.8</v>
      </c>
    </row>
    <row r="129" s="135" customFormat="true" ht="12.75" hidden="false" customHeight="false" outlineLevel="0" collapsed="false">
      <c r="A129" s="151" t="s">
        <v>197</v>
      </c>
      <c r="B129" s="152"/>
      <c r="C129" s="181"/>
      <c r="D129" s="181"/>
      <c r="E129" s="181" t="str">
        <f aca="false">E128</f>
        <v>E ($)    x  </v>
      </c>
      <c r="F129" s="186" t="n">
        <f aca="false">$E$55</f>
        <v>0.00014</v>
      </c>
      <c r="G129" s="214"/>
      <c r="H129" s="242" t="str">
        <f aca="false">H128</f>
        <v> = $/Día</v>
      </c>
      <c r="I129" s="224" t="n">
        <f aca="false">F129*F126</f>
        <v>24.85</v>
      </c>
    </row>
    <row r="130" s="135" customFormat="true" ht="12.75" hidden="false" customHeight="false" outlineLevel="0" collapsed="false">
      <c r="A130" s="151" t="s">
        <v>198</v>
      </c>
      <c r="B130" s="152"/>
      <c r="C130" s="181"/>
      <c r="D130" s="181"/>
      <c r="E130" s="181" t="str">
        <f aca="false">E128</f>
        <v>E ($)    x  </v>
      </c>
      <c r="F130" s="186" t="n">
        <f aca="false">$H$59</f>
        <v>0.00054</v>
      </c>
      <c r="G130" s="214"/>
      <c r="H130" s="242" t="str">
        <f aca="false">H129</f>
        <v> = $/Día</v>
      </c>
      <c r="I130" s="224" t="n">
        <f aca="false">F130*F126</f>
        <v>95.85</v>
      </c>
    </row>
    <row r="131" s="135" customFormat="true" ht="12.75" hidden="false" customHeight="false" outlineLevel="0" collapsed="false">
      <c r="A131" s="151" t="s">
        <v>199</v>
      </c>
      <c r="B131" s="152"/>
      <c r="C131" s="181"/>
      <c r="D131" s="181"/>
      <c r="E131" s="181" t="s">
        <v>200</v>
      </c>
      <c r="F131" s="186" t="n">
        <f aca="false">$H$64</f>
        <v>2.16</v>
      </c>
      <c r="G131" s="214"/>
      <c r="H131" s="181" t="str">
        <f aca="false">H128</f>
        <v> = $/Día</v>
      </c>
      <c r="I131" s="224" t="n">
        <f aca="false">F131*D126</f>
        <v>442.8</v>
      </c>
    </row>
    <row r="132" s="135" customFormat="true" ht="12.75" hidden="false" customHeight="false" outlineLevel="0" collapsed="false">
      <c r="A132" s="151" t="s">
        <v>201</v>
      </c>
      <c r="B132" s="152"/>
      <c r="C132" s="181"/>
      <c r="D132" s="181"/>
      <c r="E132" s="181"/>
      <c r="F132" s="181"/>
      <c r="G132" s="214"/>
      <c r="H132" s="181" t="str">
        <f aca="false">H128</f>
        <v> = $/Día</v>
      </c>
      <c r="I132" s="225" t="n">
        <f aca="false">SUM(I128:I131)</f>
        <v>691.3</v>
      </c>
    </row>
    <row r="133" s="135" customFormat="true" ht="12.75" hidden="false" customHeight="false" outlineLevel="0" collapsed="false">
      <c r="A133" s="151"/>
      <c r="B133" s="152"/>
      <c r="C133" s="181"/>
      <c r="D133" s="181"/>
      <c r="E133" s="181"/>
      <c r="F133" s="181"/>
      <c r="G133" s="214"/>
      <c r="H133" s="181"/>
      <c r="I133" s="178"/>
    </row>
    <row r="134" s="135" customFormat="true" ht="12.75" hidden="false" customHeight="false" outlineLevel="0" collapsed="false">
      <c r="A134" s="151" t="s">
        <v>202</v>
      </c>
      <c r="B134" s="152"/>
      <c r="C134" s="181"/>
      <c r="D134" s="181"/>
      <c r="E134" s="181"/>
      <c r="F134" s="181"/>
      <c r="G134" s="181"/>
      <c r="H134" s="181"/>
      <c r="I134" s="178"/>
    </row>
    <row r="135" s="135" customFormat="true" ht="12.75" hidden="false" customHeight="false" outlineLevel="0" collapsed="false">
      <c r="A135" s="151" t="s">
        <v>203</v>
      </c>
      <c r="B135" s="152"/>
      <c r="C135" s="181" t="n">
        <v>1</v>
      </c>
      <c r="D135" s="181" t="s">
        <v>204</v>
      </c>
      <c r="E135" s="181" t="n">
        <v>5</v>
      </c>
      <c r="F135" s="181" t="s">
        <v>205</v>
      </c>
      <c r="G135" s="214" t="n">
        <f aca="false">$C$23</f>
        <v>5.540631525</v>
      </c>
      <c r="H135" s="181" t="str">
        <f aca="false">H132</f>
        <v> = $/Día</v>
      </c>
      <c r="I135" s="224" t="n">
        <f aca="false">G135*E135*C135</f>
        <v>27.703157625</v>
      </c>
    </row>
    <row r="136" s="135" customFormat="true" ht="12.75" hidden="false" customHeight="false" outlineLevel="0" collapsed="false">
      <c r="A136" s="151" t="s">
        <v>206</v>
      </c>
      <c r="B136" s="152"/>
      <c r="C136" s="181" t="n">
        <v>2</v>
      </c>
      <c r="D136" s="181" t="str">
        <f aca="false">D135</f>
        <v>        x</v>
      </c>
      <c r="E136" s="181" t="n">
        <v>5</v>
      </c>
      <c r="F136" s="181" t="str">
        <f aca="false">F135</f>
        <v>Hs/Día x $/Hs</v>
      </c>
      <c r="G136" s="214" t="n">
        <f aca="false">$I$23</f>
        <v>4.9187952</v>
      </c>
      <c r="H136" s="181" t="str">
        <f aca="false">H135</f>
        <v> = $/Día</v>
      </c>
      <c r="I136" s="243" t="n">
        <f aca="false">G136*E136*C136</f>
        <v>49.187952</v>
      </c>
    </row>
    <row r="137" s="135" customFormat="true" ht="12.75" hidden="false" customHeight="false" outlineLevel="0" collapsed="false">
      <c r="A137" s="151" t="s">
        <v>207</v>
      </c>
      <c r="B137" s="152"/>
      <c r="C137" s="181"/>
      <c r="D137" s="181"/>
      <c r="E137" s="181"/>
      <c r="F137" s="181"/>
      <c r="G137" s="214"/>
      <c r="H137" s="181" t="str">
        <f aca="false">H136</f>
        <v> = $/Día</v>
      </c>
      <c r="I137" s="225" t="n">
        <f aca="false">SUM(I135:I136)</f>
        <v>76.891109625</v>
      </c>
    </row>
    <row r="138" s="135" customFormat="true" ht="12.75" hidden="false" customHeight="false" outlineLevel="0" collapsed="false">
      <c r="A138" s="151"/>
      <c r="B138" s="152"/>
      <c r="C138" s="181"/>
      <c r="D138" s="181"/>
      <c r="E138" s="181"/>
      <c r="F138" s="181"/>
      <c r="G138" s="181"/>
      <c r="H138" s="181"/>
      <c r="I138" s="178"/>
    </row>
    <row r="139" s="135" customFormat="true" ht="12.75" hidden="false" customHeight="false" outlineLevel="0" collapsed="false">
      <c r="A139" s="151" t="s">
        <v>208</v>
      </c>
      <c r="B139" s="152"/>
      <c r="C139" s="181"/>
      <c r="D139" s="181"/>
      <c r="E139" s="181"/>
      <c r="F139" s="181"/>
      <c r="G139" s="181"/>
      <c r="H139" s="181" t="str">
        <f aca="false">H137</f>
        <v> = $/Día</v>
      </c>
      <c r="I139" s="244" t="n">
        <f aca="false">I137+I132</f>
        <v>768.191109625</v>
      </c>
    </row>
    <row r="140" s="135" customFormat="true" ht="12.75" hidden="false" customHeight="false" outlineLevel="0" collapsed="false">
      <c r="A140" s="151"/>
      <c r="B140" s="152"/>
      <c r="C140" s="181"/>
      <c r="D140" s="181"/>
      <c r="E140" s="181"/>
      <c r="F140" s="181"/>
      <c r="G140" s="181"/>
      <c r="H140" s="181"/>
      <c r="I140" s="178"/>
    </row>
    <row r="141" s="135" customFormat="true" ht="12.75" hidden="false" customHeight="false" outlineLevel="0" collapsed="false">
      <c r="A141" s="151" t="s">
        <v>209</v>
      </c>
      <c r="B141" s="152"/>
      <c r="C141" s="181"/>
      <c r="D141" s="181"/>
      <c r="E141" s="181" t="n">
        <v>200</v>
      </c>
      <c r="F141" s="181" t="s">
        <v>210</v>
      </c>
      <c r="G141" s="214"/>
      <c r="H141" s="181"/>
      <c r="I141" s="224"/>
    </row>
    <row r="142" s="135" customFormat="true" ht="12.75" hidden="false" customHeight="false" outlineLevel="0" collapsed="false">
      <c r="A142" s="151"/>
      <c r="B142" s="152"/>
      <c r="C142" s="181"/>
      <c r="D142" s="181"/>
      <c r="E142" s="181"/>
      <c r="F142" s="181"/>
      <c r="G142" s="214"/>
      <c r="H142" s="181"/>
      <c r="I142" s="224"/>
    </row>
    <row r="143" s="135" customFormat="true" ht="12.75" hidden="false" customHeight="false" outlineLevel="0" collapsed="false">
      <c r="A143" s="151" t="s">
        <v>211</v>
      </c>
      <c r="B143" s="152"/>
      <c r="C143" s="181"/>
      <c r="D143" s="181"/>
      <c r="E143" s="245"/>
      <c r="F143" s="181"/>
      <c r="G143" s="214"/>
      <c r="H143" s="181" t="s">
        <v>176</v>
      </c>
      <c r="I143" s="224" t="n">
        <f aca="false">I139/E141</f>
        <v>3.840955548125</v>
      </c>
    </row>
    <row r="144" customFormat="false" ht="14.25" hidden="false" customHeight="true" outlineLevel="0" collapsed="false">
      <c r="A144" s="151"/>
      <c r="B144" s="152"/>
      <c r="C144" s="181"/>
      <c r="D144" s="181"/>
      <c r="E144" s="245"/>
      <c r="F144" s="181"/>
      <c r="G144" s="214"/>
      <c r="H144" s="181"/>
      <c r="I144" s="246"/>
    </row>
    <row r="145" customFormat="false" ht="15" hidden="false" customHeight="true" outlineLevel="0" collapsed="false">
      <c r="A145" s="151" t="s">
        <v>212</v>
      </c>
      <c r="B145" s="152"/>
      <c r="C145" s="181"/>
      <c r="D145" s="181"/>
      <c r="E145" s="181"/>
      <c r="F145" s="183" t="n">
        <f aca="false">$E$46</f>
        <v>0.25235</v>
      </c>
      <c r="G145" s="214" t="s">
        <v>213</v>
      </c>
      <c r="H145" s="203" t="str">
        <f aca="false">H143</f>
        <v> = $/m</v>
      </c>
      <c r="I145" s="224" t="n">
        <f aca="false">I143*F145</f>
        <v>0.969265132569343</v>
      </c>
    </row>
    <row r="146" s="132" customFormat="true" ht="15.75" hidden="false" customHeight="true" outlineLevel="0" collapsed="false">
      <c r="A146" s="151"/>
      <c r="B146" s="152"/>
      <c r="C146" s="181"/>
      <c r="D146" s="181"/>
      <c r="E146" s="181"/>
      <c r="F146" s="181"/>
      <c r="G146" s="214"/>
      <c r="H146" s="181"/>
      <c r="I146" s="247"/>
    </row>
    <row r="147" s="135" customFormat="true" ht="15" hidden="false" customHeight="true" outlineLevel="0" collapsed="false">
      <c r="A147" s="151" t="s">
        <v>214</v>
      </c>
      <c r="B147" s="152"/>
      <c r="C147" s="181"/>
      <c r="D147" s="181"/>
      <c r="E147" s="201"/>
      <c r="F147" s="181"/>
      <c r="G147" s="214"/>
      <c r="H147" s="181" t="str">
        <f aca="false">H145</f>
        <v> = $/m</v>
      </c>
      <c r="I147" s="243" t="n">
        <f aca="false">SUM(I143:I145)</f>
        <v>4.81022068069434</v>
      </c>
    </row>
    <row r="148" s="135" customFormat="true" ht="15" hidden="false" customHeight="true" outlineLevel="0" collapsed="false">
      <c r="A148" s="151"/>
      <c r="B148" s="152"/>
      <c r="C148" s="181"/>
      <c r="D148" s="181"/>
      <c r="E148" s="181"/>
      <c r="F148" s="181"/>
      <c r="G148" s="214"/>
      <c r="H148" s="181"/>
      <c r="I148" s="224"/>
    </row>
    <row r="149" s="135" customFormat="true" ht="14.25" hidden="false" customHeight="true" outlineLevel="0" collapsed="false">
      <c r="A149" s="248" t="s">
        <v>215</v>
      </c>
      <c r="B149" s="249"/>
      <c r="C149" s="250" t="n">
        <f aca="false">ROUNDUP(+I147,1)</f>
        <v>4.9</v>
      </c>
      <c r="D149" s="181"/>
      <c r="E149" s="181"/>
      <c r="F149" s="181"/>
      <c r="G149" s="214"/>
      <c r="H149" s="181"/>
      <c r="I149" s="224" t="s">
        <v>112</v>
      </c>
    </row>
    <row r="150" s="135" customFormat="true" ht="13.5" hidden="false" customHeight="false" outlineLevel="0" collapsed="false">
      <c r="A150" s="251"/>
      <c r="B150" s="252"/>
      <c r="C150" s="139"/>
      <c r="D150" s="139"/>
      <c r="E150" s="139"/>
      <c r="F150" s="139"/>
      <c r="G150" s="139"/>
      <c r="H150" s="139"/>
      <c r="I150" s="253"/>
    </row>
    <row r="151" s="135" customFormat="true" ht="9" hidden="false" customHeight="true" outlineLevel="0" collapsed="false">
      <c r="A151" s="254"/>
      <c r="B151" s="254"/>
      <c r="I151" s="254"/>
    </row>
    <row r="152" s="135" customFormat="true" ht="13.5" hidden="false" customHeight="false" outlineLevel="0" collapsed="false">
      <c r="A152" s="231" t="s">
        <v>216</v>
      </c>
      <c r="B152" s="232"/>
      <c r="C152" s="229"/>
      <c r="D152" s="229"/>
      <c r="E152" s="229"/>
      <c r="F152" s="229"/>
      <c r="G152" s="229"/>
      <c r="H152" s="255" t="s">
        <v>217</v>
      </c>
      <c r="I152" s="255"/>
    </row>
    <row r="153" s="135" customFormat="true" ht="6.75" hidden="false" customHeight="true" outlineLevel="0" collapsed="false">
      <c r="A153" s="256"/>
      <c r="B153" s="257"/>
      <c r="C153" s="181"/>
      <c r="D153" s="181"/>
      <c r="E153" s="181"/>
      <c r="F153" s="181"/>
      <c r="G153" s="181"/>
      <c r="H153" s="181"/>
      <c r="I153" s="178"/>
    </row>
    <row r="154" s="135" customFormat="true" ht="12.75" hidden="false" customHeight="false" outlineLevel="0" collapsed="false">
      <c r="A154" s="151" t="s">
        <v>218</v>
      </c>
      <c r="B154" s="152"/>
      <c r="C154" s="152"/>
      <c r="D154" s="152"/>
      <c r="E154" s="152"/>
      <c r="F154" s="152"/>
      <c r="G154" s="152"/>
      <c r="H154" s="152"/>
      <c r="I154" s="178"/>
    </row>
    <row r="155" s="135" customFormat="true" ht="12.75" hidden="false" customHeight="false" outlineLevel="0" collapsed="false">
      <c r="A155" s="151"/>
      <c r="B155" s="152"/>
      <c r="C155" s="152"/>
      <c r="D155" s="152"/>
      <c r="E155" s="152"/>
      <c r="F155" s="152"/>
      <c r="G155" s="152"/>
      <c r="H155" s="152"/>
      <c r="I155" s="178"/>
    </row>
    <row r="156" s="135" customFormat="true" ht="12.75" hidden="false" customHeight="false" outlineLevel="0" collapsed="false">
      <c r="A156" s="199" t="s">
        <v>219</v>
      </c>
      <c r="B156" s="200"/>
      <c r="C156" s="200"/>
      <c r="D156" s="181"/>
      <c r="E156" s="181"/>
      <c r="F156" s="181"/>
      <c r="G156" s="181"/>
      <c r="H156" s="181"/>
      <c r="I156" s="178"/>
    </row>
    <row r="157" s="135" customFormat="true" ht="12.75" hidden="false" customHeight="false" outlineLevel="0" collapsed="false">
      <c r="A157" s="151" t="s">
        <v>220</v>
      </c>
      <c r="B157" s="152"/>
      <c r="C157" s="152"/>
      <c r="D157" s="181"/>
      <c r="E157" s="216" t="n">
        <v>1</v>
      </c>
      <c r="F157" s="181" t="s">
        <v>221</v>
      </c>
      <c r="G157" s="214" t="n">
        <f aca="false">I98</f>
        <v>15.76</v>
      </c>
      <c r="H157" s="181" t="s">
        <v>176</v>
      </c>
      <c r="I157" s="224" t="n">
        <f aca="false">G157*E157</f>
        <v>15.76</v>
      </c>
    </row>
    <row r="158" s="135" customFormat="true" ht="12.75" hidden="false" customHeight="false" outlineLevel="0" collapsed="false">
      <c r="A158" s="151" t="s">
        <v>222</v>
      </c>
      <c r="B158" s="152"/>
      <c r="C158" s="181"/>
      <c r="D158" s="181"/>
      <c r="E158" s="181"/>
      <c r="F158" s="181"/>
      <c r="G158" s="214"/>
      <c r="H158" s="181" t="str">
        <f aca="false">H157</f>
        <v> = $/m</v>
      </c>
      <c r="I158" s="258" t="n">
        <f aca="false">SUM(I157:I157)</f>
        <v>15.76</v>
      </c>
    </row>
    <row r="159" s="135" customFormat="true" ht="12.75" hidden="false" customHeight="false" outlineLevel="0" collapsed="false">
      <c r="A159" s="151"/>
      <c r="B159" s="152"/>
      <c r="C159" s="181"/>
      <c r="D159" s="181"/>
      <c r="E159" s="181"/>
      <c r="F159" s="181"/>
      <c r="G159" s="214"/>
      <c r="H159" s="181"/>
      <c r="I159" s="178"/>
    </row>
    <row r="160" s="135" customFormat="true" ht="12.75" hidden="false" customHeight="false" outlineLevel="0" collapsed="false">
      <c r="A160" s="199" t="s">
        <v>223</v>
      </c>
      <c r="B160" s="200"/>
      <c r="C160" s="181" t="s">
        <v>189</v>
      </c>
      <c r="D160" s="181"/>
      <c r="E160" s="181"/>
      <c r="F160" s="181"/>
      <c r="G160" s="214"/>
      <c r="H160" s="181"/>
      <c r="I160" s="224"/>
    </row>
    <row r="161" s="135" customFormat="true" ht="12.75" hidden="false" customHeight="false" outlineLevel="0" collapsed="false">
      <c r="A161" s="151" t="s">
        <v>224</v>
      </c>
      <c r="B161" s="152"/>
      <c r="C161" s="259" t="n">
        <v>1</v>
      </c>
      <c r="D161" s="181" t="s">
        <v>204</v>
      </c>
      <c r="E161" s="181" t="n">
        <v>8</v>
      </c>
      <c r="F161" s="181" t="s">
        <v>205</v>
      </c>
      <c r="G161" s="214" t="n">
        <f aca="false">$E$23</f>
        <v>5.219232975</v>
      </c>
      <c r="H161" s="242" t="s">
        <v>196</v>
      </c>
      <c r="I161" s="224" t="n">
        <f aca="false">G161*E161*C161</f>
        <v>41.7538638</v>
      </c>
    </row>
    <row r="162" s="135" customFormat="true" ht="12.75" hidden="false" customHeight="false" outlineLevel="0" collapsed="false">
      <c r="A162" s="151" t="s">
        <v>225</v>
      </c>
      <c r="B162" s="152"/>
      <c r="C162" s="260" t="n">
        <v>2</v>
      </c>
      <c r="D162" s="181" t="str">
        <f aca="false">D161</f>
        <v>        x</v>
      </c>
      <c r="E162" s="181" t="n">
        <v>8</v>
      </c>
      <c r="F162" s="181" t="str">
        <f aca="false">F161</f>
        <v>Hs/Día x $/Hs</v>
      </c>
      <c r="G162" s="214" t="n">
        <f aca="false">$I$23</f>
        <v>4.9187952</v>
      </c>
      <c r="H162" s="181" t="str">
        <f aca="false">H161</f>
        <v> = $/Día</v>
      </c>
      <c r="I162" s="224" t="n">
        <f aca="false">G162*E162*C162</f>
        <v>78.7007232</v>
      </c>
    </row>
    <row r="163" s="135" customFormat="true" ht="12.75" hidden="false" customHeight="false" outlineLevel="0" collapsed="false">
      <c r="A163" s="151" t="s">
        <v>226</v>
      </c>
      <c r="B163" s="152"/>
      <c r="C163" s="181"/>
      <c r="D163" s="181"/>
      <c r="E163" s="181"/>
      <c r="F163" s="181"/>
      <c r="G163" s="214"/>
      <c r="H163" s="181" t="str">
        <f aca="false">H162</f>
        <v> = $/Día</v>
      </c>
      <c r="I163" s="258" t="n">
        <f aca="false">SUM(I161:I162)</f>
        <v>120.454587</v>
      </c>
    </row>
    <row r="164" s="135" customFormat="true" ht="12.75" hidden="false" customHeight="false" outlineLevel="0" collapsed="false">
      <c r="A164" s="151"/>
      <c r="B164" s="152"/>
      <c r="C164" s="181"/>
      <c r="D164" s="181"/>
      <c r="E164" s="181"/>
      <c r="F164" s="181"/>
      <c r="G164" s="214"/>
      <c r="H164" s="181"/>
      <c r="I164" s="246"/>
    </row>
    <row r="165" s="135" customFormat="true" ht="12.75" hidden="false" customHeight="false" outlineLevel="0" collapsed="false">
      <c r="A165" s="151" t="s">
        <v>209</v>
      </c>
      <c r="B165" s="152"/>
      <c r="C165" s="181"/>
      <c r="D165" s="181"/>
      <c r="E165" s="181" t="n">
        <v>200</v>
      </c>
      <c r="F165" s="181" t="s">
        <v>210</v>
      </c>
      <c r="I165" s="227"/>
    </row>
    <row r="166" s="135" customFormat="true" ht="12.75" hidden="false" customHeight="false" outlineLevel="0" collapsed="false">
      <c r="A166" s="226"/>
      <c r="I166" s="227"/>
    </row>
    <row r="167" s="135" customFormat="true" ht="12.75" hidden="false" customHeight="false" outlineLevel="0" collapsed="false">
      <c r="A167" s="151" t="s">
        <v>227</v>
      </c>
      <c r="B167" s="152"/>
      <c r="C167" s="181"/>
      <c r="D167" s="181"/>
      <c r="E167" s="181"/>
      <c r="F167" s="181"/>
      <c r="G167" s="181"/>
      <c r="H167" s="181" t="s">
        <v>176</v>
      </c>
      <c r="I167" s="224" t="n">
        <f aca="false">(I163/E165)+I158</f>
        <v>16.362272935</v>
      </c>
    </row>
    <row r="168" s="135" customFormat="true" ht="12.75" hidden="false" customHeight="false" outlineLevel="0" collapsed="false">
      <c r="A168" s="226"/>
      <c r="I168" s="227"/>
    </row>
    <row r="169" s="135" customFormat="true" ht="12.75" hidden="false" customHeight="false" outlineLevel="0" collapsed="false">
      <c r="A169" s="151" t="s">
        <v>212</v>
      </c>
      <c r="B169" s="152"/>
      <c r="C169" s="181"/>
      <c r="D169" s="181"/>
      <c r="E169" s="181"/>
      <c r="F169" s="183" t="n">
        <f aca="false">$E$46</f>
        <v>0.25235</v>
      </c>
      <c r="G169" s="214" t="s">
        <v>213</v>
      </c>
      <c r="H169" s="203" t="str">
        <f aca="false">H167</f>
        <v> = $/m</v>
      </c>
      <c r="I169" s="224" t="n">
        <f aca="false">I167*F169</f>
        <v>4.12901957514725</v>
      </c>
    </row>
    <row r="170" s="135" customFormat="true" ht="12.75" hidden="false" customHeight="false" outlineLevel="0" collapsed="false">
      <c r="A170" s="151"/>
      <c r="B170" s="152"/>
      <c r="C170" s="181"/>
      <c r="D170" s="181"/>
      <c r="E170" s="181"/>
      <c r="F170" s="181"/>
      <c r="G170" s="214"/>
      <c r="H170" s="181"/>
      <c r="I170" s="247"/>
    </row>
    <row r="171" s="135" customFormat="true" ht="12.75" hidden="false" customHeight="false" outlineLevel="0" collapsed="false">
      <c r="A171" s="151" t="s">
        <v>214</v>
      </c>
      <c r="B171" s="152"/>
      <c r="C171" s="181"/>
      <c r="D171" s="181"/>
      <c r="E171" s="181"/>
      <c r="F171" s="181"/>
      <c r="G171" s="214"/>
      <c r="H171" s="181" t="str">
        <f aca="false">H169</f>
        <v> = $/m</v>
      </c>
      <c r="I171" s="243" t="n">
        <f aca="false">I167+I169</f>
        <v>20.4912925101472</v>
      </c>
    </row>
    <row r="172" s="135" customFormat="true" ht="13.5" hidden="false" customHeight="false" outlineLevel="0" collapsed="false">
      <c r="A172" s="151"/>
      <c r="B172" s="152"/>
      <c r="C172" s="181"/>
      <c r="D172" s="181"/>
      <c r="E172" s="181"/>
      <c r="F172" s="181"/>
      <c r="G172" s="214"/>
      <c r="H172" s="181"/>
      <c r="I172" s="224"/>
    </row>
    <row r="173" s="135" customFormat="true" ht="13.5" hidden="false" customHeight="false" outlineLevel="0" collapsed="false">
      <c r="A173" s="248" t="s">
        <v>228</v>
      </c>
      <c r="B173" s="249"/>
      <c r="C173" s="250" t="n">
        <f aca="false">ROUNDUP(+I171,1)</f>
        <v>20.5</v>
      </c>
      <c r="D173" s="181"/>
      <c r="E173" s="181"/>
      <c r="F173" s="181"/>
      <c r="G173" s="214"/>
      <c r="H173" s="181"/>
      <c r="I173" s="224" t="s">
        <v>112</v>
      </c>
    </row>
    <row r="174" s="135" customFormat="true" ht="9" hidden="false" customHeight="true" outlineLevel="0" collapsed="false">
      <c r="A174" s="261"/>
      <c r="B174" s="262"/>
      <c r="C174" s="263"/>
      <c r="D174" s="189"/>
      <c r="E174" s="189"/>
      <c r="F174" s="189"/>
      <c r="G174" s="264"/>
      <c r="H174" s="189"/>
      <c r="I174" s="265"/>
    </row>
    <row r="175" s="135" customFormat="true" ht="13.5" hidden="false" customHeight="false" outlineLevel="0" collapsed="false">
      <c r="A175" s="254"/>
      <c r="B175" s="254"/>
      <c r="I175" s="254"/>
    </row>
    <row r="176" s="135" customFormat="true" ht="13.5" hidden="false" customHeight="false" outlineLevel="0" collapsed="false">
      <c r="A176" s="231" t="s">
        <v>229</v>
      </c>
      <c r="B176" s="232"/>
      <c r="C176" s="229"/>
      <c r="D176" s="229"/>
      <c r="E176" s="229"/>
      <c r="F176" s="229"/>
      <c r="G176" s="229"/>
      <c r="H176" s="255" t="s">
        <v>230</v>
      </c>
      <c r="I176" s="255"/>
    </row>
    <row r="177" s="135" customFormat="true" ht="12.75" hidden="false" customHeight="false" outlineLevel="0" collapsed="false">
      <c r="A177" s="256"/>
      <c r="B177" s="257"/>
      <c r="C177" s="181"/>
      <c r="D177" s="181"/>
      <c r="E177" s="181"/>
      <c r="F177" s="181"/>
      <c r="G177" s="181"/>
      <c r="H177" s="181"/>
      <c r="I177" s="178"/>
    </row>
    <row r="178" s="135" customFormat="true" ht="12.75" hidden="false" customHeight="false" outlineLevel="0" collapsed="false">
      <c r="A178" s="199" t="s">
        <v>219</v>
      </c>
      <c r="B178" s="200"/>
      <c r="C178" s="200"/>
      <c r="D178" s="181"/>
      <c r="E178" s="181"/>
      <c r="F178" s="181"/>
      <c r="G178" s="181"/>
      <c r="H178" s="181"/>
      <c r="I178" s="178"/>
    </row>
    <row r="179" s="135" customFormat="true" ht="12.75" hidden="false" customHeight="false" outlineLevel="0" collapsed="false">
      <c r="A179" s="151" t="s">
        <v>231</v>
      </c>
      <c r="B179" s="152"/>
      <c r="C179" s="152"/>
      <c r="D179" s="181"/>
      <c r="E179" s="216" t="n">
        <v>4</v>
      </c>
      <c r="F179" s="181" t="s">
        <v>232</v>
      </c>
      <c r="G179" s="214" t="n">
        <f aca="false">I104</f>
        <v>33.33</v>
      </c>
      <c r="H179" s="181" t="s">
        <v>233</v>
      </c>
      <c r="I179" s="224" t="n">
        <f aca="false">G179*E179</f>
        <v>133.32</v>
      </c>
    </row>
    <row r="180" s="135" customFormat="true" ht="12.75" hidden="false" customHeight="false" outlineLevel="0" collapsed="false">
      <c r="A180" s="151" t="s">
        <v>234</v>
      </c>
      <c r="B180" s="152"/>
      <c r="C180" s="152"/>
      <c r="D180" s="181"/>
      <c r="E180" s="216" t="n">
        <v>2</v>
      </c>
      <c r="F180" s="181" t="str">
        <f aca="false">F179</f>
        <v>Un/Gl. x $/Gl.</v>
      </c>
      <c r="G180" s="214" t="n">
        <v>165</v>
      </c>
      <c r="H180" s="181" t="str">
        <f aca="false">H179</f>
        <v> = $/Gl</v>
      </c>
      <c r="I180" s="224" t="n">
        <f aca="false">G180*E180</f>
        <v>330</v>
      </c>
    </row>
    <row r="181" s="135" customFormat="true" ht="12.75" hidden="false" customHeight="false" outlineLevel="0" collapsed="false">
      <c r="A181" s="151" t="s">
        <v>235</v>
      </c>
      <c r="B181" s="152"/>
      <c r="C181" s="152"/>
      <c r="D181" s="181"/>
      <c r="E181" s="216" t="n">
        <v>3</v>
      </c>
      <c r="F181" s="181" t="str">
        <f aca="false">F179</f>
        <v>Un/Gl. x $/Gl.</v>
      </c>
      <c r="G181" s="214" t="n">
        <f aca="false">I116</f>
        <v>263</v>
      </c>
      <c r="H181" s="181" t="str">
        <f aca="false">H180</f>
        <v> = $/Gl</v>
      </c>
      <c r="I181" s="224" t="n">
        <f aca="false">G181*E181</f>
        <v>789</v>
      </c>
    </row>
    <row r="182" s="135" customFormat="true" ht="12.75" hidden="false" customHeight="false" outlineLevel="0" collapsed="false">
      <c r="A182" s="151" t="s">
        <v>236</v>
      </c>
      <c r="B182" s="152"/>
      <c r="C182" s="152"/>
      <c r="D182" s="181"/>
      <c r="E182" s="216" t="n">
        <v>2</v>
      </c>
      <c r="F182" s="181" t="str">
        <f aca="false">F179</f>
        <v>Un/Gl. x $/Gl.</v>
      </c>
      <c r="G182" s="214" t="n">
        <v>284</v>
      </c>
      <c r="H182" s="181" t="str">
        <f aca="false">H181</f>
        <v> = $/Gl</v>
      </c>
      <c r="I182" s="224" t="n">
        <f aca="false">G182*E182</f>
        <v>568</v>
      </c>
    </row>
    <row r="183" s="135" customFormat="true" ht="12.75" hidden="false" customHeight="false" outlineLevel="0" collapsed="false">
      <c r="A183" s="151" t="s">
        <v>222</v>
      </c>
      <c r="B183" s="152"/>
      <c r="C183" s="181"/>
      <c r="D183" s="181"/>
      <c r="E183" s="181"/>
      <c r="F183" s="181"/>
      <c r="G183" s="214"/>
      <c r="H183" s="181" t="str">
        <f aca="false">H179</f>
        <v> = $/Gl</v>
      </c>
      <c r="I183" s="258" t="n">
        <f aca="false">SUM(I179:I182)</f>
        <v>1820.32</v>
      </c>
    </row>
    <row r="184" s="135" customFormat="true" ht="12.75" hidden="false" customHeight="false" outlineLevel="0" collapsed="false">
      <c r="A184" s="151"/>
      <c r="B184" s="152"/>
      <c r="C184" s="181"/>
      <c r="D184" s="181"/>
      <c r="E184" s="181"/>
      <c r="F184" s="181"/>
      <c r="G184" s="214"/>
      <c r="H184" s="181"/>
      <c r="I184" s="178"/>
    </row>
    <row r="185" s="135" customFormat="true" ht="12.75" hidden="false" customHeight="false" outlineLevel="0" collapsed="false">
      <c r="A185" s="199" t="s">
        <v>223</v>
      </c>
      <c r="B185" s="200"/>
      <c r="C185" s="181" t="s">
        <v>189</v>
      </c>
      <c r="D185" s="181"/>
      <c r="E185" s="181"/>
      <c r="F185" s="181"/>
      <c r="G185" s="214"/>
      <c r="H185" s="181"/>
      <c r="I185" s="224"/>
    </row>
    <row r="186" s="135" customFormat="true" ht="12.75" hidden="false" customHeight="false" outlineLevel="0" collapsed="false">
      <c r="A186" s="151" t="s">
        <v>224</v>
      </c>
      <c r="B186" s="152"/>
      <c r="C186" s="259" t="n">
        <v>1</v>
      </c>
      <c r="D186" s="181" t="s">
        <v>204</v>
      </c>
      <c r="E186" s="181" t="n">
        <v>8</v>
      </c>
      <c r="F186" s="181" t="s">
        <v>205</v>
      </c>
      <c r="G186" s="214" t="n">
        <f aca="false">$E$23</f>
        <v>5.219232975</v>
      </c>
      <c r="H186" s="242" t="s">
        <v>196</v>
      </c>
      <c r="I186" s="224" t="n">
        <f aca="false">G186*E186*C186</f>
        <v>41.7538638</v>
      </c>
    </row>
    <row r="187" s="135" customFormat="true" ht="12.75" hidden="false" customHeight="false" outlineLevel="0" collapsed="false">
      <c r="A187" s="151" t="s">
        <v>225</v>
      </c>
      <c r="B187" s="152"/>
      <c r="C187" s="260" t="n">
        <v>1</v>
      </c>
      <c r="D187" s="181" t="str">
        <f aca="false">D186</f>
        <v>        x</v>
      </c>
      <c r="E187" s="181" t="n">
        <v>8</v>
      </c>
      <c r="F187" s="181" t="str">
        <f aca="false">F186</f>
        <v>Hs/Día x $/Hs</v>
      </c>
      <c r="G187" s="214" t="n">
        <f aca="false">$I$23</f>
        <v>4.9187952</v>
      </c>
      <c r="H187" s="181" t="str">
        <f aca="false">H186</f>
        <v> = $/Día</v>
      </c>
      <c r="I187" s="224" t="n">
        <f aca="false">G187*E187*C187</f>
        <v>39.3503616</v>
      </c>
    </row>
    <row r="188" s="135" customFormat="true" ht="12.75" hidden="false" customHeight="false" outlineLevel="0" collapsed="false">
      <c r="A188" s="151" t="s">
        <v>226</v>
      </c>
      <c r="B188" s="152"/>
      <c r="C188" s="181"/>
      <c r="D188" s="181"/>
      <c r="E188" s="181"/>
      <c r="F188" s="181"/>
      <c r="G188" s="214"/>
      <c r="H188" s="181" t="str">
        <f aca="false">H187</f>
        <v> = $/Día</v>
      </c>
      <c r="I188" s="258" t="n">
        <f aca="false">SUM(I186:I187)</f>
        <v>81.1042254</v>
      </c>
    </row>
    <row r="189" s="135" customFormat="true" ht="12.75" hidden="false" customHeight="true" outlineLevel="0" collapsed="false">
      <c r="A189" s="151"/>
      <c r="B189" s="152"/>
      <c r="C189" s="181"/>
      <c r="D189" s="181"/>
      <c r="E189" s="181"/>
      <c r="F189" s="181"/>
      <c r="G189" s="214"/>
      <c r="H189" s="181"/>
      <c r="I189" s="224"/>
    </row>
    <row r="190" s="135" customFormat="true" ht="12.75" hidden="false" customHeight="false" outlineLevel="0" collapsed="false">
      <c r="A190" s="151" t="s">
        <v>209</v>
      </c>
      <c r="B190" s="152"/>
      <c r="C190" s="181"/>
      <c r="D190" s="181"/>
      <c r="E190" s="181" t="n">
        <v>3</v>
      </c>
      <c r="F190" s="181" t="s">
        <v>237</v>
      </c>
      <c r="I190" s="227"/>
    </row>
    <row r="191" s="135" customFormat="true" ht="12.75" hidden="false" customHeight="false" outlineLevel="0" collapsed="false">
      <c r="A191" s="226"/>
      <c r="G191" s="214"/>
      <c r="H191" s="181"/>
      <c r="I191" s="224"/>
    </row>
    <row r="192" s="135" customFormat="true" ht="12.75" hidden="false" customHeight="false" outlineLevel="0" collapsed="false">
      <c r="A192" s="151" t="s">
        <v>238</v>
      </c>
      <c r="B192" s="152"/>
      <c r="C192" s="181"/>
      <c r="D192" s="181"/>
      <c r="E192" s="245"/>
      <c r="F192" s="181"/>
      <c r="G192" s="214"/>
      <c r="H192" s="181" t="s">
        <v>239</v>
      </c>
      <c r="I192" s="246" t="n">
        <f aca="false">I188/E190</f>
        <v>27.0347418</v>
      </c>
    </row>
    <row r="193" s="135" customFormat="true" ht="12.75" hidden="false" customHeight="false" outlineLevel="0" collapsed="false">
      <c r="A193" s="226"/>
      <c r="I193" s="227"/>
    </row>
    <row r="194" s="135" customFormat="true" ht="12.75" hidden="false" customHeight="false" outlineLevel="0" collapsed="false">
      <c r="A194" s="151" t="s">
        <v>240</v>
      </c>
      <c r="B194" s="152"/>
      <c r="C194" s="181"/>
      <c r="D194" s="181"/>
      <c r="E194" s="181"/>
      <c r="F194" s="181"/>
      <c r="G194" s="181"/>
      <c r="H194" s="181" t="s">
        <v>239</v>
      </c>
      <c r="I194" s="224" t="n">
        <f aca="false">I183+I192</f>
        <v>1847.3547418</v>
      </c>
    </row>
    <row r="195" s="135" customFormat="true" ht="12.75" hidden="false" customHeight="false" outlineLevel="0" collapsed="false">
      <c r="A195" s="226"/>
      <c r="I195" s="227"/>
    </row>
    <row r="196" s="135" customFormat="true" ht="12.75" hidden="false" customHeight="false" outlineLevel="0" collapsed="false">
      <c r="A196" s="151" t="s">
        <v>212</v>
      </c>
      <c r="B196" s="152"/>
      <c r="C196" s="181"/>
      <c r="D196" s="181"/>
      <c r="E196" s="181"/>
      <c r="F196" s="183" t="n">
        <f aca="false">$E$46</f>
        <v>0.25235</v>
      </c>
      <c r="G196" s="214" t="s">
        <v>213</v>
      </c>
      <c r="H196" s="203" t="str">
        <f aca="false">H192</f>
        <v> = $/Gl.</v>
      </c>
      <c r="I196" s="224" t="n">
        <f aca="false">I194*F196</f>
        <v>466.17996909323</v>
      </c>
    </row>
    <row r="197" s="135" customFormat="true" ht="12.75" hidden="false" customHeight="false" outlineLevel="0" collapsed="false">
      <c r="A197" s="151"/>
      <c r="B197" s="152"/>
      <c r="C197" s="181"/>
      <c r="D197" s="181"/>
      <c r="E197" s="181"/>
      <c r="F197" s="181"/>
      <c r="G197" s="214"/>
      <c r="H197" s="181"/>
      <c r="I197" s="247"/>
    </row>
    <row r="198" s="135" customFormat="true" ht="12.75" hidden="false" customHeight="false" outlineLevel="0" collapsed="false">
      <c r="A198" s="151" t="s">
        <v>214</v>
      </c>
      <c r="B198" s="152"/>
      <c r="C198" s="181"/>
      <c r="D198" s="181"/>
      <c r="E198" s="181"/>
      <c r="F198" s="181"/>
      <c r="G198" s="214"/>
      <c r="H198" s="181" t="str">
        <f aca="false">H196</f>
        <v> = $/Gl.</v>
      </c>
      <c r="I198" s="243" t="n">
        <f aca="false">I194+I196</f>
        <v>2313.53471089323</v>
      </c>
    </row>
    <row r="199" s="135" customFormat="true" ht="13.5" hidden="false" customHeight="false" outlineLevel="0" collapsed="false">
      <c r="A199" s="151"/>
      <c r="B199" s="152"/>
      <c r="C199" s="181"/>
      <c r="D199" s="181"/>
      <c r="E199" s="181"/>
      <c r="F199" s="181"/>
      <c r="G199" s="214"/>
      <c r="H199" s="181"/>
      <c r="I199" s="224"/>
    </row>
    <row r="200" s="135" customFormat="true" ht="13.5" hidden="false" customHeight="false" outlineLevel="0" collapsed="false">
      <c r="A200" s="248" t="s">
        <v>241</v>
      </c>
      <c r="B200" s="249"/>
      <c r="C200" s="250" t="n">
        <f aca="false">ROUNDUP(+I198,1)</f>
        <v>2313.6</v>
      </c>
      <c r="D200" s="181"/>
      <c r="E200" s="181"/>
      <c r="F200" s="181"/>
      <c r="G200" s="214"/>
      <c r="H200" s="181"/>
      <c r="I200" s="224" t="s">
        <v>112</v>
      </c>
    </row>
    <row r="201" s="135" customFormat="true" ht="12.75" hidden="false" customHeight="false" outlineLevel="0" collapsed="false">
      <c r="A201" s="248"/>
      <c r="B201" s="249"/>
      <c r="C201" s="266"/>
      <c r="D201" s="181"/>
      <c r="E201" s="181"/>
      <c r="F201" s="181"/>
      <c r="G201" s="214"/>
      <c r="H201" s="181"/>
      <c r="I201" s="224"/>
    </row>
    <row r="202" s="135" customFormat="true" ht="13.5" hidden="false" customHeight="false" outlineLevel="0" collapsed="false">
      <c r="A202" s="261"/>
      <c r="B202" s="262"/>
      <c r="C202" s="263"/>
      <c r="D202" s="189"/>
      <c r="E202" s="189"/>
      <c r="F202" s="189"/>
      <c r="G202" s="264"/>
      <c r="H202" s="189"/>
      <c r="I202" s="265"/>
    </row>
    <row r="203" s="135" customFormat="true" ht="13.5" hidden="false" customHeight="false" outlineLevel="0" collapsed="false">
      <c r="A203" s="267"/>
      <c r="B203" s="267"/>
      <c r="C203" s="268"/>
      <c r="D203" s="229"/>
      <c r="E203" s="229"/>
      <c r="F203" s="229"/>
      <c r="G203" s="269"/>
      <c r="H203" s="229"/>
      <c r="I203" s="270"/>
    </row>
    <row r="204" customFormat="false" ht="12.95" hidden="false" customHeight="true" outlineLevel="0" collapsed="false">
      <c r="A204" s="231" t="s">
        <v>242</v>
      </c>
      <c r="B204" s="232"/>
      <c r="C204" s="229"/>
      <c r="D204" s="229"/>
      <c r="E204" s="229"/>
      <c r="F204" s="229"/>
      <c r="G204" s="229"/>
      <c r="H204" s="233" t="s">
        <v>186</v>
      </c>
      <c r="I204" s="234"/>
    </row>
    <row r="205" customFormat="false" ht="12.95" hidden="false" customHeight="true" outlineLevel="0" collapsed="false">
      <c r="A205" s="256"/>
      <c r="B205" s="257"/>
      <c r="C205" s="181"/>
      <c r="D205" s="181"/>
      <c r="E205" s="181"/>
      <c r="F205" s="181"/>
      <c r="G205" s="181"/>
      <c r="H205" s="181"/>
      <c r="I205" s="178"/>
    </row>
    <row r="206" customFormat="false" ht="12.95" hidden="false" customHeight="true" outlineLevel="0" collapsed="false">
      <c r="A206" s="151" t="s">
        <v>218</v>
      </c>
      <c r="B206" s="152"/>
      <c r="C206" s="152"/>
      <c r="D206" s="152"/>
      <c r="E206" s="152"/>
      <c r="F206" s="152"/>
      <c r="G206" s="152"/>
      <c r="H206" s="152"/>
      <c r="I206" s="178"/>
    </row>
    <row r="207" customFormat="false" ht="12.95" hidden="false" customHeight="true" outlineLevel="0" collapsed="false">
      <c r="A207" s="151"/>
      <c r="B207" s="152"/>
      <c r="C207" s="152"/>
      <c r="D207" s="152"/>
      <c r="E207" s="152"/>
      <c r="F207" s="152"/>
      <c r="G207" s="152"/>
      <c r="H207" s="152"/>
      <c r="I207" s="178"/>
    </row>
    <row r="208" customFormat="false" ht="12.95" hidden="false" customHeight="true" outlineLevel="0" collapsed="false">
      <c r="A208" s="199" t="s">
        <v>219</v>
      </c>
      <c r="B208" s="200"/>
      <c r="C208" s="200"/>
      <c r="D208" s="181"/>
      <c r="E208" s="181"/>
      <c r="F208" s="181"/>
      <c r="G208" s="181"/>
      <c r="H208" s="181"/>
      <c r="I208" s="178"/>
    </row>
    <row r="209" customFormat="false" ht="12.95" hidden="false" customHeight="true" outlineLevel="0" collapsed="false">
      <c r="A209" s="151" t="s">
        <v>243</v>
      </c>
      <c r="B209" s="152"/>
      <c r="C209" s="181"/>
      <c r="D209" s="181"/>
      <c r="E209" s="216" t="n">
        <v>0.14</v>
      </c>
      <c r="F209" s="181" t="s">
        <v>244</v>
      </c>
      <c r="G209" s="214" t="n">
        <f aca="false">I79</f>
        <v>9.51</v>
      </c>
      <c r="H209" s="271" t="s">
        <v>245</v>
      </c>
      <c r="I209" s="224" t="n">
        <f aca="false">G209*E209</f>
        <v>1.3314</v>
      </c>
    </row>
    <row r="210" customFormat="false" ht="12.95" hidden="false" customHeight="true" outlineLevel="0" collapsed="false">
      <c r="A210" s="151" t="s">
        <v>222</v>
      </c>
      <c r="B210" s="152"/>
      <c r="C210" s="181"/>
      <c r="D210" s="181"/>
      <c r="E210" s="181"/>
      <c r="F210" s="181"/>
      <c r="G210" s="214"/>
      <c r="H210" s="271" t="s">
        <v>245</v>
      </c>
      <c r="I210" s="258" t="n">
        <f aca="false">SUM(I209:I209)</f>
        <v>1.3314</v>
      </c>
    </row>
    <row r="211" customFormat="false" ht="12.95" hidden="false" customHeight="true" outlineLevel="0" collapsed="false">
      <c r="A211" s="151"/>
      <c r="B211" s="152"/>
      <c r="C211" s="181"/>
      <c r="D211" s="181"/>
      <c r="E211" s="181"/>
      <c r="F211" s="181"/>
      <c r="G211" s="214"/>
      <c r="H211" s="181"/>
      <c r="I211" s="178"/>
    </row>
    <row r="212" customFormat="false" ht="12.95" hidden="false" customHeight="true" outlineLevel="0" collapsed="false">
      <c r="A212" s="199" t="s">
        <v>223</v>
      </c>
      <c r="B212" s="200"/>
      <c r="C212" s="181" t="s">
        <v>189</v>
      </c>
      <c r="D212" s="181"/>
      <c r="E212" s="181"/>
      <c r="F212" s="181"/>
      <c r="G212" s="214"/>
      <c r="H212" s="181"/>
      <c r="I212" s="224"/>
    </row>
    <row r="213" customFormat="false" ht="12.95" hidden="false" customHeight="true" outlineLevel="0" collapsed="false">
      <c r="A213" s="151" t="s">
        <v>246</v>
      </c>
      <c r="B213" s="152"/>
      <c r="C213" s="259" t="n">
        <v>1</v>
      </c>
      <c r="D213" s="181" t="s">
        <v>204</v>
      </c>
      <c r="E213" s="181" t="n">
        <v>0.1</v>
      </c>
      <c r="F213" s="181" t="s">
        <v>247</v>
      </c>
      <c r="G213" s="214" t="n">
        <f aca="false">$E$23</f>
        <v>5.219232975</v>
      </c>
      <c r="H213" s="242" t="s">
        <v>176</v>
      </c>
      <c r="I213" s="224" t="n">
        <f aca="false">G213*E213*C213</f>
        <v>0.5219232975</v>
      </c>
    </row>
    <row r="214" customFormat="false" ht="12.95" hidden="false" customHeight="true" outlineLevel="0" collapsed="false">
      <c r="A214" s="151" t="s">
        <v>225</v>
      </c>
      <c r="B214" s="152"/>
      <c r="C214" s="260" t="n">
        <v>2</v>
      </c>
      <c r="D214" s="181" t="str">
        <f aca="false">D213</f>
        <v>        x</v>
      </c>
      <c r="E214" s="181" t="n">
        <v>0.1</v>
      </c>
      <c r="F214" s="181" t="str">
        <f aca="false">F213</f>
        <v>Hs/m x $/Hs</v>
      </c>
      <c r="G214" s="214" t="n">
        <f aca="false">$I$23</f>
        <v>4.9187952</v>
      </c>
      <c r="H214" s="181" t="str">
        <f aca="false">H213</f>
        <v> = $/m</v>
      </c>
      <c r="I214" s="224" t="n">
        <f aca="false">G214*E214*C214</f>
        <v>0.98375904</v>
      </c>
    </row>
    <row r="215" customFormat="false" ht="12.95" hidden="false" customHeight="true" outlineLevel="0" collapsed="false">
      <c r="A215" s="151" t="s">
        <v>226</v>
      </c>
      <c r="B215" s="152"/>
      <c r="C215" s="181"/>
      <c r="D215" s="181"/>
      <c r="E215" s="181"/>
      <c r="F215" s="181"/>
      <c r="G215" s="214"/>
      <c r="H215" s="181" t="str">
        <f aca="false">H214</f>
        <v> = $/m</v>
      </c>
      <c r="I215" s="258" t="n">
        <f aca="false">SUM(I213:I214)</f>
        <v>1.5056823375</v>
      </c>
    </row>
    <row r="216" customFormat="false" ht="12.95" hidden="false" customHeight="true" outlineLevel="0" collapsed="false">
      <c r="A216" s="151"/>
      <c r="B216" s="152"/>
      <c r="C216" s="181"/>
      <c r="D216" s="181"/>
      <c r="E216" s="181"/>
      <c r="F216" s="181"/>
      <c r="G216" s="214"/>
      <c r="H216" s="181"/>
      <c r="I216" s="224"/>
    </row>
    <row r="217" customFormat="false" ht="12.95" hidden="false" customHeight="true" outlineLevel="0" collapsed="false">
      <c r="A217" s="199" t="s">
        <v>248</v>
      </c>
      <c r="B217" s="152"/>
      <c r="C217" s="181" t="s">
        <v>189</v>
      </c>
      <c r="D217" s="181"/>
      <c r="E217" s="181"/>
      <c r="F217" s="181"/>
      <c r="G217" s="181"/>
      <c r="H217" s="181"/>
      <c r="I217" s="178"/>
    </row>
    <row r="218" customFormat="false" ht="12.95" hidden="false" customHeight="true" outlineLevel="0" collapsed="false">
      <c r="A218" s="151" t="s">
        <v>192</v>
      </c>
      <c r="B218" s="152"/>
      <c r="C218" s="181" t="n">
        <v>1</v>
      </c>
      <c r="D218" s="181" t="n">
        <f aca="false">140*C218</f>
        <v>140</v>
      </c>
      <c r="E218" s="238" t="s">
        <v>191</v>
      </c>
      <c r="F218" s="214" t="n">
        <f aca="false">80000*C218</f>
        <v>80000</v>
      </c>
      <c r="G218" s="214"/>
      <c r="H218" s="238"/>
      <c r="I218" s="224"/>
    </row>
    <row r="219" customFormat="false" ht="12.95" hidden="false" customHeight="true" outlineLevel="0" collapsed="false">
      <c r="A219" s="151"/>
      <c r="B219" s="152"/>
      <c r="C219" s="181"/>
      <c r="D219" s="157" t="n">
        <f aca="false">SUM(D218:D218)</f>
        <v>140</v>
      </c>
      <c r="E219" s="238" t="str">
        <f aca="false">E218</f>
        <v>H.P.</v>
      </c>
      <c r="F219" s="241" t="n">
        <f aca="false">SUM(F218:F218)</f>
        <v>80000</v>
      </c>
      <c r="G219" s="214"/>
      <c r="H219" s="238"/>
      <c r="I219" s="224"/>
    </row>
    <row r="220" customFormat="false" ht="12.95" hidden="false" customHeight="true" outlineLevel="0" collapsed="false">
      <c r="A220" s="151"/>
      <c r="B220" s="152"/>
      <c r="C220" s="181"/>
      <c r="D220" s="181"/>
      <c r="E220" s="181"/>
      <c r="F220" s="238"/>
      <c r="G220" s="214"/>
      <c r="H220" s="181"/>
      <c r="I220" s="224"/>
    </row>
    <row r="221" customFormat="false" ht="12.95" hidden="false" customHeight="true" outlineLevel="0" collapsed="false">
      <c r="A221" s="151" t="s">
        <v>194</v>
      </c>
      <c r="B221" s="152"/>
      <c r="C221" s="181"/>
      <c r="D221" s="181"/>
      <c r="E221" s="181" t="s">
        <v>195</v>
      </c>
      <c r="F221" s="186" t="n">
        <f aca="false">$A$55</f>
        <v>0.00072</v>
      </c>
      <c r="G221" s="214"/>
      <c r="H221" s="242" t="s">
        <v>196</v>
      </c>
      <c r="I221" s="224" t="n">
        <f aca="false">F221*F219</f>
        <v>57.6</v>
      </c>
    </row>
    <row r="222" customFormat="false" ht="12.95" hidden="false" customHeight="true" outlineLevel="0" collapsed="false">
      <c r="A222" s="151" t="s">
        <v>197</v>
      </c>
      <c r="B222" s="152"/>
      <c r="C222" s="181"/>
      <c r="D222" s="181"/>
      <c r="E222" s="181" t="str">
        <f aca="false">E221</f>
        <v>E ($)    x  </v>
      </c>
      <c r="F222" s="186" t="n">
        <f aca="false">$E$55</f>
        <v>0.00014</v>
      </c>
      <c r="G222" s="214"/>
      <c r="H222" s="242" t="str">
        <f aca="false">H221</f>
        <v> = $/Día</v>
      </c>
      <c r="I222" s="224" t="n">
        <f aca="false">F222*F219</f>
        <v>11.2</v>
      </c>
    </row>
    <row r="223" customFormat="false" ht="12.95" hidden="false" customHeight="true" outlineLevel="0" collapsed="false">
      <c r="A223" s="151" t="s">
        <v>198</v>
      </c>
      <c r="B223" s="152"/>
      <c r="C223" s="181"/>
      <c r="D223" s="181"/>
      <c r="E223" s="181" t="str">
        <f aca="false">E221</f>
        <v>E ($)    x  </v>
      </c>
      <c r="F223" s="186" t="n">
        <f aca="false">$H$59</f>
        <v>0.00054</v>
      </c>
      <c r="G223" s="214"/>
      <c r="H223" s="242" t="str">
        <f aca="false">H222</f>
        <v> = $/Día</v>
      </c>
      <c r="I223" s="224" t="n">
        <f aca="false">F223*F219</f>
        <v>43.2</v>
      </c>
    </row>
    <row r="224" customFormat="false" ht="12.95" hidden="false" customHeight="true" outlineLevel="0" collapsed="false">
      <c r="A224" s="151" t="s">
        <v>199</v>
      </c>
      <c r="B224" s="152"/>
      <c r="C224" s="181"/>
      <c r="D224" s="181"/>
      <c r="E224" s="181" t="s">
        <v>200</v>
      </c>
      <c r="F224" s="186" t="n">
        <f aca="false">$H$64</f>
        <v>2.16</v>
      </c>
      <c r="G224" s="214"/>
      <c r="H224" s="181" t="str">
        <f aca="false">H221</f>
        <v> = $/Día</v>
      </c>
      <c r="I224" s="224" t="n">
        <f aca="false">F224*D219</f>
        <v>302.4</v>
      </c>
    </row>
    <row r="225" customFormat="false" ht="12.95" hidden="false" customHeight="true" outlineLevel="0" collapsed="false">
      <c r="A225" s="151" t="s">
        <v>201</v>
      </c>
      <c r="B225" s="152"/>
      <c r="C225" s="181"/>
      <c r="D225" s="181"/>
      <c r="E225" s="181"/>
      <c r="F225" s="181"/>
      <c r="G225" s="214"/>
      <c r="H225" s="181" t="str">
        <f aca="false">H221</f>
        <v> = $/Día</v>
      </c>
      <c r="I225" s="225" t="n">
        <f aca="false">SUM(I221:I224)</f>
        <v>414.4</v>
      </c>
    </row>
    <row r="226" customFormat="false" ht="12.95" hidden="false" customHeight="true" outlineLevel="0" collapsed="false">
      <c r="A226" s="151"/>
      <c r="B226" s="152"/>
      <c r="C226" s="181"/>
      <c r="D226" s="181"/>
      <c r="E226" s="181"/>
      <c r="F226" s="181"/>
      <c r="G226" s="214"/>
      <c r="H226" s="181"/>
      <c r="I226" s="178"/>
    </row>
    <row r="227" customFormat="false" ht="12.95" hidden="false" customHeight="true" outlineLevel="0" collapsed="false">
      <c r="A227" s="151" t="s">
        <v>202</v>
      </c>
      <c r="B227" s="152"/>
      <c r="C227" s="181"/>
      <c r="D227" s="181"/>
      <c r="E227" s="181"/>
      <c r="F227" s="181"/>
      <c r="G227" s="181"/>
      <c r="H227" s="181"/>
      <c r="I227" s="178"/>
    </row>
    <row r="228" customFormat="false" ht="12.95" hidden="false" customHeight="true" outlineLevel="0" collapsed="false">
      <c r="A228" s="151" t="s">
        <v>203</v>
      </c>
      <c r="B228" s="152"/>
      <c r="C228" s="181" t="n">
        <v>1</v>
      </c>
      <c r="D228" s="181" t="s">
        <v>204</v>
      </c>
      <c r="E228" s="181" t="n">
        <v>6</v>
      </c>
      <c r="F228" s="181" t="s">
        <v>205</v>
      </c>
      <c r="G228" s="214" t="n">
        <f aca="false">$C$23</f>
        <v>5.540631525</v>
      </c>
      <c r="H228" s="181" t="str">
        <f aca="false">H225</f>
        <v> = $/Día</v>
      </c>
      <c r="I228" s="224" t="n">
        <f aca="false">G228*E228*C228</f>
        <v>33.24378915</v>
      </c>
    </row>
    <row r="229" customFormat="false" ht="12.95" hidden="false" customHeight="true" outlineLevel="0" collapsed="false">
      <c r="A229" s="151" t="s">
        <v>206</v>
      </c>
      <c r="B229" s="152"/>
      <c r="C229" s="181" t="n">
        <v>2</v>
      </c>
      <c r="D229" s="181" t="str">
        <f aca="false">D228</f>
        <v>        x</v>
      </c>
      <c r="E229" s="181" t="n">
        <v>6</v>
      </c>
      <c r="F229" s="181" t="str">
        <f aca="false">F228</f>
        <v>Hs/Día x $/Hs</v>
      </c>
      <c r="G229" s="214" t="n">
        <f aca="false">$I$23</f>
        <v>4.9187952</v>
      </c>
      <c r="H229" s="181" t="str">
        <f aca="false">H228</f>
        <v> = $/Día</v>
      </c>
      <c r="I229" s="243" t="n">
        <f aca="false">G229*E229*C229</f>
        <v>59.0255424</v>
      </c>
    </row>
    <row r="230" customFormat="false" ht="12.95" hidden="false" customHeight="true" outlineLevel="0" collapsed="false">
      <c r="A230" s="151" t="s">
        <v>207</v>
      </c>
      <c r="B230" s="152"/>
      <c r="C230" s="181"/>
      <c r="D230" s="181"/>
      <c r="E230" s="181"/>
      <c r="F230" s="181"/>
      <c r="G230" s="214"/>
      <c r="H230" s="181" t="str">
        <f aca="false">H229</f>
        <v> = $/Día</v>
      </c>
      <c r="I230" s="225" t="n">
        <f aca="false">SUM(I228:I229)</f>
        <v>92.26933155</v>
      </c>
    </row>
    <row r="231" customFormat="false" ht="12.95" hidden="false" customHeight="true" outlineLevel="0" collapsed="false">
      <c r="A231" s="151"/>
      <c r="B231" s="152"/>
      <c r="C231" s="181"/>
      <c r="D231" s="181"/>
      <c r="E231" s="181"/>
      <c r="F231" s="181"/>
      <c r="G231" s="181"/>
      <c r="H231" s="181"/>
      <c r="I231" s="178"/>
    </row>
    <row r="232" customFormat="false" ht="12.95" hidden="false" customHeight="true" outlineLevel="0" collapsed="false">
      <c r="A232" s="151" t="s">
        <v>208</v>
      </c>
      <c r="B232" s="152"/>
      <c r="C232" s="181"/>
      <c r="D232" s="181"/>
      <c r="E232" s="181"/>
      <c r="F232" s="181"/>
      <c r="G232" s="181"/>
      <c r="H232" s="181" t="str">
        <f aca="false">H230</f>
        <v> = $/Día</v>
      </c>
      <c r="I232" s="272" t="n">
        <f aca="false">I225+I230</f>
        <v>506.66933155</v>
      </c>
    </row>
    <row r="233" customFormat="false" ht="12.95" hidden="false" customHeight="true" outlineLevel="0" collapsed="false">
      <c r="A233" s="151"/>
      <c r="B233" s="152"/>
      <c r="C233" s="181"/>
      <c r="D233" s="181"/>
      <c r="E233" s="181"/>
      <c r="F233" s="181"/>
      <c r="G233" s="181"/>
      <c r="H233" s="181"/>
      <c r="I233" s="178"/>
    </row>
    <row r="234" customFormat="false" ht="12.95" hidden="false" customHeight="true" outlineLevel="0" collapsed="false">
      <c r="A234" s="151" t="s">
        <v>209</v>
      </c>
      <c r="B234" s="152"/>
      <c r="C234" s="181"/>
      <c r="D234" s="181"/>
      <c r="E234" s="181" t="n">
        <v>200</v>
      </c>
      <c r="F234" s="181" t="s">
        <v>210</v>
      </c>
      <c r="G234" s="214"/>
      <c r="H234" s="181"/>
      <c r="I234" s="224"/>
    </row>
    <row r="235" customFormat="false" ht="12.95" hidden="false" customHeight="true" outlineLevel="0" collapsed="false">
      <c r="A235" s="151"/>
      <c r="B235" s="152"/>
      <c r="C235" s="181"/>
      <c r="D235" s="181"/>
      <c r="E235" s="181"/>
      <c r="F235" s="181"/>
      <c r="G235" s="214"/>
      <c r="H235" s="181"/>
      <c r="I235" s="224"/>
    </row>
    <row r="236" customFormat="false" ht="12.95" hidden="false" customHeight="true" outlineLevel="0" collapsed="false">
      <c r="A236" s="151" t="s">
        <v>211</v>
      </c>
      <c r="B236" s="152"/>
      <c r="C236" s="181"/>
      <c r="D236" s="181"/>
      <c r="E236" s="239"/>
      <c r="F236" s="181"/>
      <c r="G236" s="214"/>
      <c r="H236" s="181" t="s">
        <v>176</v>
      </c>
      <c r="I236" s="273" t="n">
        <f aca="false">I232/E234</f>
        <v>2.53334665775</v>
      </c>
    </row>
    <row r="237" customFormat="false" ht="12.95" hidden="false" customHeight="true" outlineLevel="0" collapsed="false">
      <c r="A237" s="226"/>
      <c r="B237" s="135"/>
      <c r="C237" s="135"/>
      <c r="D237" s="135"/>
      <c r="E237" s="135"/>
      <c r="F237" s="135"/>
      <c r="G237" s="135"/>
      <c r="H237" s="135"/>
      <c r="I237" s="227"/>
    </row>
    <row r="238" customFormat="false" ht="12.95" hidden="false" customHeight="true" outlineLevel="0" collapsed="false">
      <c r="A238" s="151" t="s">
        <v>249</v>
      </c>
      <c r="B238" s="152"/>
      <c r="C238" s="181"/>
      <c r="D238" s="181"/>
      <c r="E238" s="181"/>
      <c r="F238" s="181"/>
      <c r="G238" s="181"/>
      <c r="H238" s="181" t="str">
        <f aca="false">H236</f>
        <v> = $/m</v>
      </c>
      <c r="I238" s="224" t="n">
        <f aca="false">I236+I215+I210</f>
        <v>5.37042899525</v>
      </c>
    </row>
    <row r="239" customFormat="false" ht="12.95" hidden="false" customHeight="true" outlineLevel="0" collapsed="false">
      <c r="A239" s="226"/>
      <c r="B239" s="135"/>
      <c r="C239" s="135"/>
      <c r="D239" s="135"/>
      <c r="E239" s="135"/>
      <c r="F239" s="135"/>
      <c r="G239" s="135"/>
      <c r="H239" s="135"/>
      <c r="I239" s="227"/>
    </row>
    <row r="240" customFormat="false" ht="12.95" hidden="false" customHeight="true" outlineLevel="0" collapsed="false">
      <c r="A240" s="151" t="s">
        <v>212</v>
      </c>
      <c r="B240" s="152"/>
      <c r="C240" s="181"/>
      <c r="D240" s="181"/>
      <c r="E240" s="181"/>
      <c r="F240" s="183" t="n">
        <f aca="false">$E$46</f>
        <v>0.25235</v>
      </c>
      <c r="G240" s="214" t="s">
        <v>213</v>
      </c>
      <c r="H240" s="181" t="str">
        <f aca="false">H238</f>
        <v> = $/m</v>
      </c>
      <c r="I240" s="224" t="n">
        <f aca="false">I238*F240</f>
        <v>1.35522775695134</v>
      </c>
    </row>
    <row r="241" customFormat="false" ht="12.95" hidden="false" customHeight="true" outlineLevel="0" collapsed="false">
      <c r="A241" s="151"/>
      <c r="B241" s="152"/>
      <c r="C241" s="181"/>
      <c r="D241" s="181"/>
      <c r="E241" s="181"/>
      <c r="F241" s="181"/>
      <c r="G241" s="214"/>
      <c r="H241" s="181"/>
      <c r="I241" s="247"/>
    </row>
    <row r="242" customFormat="false" ht="12.95" hidden="false" customHeight="true" outlineLevel="0" collapsed="false">
      <c r="A242" s="151" t="s">
        <v>250</v>
      </c>
      <c r="B242" s="152"/>
      <c r="C242" s="181"/>
      <c r="D242" s="181"/>
      <c r="E242" s="181"/>
      <c r="F242" s="181"/>
      <c r="G242" s="214"/>
      <c r="H242" s="181" t="str">
        <f aca="false">H240</f>
        <v> = $/m</v>
      </c>
      <c r="I242" s="243" t="n">
        <f aca="false">I238+I240</f>
        <v>6.72565675220134</v>
      </c>
    </row>
    <row r="243" customFormat="false" ht="12.95" hidden="false" customHeight="true" outlineLevel="0" collapsed="false">
      <c r="A243" s="151"/>
      <c r="B243" s="152"/>
      <c r="C243" s="181"/>
      <c r="D243" s="181"/>
      <c r="E243" s="181"/>
      <c r="F243" s="181"/>
      <c r="G243" s="214"/>
      <c r="H243" s="181"/>
      <c r="I243" s="224"/>
    </row>
    <row r="244" customFormat="false" ht="12.95" hidden="false" customHeight="true" outlineLevel="0" collapsed="false">
      <c r="A244" s="248" t="s">
        <v>251</v>
      </c>
      <c r="B244" s="249"/>
      <c r="C244" s="250" t="n">
        <f aca="false">ROUND(+I242,1)</f>
        <v>6.7</v>
      </c>
      <c r="D244" s="181"/>
      <c r="E244" s="249" t="s">
        <v>252</v>
      </c>
      <c r="F244" s="181"/>
      <c r="G244" s="214"/>
      <c r="H244" s="181"/>
      <c r="I244" s="224" t="s">
        <v>112</v>
      </c>
    </row>
    <row r="245" customFormat="false" ht="12.95" hidden="false" customHeight="true" outlineLevel="0" collapsed="false">
      <c r="A245" s="248"/>
      <c r="B245" s="249"/>
      <c r="C245" s="266"/>
      <c r="D245" s="181"/>
      <c r="E245" s="181"/>
      <c r="F245" s="181"/>
      <c r="G245" s="214"/>
      <c r="H245" s="181"/>
      <c r="I245" s="224"/>
    </row>
    <row r="246" customFormat="false" ht="12.95" hidden="false" customHeight="true" outlineLevel="0" collapsed="false">
      <c r="A246" s="261"/>
      <c r="B246" s="262"/>
      <c r="C246" s="263"/>
      <c r="D246" s="189"/>
      <c r="E246" s="189"/>
      <c r="F246" s="189"/>
      <c r="G246" s="264"/>
      <c r="H246" s="189"/>
      <c r="I246" s="265"/>
    </row>
    <row r="247" s="135" customFormat="true" ht="12.95" hidden="false" customHeight="true" outlineLevel="0" collapsed="false">
      <c r="A247" s="274"/>
      <c r="B247" s="274"/>
      <c r="C247" s="275"/>
      <c r="D247" s="276"/>
      <c r="E247" s="276"/>
      <c r="F247" s="276"/>
      <c r="G247" s="277"/>
      <c r="H247" s="276"/>
      <c r="I247" s="278"/>
    </row>
    <row r="248" s="135" customFormat="true" ht="12.95" hidden="false" customHeight="true" outlineLevel="0" collapsed="false">
      <c r="A248" s="231" t="s">
        <v>253</v>
      </c>
      <c r="B248" s="232"/>
      <c r="C248" s="229"/>
      <c r="D248" s="229"/>
      <c r="E248" s="229"/>
      <c r="F248" s="229"/>
      <c r="G248" s="229"/>
      <c r="H248" s="255" t="s">
        <v>230</v>
      </c>
      <c r="I248" s="255"/>
    </row>
    <row r="249" s="135" customFormat="true" ht="12.95" hidden="false" customHeight="true" outlineLevel="0" collapsed="false">
      <c r="A249" s="256"/>
      <c r="B249" s="257"/>
      <c r="C249" s="181"/>
      <c r="D249" s="181"/>
      <c r="E249" s="181"/>
      <c r="F249" s="181"/>
      <c r="G249" s="181"/>
      <c r="H249" s="181"/>
      <c r="I249" s="178"/>
    </row>
    <row r="250" s="135" customFormat="true" ht="12.95" hidden="false" customHeight="true" outlineLevel="0" collapsed="false">
      <c r="A250" s="199" t="s">
        <v>219</v>
      </c>
      <c r="B250" s="200"/>
      <c r="C250" s="200"/>
      <c r="D250" s="181"/>
      <c r="E250" s="181"/>
      <c r="F250" s="181"/>
      <c r="G250" s="181"/>
      <c r="H250" s="181"/>
      <c r="I250" s="178"/>
    </row>
    <row r="251" s="135" customFormat="true" ht="12.95" hidden="false" customHeight="true" outlineLevel="0" collapsed="false">
      <c r="A251" s="151" t="s">
        <v>254</v>
      </c>
      <c r="B251" s="152"/>
      <c r="C251" s="152"/>
      <c r="D251" s="181"/>
      <c r="E251" s="216" t="n">
        <v>1</v>
      </c>
      <c r="F251" s="181" t="s">
        <v>255</v>
      </c>
      <c r="G251" s="214" t="n">
        <v>7538</v>
      </c>
      <c r="H251" s="181" t="s">
        <v>233</v>
      </c>
      <c r="I251" s="224" t="n">
        <f aca="false">G251*E251</f>
        <v>7538</v>
      </c>
    </row>
    <row r="252" s="135" customFormat="true" ht="12.95" hidden="false" customHeight="true" outlineLevel="0" collapsed="false">
      <c r="A252" s="151" t="s">
        <v>256</v>
      </c>
      <c r="B252" s="152"/>
      <c r="C252" s="152"/>
      <c r="D252" s="181"/>
      <c r="E252" s="216" t="n">
        <v>1</v>
      </c>
      <c r="F252" s="181" t="s">
        <v>255</v>
      </c>
      <c r="G252" s="214" t="n">
        <v>1750</v>
      </c>
      <c r="H252" s="181" t="s">
        <v>233</v>
      </c>
      <c r="I252" s="224" t="n">
        <f aca="false">G252*E252</f>
        <v>1750</v>
      </c>
    </row>
    <row r="253" s="135" customFormat="true" ht="12.95" hidden="false" customHeight="true" outlineLevel="0" collapsed="false">
      <c r="A253" s="151" t="s">
        <v>257</v>
      </c>
      <c r="B253" s="152"/>
      <c r="C253" s="152"/>
      <c r="D253" s="181"/>
      <c r="E253" s="216" t="n">
        <v>130</v>
      </c>
      <c r="F253" s="181" t="s">
        <v>258</v>
      </c>
      <c r="G253" s="214" t="n">
        <v>2.3</v>
      </c>
      <c r="H253" s="181" t="s">
        <v>233</v>
      </c>
      <c r="I253" s="224" t="n">
        <f aca="false">G253*E253</f>
        <v>299</v>
      </c>
    </row>
    <row r="254" s="135" customFormat="true" ht="12.95" hidden="false" customHeight="true" outlineLevel="0" collapsed="false">
      <c r="A254" s="151" t="s">
        <v>259</v>
      </c>
      <c r="B254" s="152"/>
      <c r="C254" s="152"/>
      <c r="D254" s="181"/>
      <c r="E254" s="216" t="n">
        <v>110</v>
      </c>
      <c r="F254" s="181" t="s">
        <v>258</v>
      </c>
      <c r="G254" s="214" t="n">
        <v>31</v>
      </c>
      <c r="H254" s="181" t="s">
        <v>233</v>
      </c>
      <c r="I254" s="224" t="n">
        <f aca="false">G254*E254</f>
        <v>3410</v>
      </c>
    </row>
    <row r="255" s="135" customFormat="true" ht="12.95" hidden="false" customHeight="true" outlineLevel="0" collapsed="false">
      <c r="A255" s="151" t="s">
        <v>260</v>
      </c>
      <c r="B255" s="152"/>
      <c r="C255" s="152"/>
      <c r="D255" s="181"/>
      <c r="E255" s="216" t="n">
        <v>1</v>
      </c>
      <c r="F255" s="181" t="s">
        <v>255</v>
      </c>
      <c r="G255" s="214" t="n">
        <v>12</v>
      </c>
      <c r="H255" s="181" t="s">
        <v>233</v>
      </c>
      <c r="I255" s="224" t="n">
        <f aca="false">G255*E255</f>
        <v>12</v>
      </c>
    </row>
    <row r="256" s="135" customFormat="true" ht="12.95" hidden="false" customHeight="true" outlineLevel="0" collapsed="false">
      <c r="A256" s="151" t="s">
        <v>261</v>
      </c>
      <c r="B256" s="152"/>
      <c r="C256" s="152"/>
      <c r="D256" s="181"/>
      <c r="E256" s="216" t="n">
        <v>1</v>
      </c>
      <c r="F256" s="181" t="s">
        <v>255</v>
      </c>
      <c r="G256" s="214" t="n">
        <v>41</v>
      </c>
      <c r="H256" s="181" t="s">
        <v>233</v>
      </c>
      <c r="I256" s="224" t="n">
        <f aca="false">G256*E256</f>
        <v>41</v>
      </c>
    </row>
    <row r="257" s="135" customFormat="true" ht="12.95" hidden="false" customHeight="true" outlineLevel="0" collapsed="false">
      <c r="A257" s="151" t="s">
        <v>262</v>
      </c>
      <c r="B257" s="152"/>
      <c r="C257" s="152"/>
      <c r="D257" s="181"/>
      <c r="E257" s="216" t="n">
        <v>4</v>
      </c>
      <c r="F257" s="181" t="s">
        <v>255</v>
      </c>
      <c r="G257" s="214" t="n">
        <v>9.8</v>
      </c>
      <c r="H257" s="181" t="s">
        <v>233</v>
      </c>
      <c r="I257" s="224" t="n">
        <f aca="false">G257*E257</f>
        <v>39.2</v>
      </c>
    </row>
    <row r="258" s="135" customFormat="true" ht="12.95" hidden="false" customHeight="true" outlineLevel="0" collapsed="false">
      <c r="A258" s="151" t="s">
        <v>263</v>
      </c>
      <c r="B258" s="152"/>
      <c r="C258" s="152"/>
      <c r="D258" s="181"/>
      <c r="E258" s="216" t="n">
        <v>1</v>
      </c>
      <c r="F258" s="181" t="s">
        <v>255</v>
      </c>
      <c r="G258" s="214" t="n">
        <v>42</v>
      </c>
      <c r="H258" s="181" t="s">
        <v>233</v>
      </c>
      <c r="I258" s="224" t="n">
        <f aca="false">G258*E258</f>
        <v>42</v>
      </c>
    </row>
    <row r="259" s="135" customFormat="true" ht="12.95" hidden="false" customHeight="true" outlineLevel="0" collapsed="false">
      <c r="A259" s="151" t="s">
        <v>264</v>
      </c>
      <c r="B259" s="152"/>
      <c r="C259" s="152"/>
      <c r="D259" s="181"/>
      <c r="E259" s="216" t="n">
        <v>1</v>
      </c>
      <c r="F259" s="181" t="s">
        <v>255</v>
      </c>
      <c r="G259" s="214" t="n">
        <v>72</v>
      </c>
      <c r="H259" s="181" t="s">
        <v>233</v>
      </c>
      <c r="I259" s="224" t="n">
        <f aca="false">G259*E259</f>
        <v>72</v>
      </c>
    </row>
    <row r="260" s="135" customFormat="true" ht="12.95" hidden="false" customHeight="true" outlineLevel="0" collapsed="false">
      <c r="A260" s="151" t="s">
        <v>265</v>
      </c>
      <c r="B260" s="152"/>
      <c r="C260" s="152"/>
      <c r="D260" s="181"/>
      <c r="E260" s="216" t="n">
        <v>1</v>
      </c>
      <c r="F260" s="181" t="s">
        <v>255</v>
      </c>
      <c r="G260" s="214" t="n">
        <v>148</v>
      </c>
      <c r="H260" s="181" t="s">
        <v>233</v>
      </c>
      <c r="I260" s="224" t="n">
        <f aca="false">G260*E260</f>
        <v>148</v>
      </c>
    </row>
    <row r="261" s="135" customFormat="true" ht="12.95" hidden="false" customHeight="true" outlineLevel="0" collapsed="false">
      <c r="A261" s="151" t="s">
        <v>266</v>
      </c>
      <c r="B261" s="152"/>
      <c r="C261" s="152"/>
      <c r="D261" s="181"/>
      <c r="E261" s="216" t="n">
        <v>2</v>
      </c>
      <c r="F261" s="181" t="s">
        <v>255</v>
      </c>
      <c r="G261" s="214" t="n">
        <v>32</v>
      </c>
      <c r="H261" s="181" t="s">
        <v>233</v>
      </c>
      <c r="I261" s="224" t="n">
        <f aca="false">G261*E261</f>
        <v>64</v>
      </c>
    </row>
    <row r="262" s="135" customFormat="true" ht="12.95" hidden="false" customHeight="true" outlineLevel="0" collapsed="false">
      <c r="A262" s="151" t="s">
        <v>222</v>
      </c>
      <c r="B262" s="152"/>
      <c r="C262" s="181"/>
      <c r="D262" s="181"/>
      <c r="E262" s="181"/>
      <c r="F262" s="181"/>
      <c r="G262" s="214"/>
      <c r="H262" s="181" t="str">
        <f aca="false">H251</f>
        <v> = $/Gl</v>
      </c>
      <c r="I262" s="258" t="n">
        <f aca="false">SUM(I251:I261)</f>
        <v>13415.2</v>
      </c>
    </row>
    <row r="263" s="135" customFormat="true" ht="12.95" hidden="false" customHeight="true" outlineLevel="0" collapsed="false">
      <c r="A263" s="151"/>
      <c r="B263" s="152"/>
      <c r="C263" s="181"/>
      <c r="D263" s="181"/>
      <c r="E263" s="181"/>
      <c r="F263" s="181"/>
      <c r="G263" s="214"/>
      <c r="H263" s="181"/>
      <c r="I263" s="178"/>
    </row>
    <row r="264" s="135" customFormat="true" ht="12.95" hidden="false" customHeight="true" outlineLevel="0" collapsed="false">
      <c r="A264" s="199" t="s">
        <v>223</v>
      </c>
      <c r="B264" s="200"/>
      <c r="C264" s="181" t="s">
        <v>189</v>
      </c>
      <c r="D264" s="181"/>
      <c r="E264" s="181"/>
      <c r="F264" s="181"/>
      <c r="G264" s="214"/>
      <c r="H264" s="181"/>
      <c r="I264" s="224"/>
    </row>
    <row r="265" s="135" customFormat="true" ht="12.95" hidden="false" customHeight="true" outlineLevel="0" collapsed="false">
      <c r="A265" s="151" t="s">
        <v>267</v>
      </c>
      <c r="B265" s="152"/>
      <c r="C265" s="259" t="n">
        <v>1</v>
      </c>
      <c r="D265" s="181" t="s">
        <v>204</v>
      </c>
      <c r="E265" s="181" t="n">
        <v>8</v>
      </c>
      <c r="F265" s="181" t="s">
        <v>268</v>
      </c>
      <c r="G265" s="214" t="n">
        <f aca="false">C23</f>
        <v>5.540631525</v>
      </c>
      <c r="H265" s="242" t="s">
        <v>196</v>
      </c>
      <c r="I265" s="224" t="n">
        <f aca="false">G265*E265*C265</f>
        <v>44.3250522</v>
      </c>
    </row>
    <row r="266" s="135" customFormat="true" ht="12.95" hidden="false" customHeight="true" outlineLevel="0" collapsed="false">
      <c r="A266" s="151" t="s">
        <v>225</v>
      </c>
      <c r="B266" s="152"/>
      <c r="C266" s="260" t="n">
        <v>1</v>
      </c>
      <c r="D266" s="181" t="str">
        <f aca="false">D265</f>
        <v>        x</v>
      </c>
      <c r="E266" s="181" t="n">
        <v>8</v>
      </c>
      <c r="F266" s="181" t="str">
        <f aca="false">F265</f>
        <v>Hs/Dia x $/Hs</v>
      </c>
      <c r="G266" s="214" t="n">
        <f aca="false">$I$23</f>
        <v>4.9187952</v>
      </c>
      <c r="H266" s="181" t="str">
        <f aca="false">H265</f>
        <v> = $/Día</v>
      </c>
      <c r="I266" s="224" t="n">
        <f aca="false">G266*E266*C266</f>
        <v>39.3503616</v>
      </c>
    </row>
    <row r="267" s="135" customFormat="true" ht="12.95" hidden="false" customHeight="true" outlineLevel="0" collapsed="false">
      <c r="A267" s="151" t="s">
        <v>226</v>
      </c>
      <c r="B267" s="152"/>
      <c r="C267" s="181"/>
      <c r="D267" s="181"/>
      <c r="E267" s="181"/>
      <c r="F267" s="181"/>
      <c r="G267" s="214"/>
      <c r="H267" s="181" t="str">
        <f aca="false">H266</f>
        <v> = $/Día</v>
      </c>
      <c r="I267" s="258" t="n">
        <f aca="false">SUM(I265:I266)</f>
        <v>83.6754138</v>
      </c>
    </row>
    <row r="268" s="135" customFormat="true" ht="12.95" hidden="false" customHeight="true" outlineLevel="0" collapsed="false">
      <c r="A268" s="151"/>
      <c r="B268" s="152"/>
      <c r="C268" s="181"/>
      <c r="D268" s="181"/>
      <c r="E268" s="181"/>
      <c r="F268" s="181"/>
      <c r="G268" s="214"/>
      <c r="H268" s="181"/>
      <c r="I268" s="224"/>
    </row>
    <row r="269" customFormat="false" ht="12.95" hidden="false" customHeight="true" outlineLevel="0" collapsed="false">
      <c r="A269" s="151" t="s">
        <v>209</v>
      </c>
      <c r="B269" s="152"/>
      <c r="C269" s="181"/>
      <c r="D269" s="181"/>
      <c r="E269" s="181" t="n">
        <v>1</v>
      </c>
      <c r="F269" s="181" t="s">
        <v>237</v>
      </c>
      <c r="G269" s="214"/>
      <c r="H269" s="181"/>
      <c r="I269" s="224"/>
    </row>
    <row r="270" customFormat="false" ht="12.95" hidden="false" customHeight="true" outlineLevel="0" collapsed="false">
      <c r="A270" s="151"/>
      <c r="B270" s="152"/>
      <c r="C270" s="181"/>
      <c r="D270" s="181"/>
      <c r="E270" s="181"/>
      <c r="F270" s="181"/>
      <c r="G270" s="214"/>
      <c r="H270" s="181"/>
      <c r="I270" s="224"/>
    </row>
    <row r="271" customFormat="false" ht="12.95" hidden="false" customHeight="true" outlineLevel="0" collapsed="false">
      <c r="A271" s="151" t="s">
        <v>269</v>
      </c>
      <c r="B271" s="152"/>
      <c r="C271" s="181"/>
      <c r="D271" s="181"/>
      <c r="E271" s="181"/>
      <c r="F271" s="181"/>
      <c r="G271" s="181"/>
      <c r="H271" s="181" t="s">
        <v>233</v>
      </c>
      <c r="I271" s="246" t="n">
        <f aca="false">I267*E269</f>
        <v>83.6754138</v>
      </c>
    </row>
    <row r="272" customFormat="false" ht="12.95" hidden="false" customHeight="true" outlineLevel="0" collapsed="false">
      <c r="A272" s="151"/>
      <c r="B272" s="152"/>
      <c r="C272" s="181"/>
      <c r="D272" s="181"/>
      <c r="E272" s="181"/>
      <c r="F272" s="181"/>
      <c r="G272" s="214"/>
      <c r="H272" s="181"/>
      <c r="I272" s="224"/>
    </row>
    <row r="273" s="135" customFormat="true" ht="12.95" hidden="false" customHeight="true" outlineLevel="0" collapsed="false">
      <c r="A273" s="151" t="s">
        <v>270</v>
      </c>
      <c r="B273" s="152"/>
      <c r="C273" s="181"/>
      <c r="D273" s="181"/>
      <c r="E273" s="181"/>
      <c r="F273" s="181"/>
      <c r="G273" s="181"/>
      <c r="H273" s="181" t="s">
        <v>233</v>
      </c>
      <c r="I273" s="224" t="n">
        <f aca="false">I262+I271</f>
        <v>13498.8754138</v>
      </c>
    </row>
    <row r="274" s="135" customFormat="true" ht="12.95" hidden="false" customHeight="true" outlineLevel="0" collapsed="false">
      <c r="A274" s="226"/>
      <c r="I274" s="227"/>
    </row>
    <row r="275" s="135" customFormat="true" ht="12.95" hidden="false" customHeight="true" outlineLevel="0" collapsed="false">
      <c r="A275" s="151" t="s">
        <v>212</v>
      </c>
      <c r="B275" s="152"/>
      <c r="C275" s="181"/>
      <c r="D275" s="181"/>
      <c r="E275" s="181"/>
      <c r="F275" s="183" t="n">
        <f aca="false">$E$46</f>
        <v>0.25235</v>
      </c>
      <c r="G275" s="214" t="s">
        <v>213</v>
      </c>
      <c r="H275" s="203" t="str">
        <f aca="false">H273</f>
        <v> = $/Gl</v>
      </c>
      <c r="I275" s="224" t="n">
        <f aca="false">I273*F275</f>
        <v>3406.44121067243</v>
      </c>
    </row>
    <row r="276" s="135" customFormat="true" ht="12.95" hidden="false" customHeight="true" outlineLevel="0" collapsed="false">
      <c r="A276" s="151"/>
      <c r="B276" s="152"/>
      <c r="C276" s="181"/>
      <c r="D276" s="181"/>
      <c r="E276" s="181"/>
      <c r="F276" s="181"/>
      <c r="G276" s="214"/>
      <c r="H276" s="181"/>
      <c r="I276" s="247"/>
    </row>
    <row r="277" s="135" customFormat="true" ht="12.95" hidden="false" customHeight="true" outlineLevel="0" collapsed="false">
      <c r="A277" s="151" t="s">
        <v>214</v>
      </c>
      <c r="B277" s="152"/>
      <c r="C277" s="181"/>
      <c r="D277" s="181"/>
      <c r="E277" s="181"/>
      <c r="F277" s="181"/>
      <c r="G277" s="214"/>
      <c r="H277" s="181" t="str">
        <f aca="false">H275</f>
        <v> = $/Gl</v>
      </c>
      <c r="I277" s="243" t="n">
        <f aca="false">I273+I275</f>
        <v>16905.3166244724</v>
      </c>
    </row>
    <row r="278" s="135" customFormat="true" ht="12.95" hidden="false" customHeight="true" outlineLevel="0" collapsed="false">
      <c r="A278" s="151"/>
      <c r="B278" s="152"/>
      <c r="C278" s="181"/>
      <c r="D278" s="181"/>
      <c r="E278" s="181"/>
      <c r="F278" s="181"/>
      <c r="G278" s="214"/>
      <c r="H278" s="181"/>
      <c r="I278" s="224"/>
    </row>
    <row r="279" s="135" customFormat="true" ht="12.95" hidden="false" customHeight="true" outlineLevel="0" collapsed="false">
      <c r="A279" s="248" t="s">
        <v>271</v>
      </c>
      <c r="B279" s="249"/>
      <c r="C279" s="279" t="n">
        <f aca="false">ROUNDUP(+I277,1)</f>
        <v>16905.4</v>
      </c>
      <c r="D279" s="181"/>
      <c r="E279" s="181"/>
      <c r="F279" s="181"/>
      <c r="G279" s="214"/>
      <c r="H279" s="181"/>
      <c r="I279" s="224" t="s">
        <v>112</v>
      </c>
    </row>
    <row r="280" s="135" customFormat="true" ht="12.95" hidden="false" customHeight="true" outlineLevel="0" collapsed="false">
      <c r="A280" s="248"/>
      <c r="B280" s="249"/>
      <c r="C280" s="266"/>
      <c r="D280" s="181"/>
      <c r="E280" s="181"/>
      <c r="F280" s="181"/>
      <c r="G280" s="214"/>
      <c r="H280" s="181"/>
      <c r="I280" s="224"/>
    </row>
    <row r="281" s="135" customFormat="true" ht="12.95" hidden="false" customHeight="true" outlineLevel="0" collapsed="false">
      <c r="A281" s="261"/>
      <c r="B281" s="262"/>
      <c r="C281" s="263"/>
      <c r="D281" s="189"/>
      <c r="E281" s="189"/>
      <c r="F281" s="189"/>
      <c r="G281" s="264"/>
      <c r="H281" s="189"/>
      <c r="I281" s="265"/>
    </row>
    <row r="282" customFormat="false" ht="12.95" hidden="false" customHeight="true" outlineLevel="0" collapsed="false">
      <c r="A282" s="249"/>
      <c r="B282" s="249"/>
      <c r="C282" s="266"/>
      <c r="D282" s="181"/>
      <c r="E282" s="181"/>
      <c r="F282" s="181"/>
      <c r="G282" s="214"/>
      <c r="H282" s="181"/>
      <c r="I282" s="239"/>
    </row>
    <row r="283" s="135" customFormat="true" ht="15" hidden="false" customHeight="true" outlineLevel="0" collapsed="false">
      <c r="A283" s="231" t="s">
        <v>272</v>
      </c>
      <c r="B283" s="232"/>
      <c r="C283" s="229"/>
      <c r="D283" s="229"/>
      <c r="E283" s="229"/>
      <c r="F283" s="229"/>
      <c r="G283" s="229"/>
      <c r="H283" s="233" t="s">
        <v>230</v>
      </c>
      <c r="I283" s="234"/>
    </row>
    <row r="284" s="135" customFormat="true" ht="7.5" hidden="false" customHeight="true" outlineLevel="0" collapsed="false">
      <c r="A284" s="280"/>
      <c r="B284" s="281"/>
      <c r="C284" s="181"/>
      <c r="D284" s="181"/>
      <c r="E284" s="181"/>
      <c r="F284" s="181"/>
      <c r="G284" s="181"/>
      <c r="H284" s="201"/>
      <c r="I284" s="182"/>
    </row>
    <row r="285" s="135" customFormat="true" ht="12.95" hidden="false" customHeight="true" outlineLevel="0" collapsed="false">
      <c r="A285" s="199" t="s">
        <v>273</v>
      </c>
      <c r="B285" s="200"/>
      <c r="C285" s="152"/>
      <c r="D285" s="181"/>
      <c r="E285" s="181"/>
      <c r="F285" s="181"/>
      <c r="G285" s="181"/>
      <c r="H285" s="282"/>
      <c r="I285" s="178"/>
    </row>
    <row r="286" customFormat="false" ht="12.95" hidden="false" customHeight="true" outlineLevel="0" collapsed="false">
      <c r="A286" s="151" t="s">
        <v>274</v>
      </c>
      <c r="B286" s="152"/>
      <c r="C286" s="152"/>
      <c r="E286" s="216" t="n">
        <v>4</v>
      </c>
      <c r="F286" s="283" t="s">
        <v>275</v>
      </c>
      <c r="G286" s="284" t="n">
        <v>11</v>
      </c>
      <c r="H286" s="285" t="s">
        <v>276</v>
      </c>
      <c r="I286" s="286" t="n">
        <f aca="false">G286*E286</f>
        <v>44</v>
      </c>
    </row>
    <row r="287" customFormat="false" ht="12.95" hidden="false" customHeight="true" outlineLevel="0" collapsed="false">
      <c r="A287" s="151" t="s">
        <v>277</v>
      </c>
      <c r="B287" s="152"/>
      <c r="C287" s="152"/>
      <c r="E287" s="216" t="n">
        <v>1</v>
      </c>
      <c r="F287" s="283" t="s">
        <v>275</v>
      </c>
      <c r="G287" s="284" t="n">
        <v>15</v>
      </c>
      <c r="H287" s="285" t="s">
        <v>276</v>
      </c>
      <c r="I287" s="286" t="n">
        <f aca="false">G287*E287</f>
        <v>15</v>
      </c>
    </row>
    <row r="288" customFormat="false" ht="12.95" hidden="false" customHeight="true" outlineLevel="0" collapsed="false">
      <c r="A288" s="151" t="s">
        <v>278</v>
      </c>
      <c r="B288" s="152"/>
      <c r="C288" s="181"/>
      <c r="E288" s="216" t="n">
        <f aca="false">computo!G43</f>
        <v>1</v>
      </c>
      <c r="F288" s="283" t="s">
        <v>279</v>
      </c>
      <c r="G288" s="284" t="n">
        <f aca="false">$I$73</f>
        <v>14.94</v>
      </c>
      <c r="H288" s="287" t="str">
        <f aca="false">H287</f>
        <v>= $/Gl</v>
      </c>
      <c r="I288" s="286" t="n">
        <f aca="false">G288*E288</f>
        <v>14.94</v>
      </c>
    </row>
    <row r="289" s="135" customFormat="true" ht="12.95" hidden="false" customHeight="true" outlineLevel="0" collapsed="false">
      <c r="A289" s="151" t="s">
        <v>280</v>
      </c>
      <c r="B289" s="152"/>
      <c r="C289" s="181"/>
      <c r="D289" s="216"/>
      <c r="E289" s="216" t="n">
        <f aca="false">computo!G44</f>
        <v>400</v>
      </c>
      <c r="F289" s="214" t="s">
        <v>255</v>
      </c>
      <c r="G289" s="284" t="n">
        <f aca="false">$I$85</f>
        <v>0.11</v>
      </c>
      <c r="H289" s="287" t="str">
        <f aca="false">H288</f>
        <v>= $/Gl</v>
      </c>
      <c r="I289" s="215" t="n">
        <f aca="false">G289*E289</f>
        <v>44</v>
      </c>
    </row>
    <row r="290" s="135" customFormat="true" ht="12.95" hidden="false" customHeight="true" outlineLevel="0" collapsed="false">
      <c r="A290" s="151" t="s">
        <v>281</v>
      </c>
      <c r="B290" s="152"/>
      <c r="C290" s="181"/>
      <c r="D290" s="216"/>
      <c r="E290" s="216" t="n">
        <f aca="false">computo!G45</f>
        <v>0.25</v>
      </c>
      <c r="F290" s="214" t="s">
        <v>282</v>
      </c>
      <c r="G290" s="284" t="n">
        <v>18</v>
      </c>
      <c r="H290" s="287" t="str">
        <f aca="false">H289</f>
        <v>= $/Gl</v>
      </c>
      <c r="I290" s="215" t="n">
        <f aca="false">G290*E290</f>
        <v>4.5</v>
      </c>
    </row>
    <row r="291" s="135" customFormat="true" ht="12.95" hidden="false" customHeight="true" outlineLevel="0" collapsed="false">
      <c r="A291" s="151" t="s">
        <v>283</v>
      </c>
      <c r="B291" s="152"/>
      <c r="C291" s="181"/>
      <c r="D291" s="216"/>
      <c r="E291" s="216" t="n">
        <v>2</v>
      </c>
      <c r="F291" s="214" t="str">
        <f aca="false">F289</f>
        <v>Un/Gl x $/Un</v>
      </c>
      <c r="G291" s="284" t="n">
        <v>8.52</v>
      </c>
      <c r="H291" s="287" t="str">
        <f aca="false">H289</f>
        <v>= $/Gl</v>
      </c>
      <c r="I291" s="215" t="n">
        <f aca="false">G291*E291</f>
        <v>17.04</v>
      </c>
    </row>
    <row r="292" s="135" customFormat="true" ht="12.95" hidden="false" customHeight="true" outlineLevel="0" collapsed="false">
      <c r="A292" s="151" t="s">
        <v>284</v>
      </c>
      <c r="B292" s="152"/>
      <c r="C292" s="181"/>
      <c r="D292" s="216"/>
      <c r="E292" s="216" t="n">
        <f aca="false">computo!G47</f>
        <v>2</v>
      </c>
      <c r="F292" s="214" t="s">
        <v>285</v>
      </c>
      <c r="G292" s="284" t="n">
        <v>5.5</v>
      </c>
      <c r="H292" s="287" t="str">
        <f aca="false">H290</f>
        <v>= $/Gl</v>
      </c>
      <c r="I292" s="215" t="n">
        <f aca="false">G292*E292</f>
        <v>11</v>
      </c>
    </row>
    <row r="293" s="135" customFormat="true" ht="12.95" hidden="false" customHeight="true" outlineLevel="0" collapsed="false">
      <c r="A293" s="151" t="s">
        <v>286</v>
      </c>
      <c r="B293" s="152"/>
      <c r="C293" s="181"/>
      <c r="D293" s="216"/>
      <c r="E293" s="216" t="n">
        <f aca="false">computo!G48</f>
        <v>1</v>
      </c>
      <c r="F293" s="214" t="s">
        <v>255</v>
      </c>
      <c r="G293" s="284" t="n">
        <v>75</v>
      </c>
      <c r="H293" s="287" t="str">
        <f aca="false">H292</f>
        <v>= $/Gl</v>
      </c>
      <c r="I293" s="215" t="n">
        <f aca="false">G293*E293</f>
        <v>75</v>
      </c>
    </row>
    <row r="294" s="135" customFormat="true" ht="12.95" hidden="false" customHeight="true" outlineLevel="0" collapsed="false">
      <c r="A294" s="151" t="s">
        <v>287</v>
      </c>
      <c r="B294" s="152"/>
      <c r="C294" s="181"/>
      <c r="D294" s="216"/>
      <c r="E294" s="216" t="n">
        <f aca="false">computo!G49</f>
        <v>2</v>
      </c>
      <c r="F294" s="214" t="s">
        <v>255</v>
      </c>
      <c r="G294" s="284" t="n">
        <v>1.5</v>
      </c>
      <c r="H294" s="287" t="str">
        <f aca="false">H293</f>
        <v>= $/Gl</v>
      </c>
      <c r="I294" s="215" t="n">
        <f aca="false">G294*E294</f>
        <v>3</v>
      </c>
    </row>
    <row r="295" s="135" customFormat="true" ht="12.75" hidden="false" customHeight="false" outlineLevel="0" collapsed="false">
      <c r="A295" s="151" t="s">
        <v>288</v>
      </c>
      <c r="B295" s="152"/>
      <c r="C295" s="181"/>
      <c r="D295" s="216"/>
      <c r="E295" s="216" t="n">
        <v>1</v>
      </c>
      <c r="F295" s="214" t="str">
        <f aca="false">F289</f>
        <v>Un/Gl x $/Un</v>
      </c>
      <c r="G295" s="214" t="n">
        <v>25</v>
      </c>
      <c r="H295" s="287" t="str">
        <f aca="false">H289</f>
        <v>= $/Gl</v>
      </c>
      <c r="I295" s="286" t="n">
        <f aca="false">G295*E295</f>
        <v>25</v>
      </c>
    </row>
    <row r="296" s="135" customFormat="true" ht="12.75" hidden="false" customHeight="false" outlineLevel="0" collapsed="false">
      <c r="A296" s="151" t="s">
        <v>222</v>
      </c>
      <c r="B296" s="152"/>
      <c r="C296" s="181"/>
      <c r="D296" s="181"/>
      <c r="E296" s="181"/>
      <c r="F296" s="181"/>
      <c r="G296" s="214"/>
      <c r="H296" s="181" t="str">
        <f aca="false">H295</f>
        <v>= $/Gl</v>
      </c>
      <c r="I296" s="258" t="n">
        <f aca="false">SUM(I286:I295)</f>
        <v>253.48</v>
      </c>
    </row>
    <row r="297" s="135" customFormat="true" ht="9.75" hidden="false" customHeight="true" outlineLevel="0" collapsed="false">
      <c r="A297" s="151"/>
      <c r="B297" s="152"/>
      <c r="C297" s="181"/>
      <c r="D297" s="181"/>
      <c r="E297" s="181"/>
      <c r="F297" s="181"/>
      <c r="G297" s="214"/>
      <c r="H297" s="181"/>
      <c r="I297" s="224"/>
    </row>
    <row r="298" s="135" customFormat="true" ht="12.75" hidden="false" customHeight="false" outlineLevel="0" collapsed="false">
      <c r="A298" s="199" t="s">
        <v>223</v>
      </c>
      <c r="B298" s="200"/>
      <c r="C298" s="181" t="s">
        <v>189</v>
      </c>
      <c r="D298" s="181"/>
      <c r="E298" s="181"/>
      <c r="F298" s="181"/>
      <c r="G298" s="214"/>
      <c r="H298" s="181"/>
      <c r="I298" s="224"/>
    </row>
    <row r="299" s="135" customFormat="true" ht="12.75" hidden="false" customHeight="false" outlineLevel="0" collapsed="false">
      <c r="A299" s="151" t="s">
        <v>289</v>
      </c>
      <c r="B299" s="152"/>
      <c r="C299" s="152" t="n">
        <v>1</v>
      </c>
      <c r="D299" s="181" t="s">
        <v>204</v>
      </c>
      <c r="E299" s="181" t="n">
        <v>8</v>
      </c>
      <c r="F299" s="181" t="s">
        <v>205</v>
      </c>
      <c r="G299" s="214" t="n">
        <f aca="false">$E$23</f>
        <v>5.219232975</v>
      </c>
      <c r="H299" s="288" t="str">
        <f aca="false">H308</f>
        <v> = $/Día</v>
      </c>
      <c r="I299" s="224" t="n">
        <f aca="false">G299*E299*C299</f>
        <v>41.7538638</v>
      </c>
    </row>
    <row r="300" s="135" customFormat="true" ht="12.75" hidden="false" customHeight="false" outlineLevel="0" collapsed="false">
      <c r="A300" s="151" t="s">
        <v>225</v>
      </c>
      <c r="B300" s="152"/>
      <c r="C300" s="181" t="n">
        <v>1</v>
      </c>
      <c r="D300" s="181" t="str">
        <f aca="false">D299</f>
        <v>        x</v>
      </c>
      <c r="E300" s="181" t="n">
        <v>8</v>
      </c>
      <c r="F300" s="181" t="str">
        <f aca="false">F299</f>
        <v>Hs/Día x $/Hs</v>
      </c>
      <c r="G300" s="214" t="n">
        <f aca="false">$I$23</f>
        <v>4.9187952</v>
      </c>
      <c r="H300" s="282" t="str">
        <f aca="false">H299</f>
        <v> = $/Día</v>
      </c>
      <c r="I300" s="224" t="n">
        <f aca="false">G300*E300*C300</f>
        <v>39.3503616</v>
      </c>
    </row>
    <row r="301" s="135" customFormat="true" ht="12.75" hidden="false" customHeight="false" outlineLevel="0" collapsed="false">
      <c r="A301" s="151" t="s">
        <v>226</v>
      </c>
      <c r="B301" s="152"/>
      <c r="C301" s="181"/>
      <c r="D301" s="181"/>
      <c r="E301" s="181"/>
      <c r="F301" s="181"/>
      <c r="G301" s="214"/>
      <c r="H301" s="282" t="str">
        <f aca="false">H300</f>
        <v> = $/Día</v>
      </c>
      <c r="I301" s="258" t="n">
        <f aca="false">SUM(I299:I300)</f>
        <v>81.1042254</v>
      </c>
    </row>
    <row r="302" s="135" customFormat="true" ht="12.75" hidden="false" customHeight="false" outlineLevel="0" collapsed="false">
      <c r="A302" s="151"/>
      <c r="B302" s="152"/>
      <c r="C302" s="181"/>
      <c r="D302" s="181"/>
      <c r="E302" s="181"/>
      <c r="F302" s="181"/>
      <c r="G302" s="214"/>
      <c r="H302" s="181"/>
      <c r="I302" s="178"/>
    </row>
    <row r="303" s="135" customFormat="true" ht="12.75" hidden="false" customHeight="false" outlineLevel="0" collapsed="false">
      <c r="A303" s="199" t="s">
        <v>290</v>
      </c>
      <c r="B303" s="200"/>
      <c r="C303" s="181" t="s">
        <v>189</v>
      </c>
      <c r="D303" s="181"/>
      <c r="E303" s="181"/>
      <c r="F303" s="181"/>
      <c r="G303" s="214"/>
      <c r="H303" s="181"/>
      <c r="I303" s="224"/>
    </row>
    <row r="304" s="135" customFormat="true" ht="12.75" hidden="false" customHeight="false" outlineLevel="0" collapsed="false">
      <c r="A304" s="151" t="s">
        <v>291</v>
      </c>
      <c r="B304" s="152"/>
      <c r="C304" s="152" t="n">
        <v>1</v>
      </c>
      <c r="D304" s="181" t="n">
        <v>7</v>
      </c>
      <c r="E304" s="238" t="s">
        <v>191</v>
      </c>
      <c r="F304" s="214" t="n">
        <v>1000</v>
      </c>
      <c r="G304" s="214"/>
      <c r="H304" s="181"/>
      <c r="I304" s="224"/>
    </row>
    <row r="305" s="135" customFormat="true" ht="12.75" hidden="false" customHeight="false" outlineLevel="0" collapsed="false">
      <c r="A305" s="151" t="s">
        <v>292</v>
      </c>
      <c r="B305" s="152"/>
      <c r="C305" s="181" t="n">
        <v>1</v>
      </c>
      <c r="D305" s="240" t="n">
        <v>0</v>
      </c>
      <c r="E305" s="238" t="s">
        <v>191</v>
      </c>
      <c r="F305" s="289" t="n">
        <v>800</v>
      </c>
      <c r="G305" s="214"/>
      <c r="H305" s="238"/>
      <c r="I305" s="224"/>
    </row>
    <row r="306" s="135" customFormat="true" ht="12.75" hidden="false" customHeight="false" outlineLevel="0" collapsed="false">
      <c r="A306" s="151"/>
      <c r="B306" s="152"/>
      <c r="C306" s="181"/>
      <c r="D306" s="157" t="n">
        <f aca="false">D305+D304</f>
        <v>7</v>
      </c>
      <c r="E306" s="238" t="str">
        <f aca="false">E305</f>
        <v>H.P.</v>
      </c>
      <c r="F306" s="241" t="n">
        <f aca="false">SUM(F304:F305)</f>
        <v>1800</v>
      </c>
      <c r="G306" s="214"/>
      <c r="H306" s="238"/>
      <c r="I306" s="224"/>
    </row>
    <row r="307" s="135" customFormat="true" ht="8.25" hidden="false" customHeight="true" outlineLevel="0" collapsed="false">
      <c r="A307" s="151"/>
      <c r="B307" s="152"/>
      <c r="C307" s="181"/>
      <c r="D307" s="181"/>
      <c r="E307" s="181"/>
      <c r="F307" s="238"/>
      <c r="G307" s="214"/>
      <c r="H307" s="181"/>
      <c r="I307" s="224"/>
    </row>
    <row r="308" s="135" customFormat="true" ht="12.75" hidden="false" customHeight="true" outlineLevel="0" collapsed="false">
      <c r="A308" s="151" t="s">
        <v>194</v>
      </c>
      <c r="B308" s="152"/>
      <c r="C308" s="181"/>
      <c r="D308" s="181"/>
      <c r="E308" s="181" t="s">
        <v>195</v>
      </c>
      <c r="F308" s="186" t="n">
        <f aca="false">$A$55</f>
        <v>0.00072</v>
      </c>
      <c r="G308" s="214"/>
      <c r="H308" s="242" t="s">
        <v>196</v>
      </c>
      <c r="I308" s="224" t="n">
        <f aca="false">F308*F306</f>
        <v>1.296</v>
      </c>
    </row>
    <row r="309" s="135" customFormat="true" ht="12.75" hidden="false" customHeight="false" outlineLevel="0" collapsed="false">
      <c r="A309" s="151" t="s">
        <v>197</v>
      </c>
      <c r="B309" s="152"/>
      <c r="C309" s="181"/>
      <c r="D309" s="181"/>
      <c r="E309" s="181" t="str">
        <f aca="false">E308</f>
        <v>E ($)    x  </v>
      </c>
      <c r="F309" s="186" t="n">
        <f aca="false">$E$55</f>
        <v>0.00014</v>
      </c>
      <c r="G309" s="214"/>
      <c r="H309" s="242" t="str">
        <f aca="false">H308</f>
        <v> = $/Día</v>
      </c>
      <c r="I309" s="224" t="n">
        <f aca="false">F309*F306</f>
        <v>0.252</v>
      </c>
    </row>
    <row r="310" s="135" customFormat="true" ht="12.75" hidden="false" customHeight="false" outlineLevel="0" collapsed="false">
      <c r="A310" s="151" t="s">
        <v>198</v>
      </c>
      <c r="B310" s="152"/>
      <c r="C310" s="181"/>
      <c r="D310" s="181"/>
      <c r="E310" s="181" t="str">
        <f aca="false">E308</f>
        <v>E ($)    x  </v>
      </c>
      <c r="F310" s="186" t="n">
        <f aca="false">$H$59</f>
        <v>0.00054</v>
      </c>
      <c r="G310" s="214"/>
      <c r="H310" s="242" t="str">
        <f aca="false">H309</f>
        <v> = $/Día</v>
      </c>
      <c r="I310" s="224" t="n">
        <f aca="false">F310*F306</f>
        <v>0.972</v>
      </c>
    </row>
    <row r="311" s="135" customFormat="true" ht="12.75" hidden="false" customHeight="false" outlineLevel="0" collapsed="false">
      <c r="A311" s="151" t="s">
        <v>199</v>
      </c>
      <c r="B311" s="152"/>
      <c r="C311" s="181"/>
      <c r="D311" s="181"/>
      <c r="E311" s="181" t="s">
        <v>200</v>
      </c>
      <c r="F311" s="186"/>
      <c r="G311" s="214"/>
      <c r="H311" s="181" t="str">
        <f aca="false">H308</f>
        <v> = $/Día</v>
      </c>
      <c r="I311" s="224" t="n">
        <f aca="false">F311*D306</f>
        <v>0</v>
      </c>
    </row>
    <row r="312" s="135" customFormat="true" ht="12.75" hidden="false" customHeight="false" outlineLevel="0" collapsed="false">
      <c r="A312" s="151" t="s">
        <v>293</v>
      </c>
      <c r="B312" s="152"/>
      <c r="C312" s="181"/>
      <c r="D312" s="181"/>
      <c r="E312" s="181"/>
      <c r="F312" s="181"/>
      <c r="G312" s="214"/>
      <c r="H312" s="181" t="str">
        <f aca="false">H308</f>
        <v> = $/Día</v>
      </c>
      <c r="I312" s="225" t="n">
        <f aca="false">SUM(I308:I311)</f>
        <v>2.52</v>
      </c>
    </row>
    <row r="313" s="135" customFormat="true" ht="10.5" hidden="false" customHeight="true" outlineLevel="0" collapsed="false">
      <c r="A313" s="151"/>
      <c r="B313" s="152"/>
      <c r="C313" s="181"/>
      <c r="D313" s="181"/>
      <c r="E313" s="181"/>
      <c r="F313" s="181"/>
      <c r="G313" s="214"/>
      <c r="H313" s="181"/>
      <c r="I313" s="224"/>
    </row>
    <row r="314" s="135" customFormat="true" ht="12.75" hidden="false" customHeight="false" outlineLevel="0" collapsed="false">
      <c r="A314" s="151" t="s">
        <v>294</v>
      </c>
      <c r="B314" s="152"/>
      <c r="C314" s="181"/>
      <c r="D314" s="181"/>
      <c r="E314" s="245"/>
      <c r="F314" s="181"/>
      <c r="G314" s="214"/>
      <c r="H314" s="181" t="str">
        <f aca="false">H312</f>
        <v> = $/Día</v>
      </c>
      <c r="I314" s="290" t="n">
        <f aca="false">I301+I312</f>
        <v>83.6242254</v>
      </c>
    </row>
    <row r="315" s="135" customFormat="true" ht="8.25" hidden="false" customHeight="true" outlineLevel="0" collapsed="false">
      <c r="A315" s="151"/>
      <c r="B315" s="152"/>
      <c r="C315" s="181"/>
      <c r="D315" s="181"/>
      <c r="E315" s="181"/>
      <c r="F315" s="181"/>
      <c r="G315" s="214"/>
      <c r="H315" s="181"/>
      <c r="I315" s="246"/>
    </row>
    <row r="316" s="135" customFormat="true" ht="12.75" hidden="false" customHeight="false" outlineLevel="0" collapsed="false">
      <c r="A316" s="151" t="s">
        <v>209</v>
      </c>
      <c r="B316" s="152"/>
      <c r="C316" s="181"/>
      <c r="D316" s="181"/>
      <c r="E316" s="181" t="n">
        <v>3</v>
      </c>
      <c r="F316" s="181" t="s">
        <v>295</v>
      </c>
      <c r="G316" s="214"/>
      <c r="H316" s="181"/>
      <c r="I316" s="224"/>
    </row>
    <row r="317" s="135" customFormat="true" ht="8.25" hidden="false" customHeight="true" outlineLevel="0" collapsed="false">
      <c r="A317" s="151"/>
      <c r="B317" s="152"/>
      <c r="C317" s="181"/>
      <c r="D317" s="181"/>
      <c r="E317" s="245"/>
      <c r="F317" s="181"/>
      <c r="G317" s="214"/>
      <c r="H317" s="181"/>
      <c r="I317" s="224"/>
    </row>
    <row r="318" s="135" customFormat="true" ht="12.75" hidden="false" customHeight="false" outlineLevel="0" collapsed="false">
      <c r="A318" s="151" t="s">
        <v>296</v>
      </c>
      <c r="B318" s="152"/>
      <c r="C318" s="181"/>
      <c r="D318" s="181"/>
      <c r="E318" s="245"/>
      <c r="F318" s="181"/>
      <c r="G318" s="214"/>
      <c r="H318" s="181" t="str">
        <f aca="false">H296</f>
        <v>= $/Gl</v>
      </c>
      <c r="I318" s="291" t="n">
        <f aca="false">I314*E316+I296</f>
        <v>504.3526762</v>
      </c>
    </row>
    <row r="319" s="135" customFormat="true" ht="9" hidden="false" customHeight="true" outlineLevel="0" collapsed="false">
      <c r="A319" s="151"/>
      <c r="B319" s="152"/>
      <c r="C319" s="181"/>
      <c r="D319" s="181"/>
      <c r="E319" s="181"/>
      <c r="F319" s="181"/>
      <c r="G319" s="181"/>
      <c r="H319" s="181"/>
      <c r="I319" s="178"/>
    </row>
    <row r="320" s="135" customFormat="true" ht="12.75" hidden="false" customHeight="false" outlineLevel="0" collapsed="false">
      <c r="A320" s="151" t="s">
        <v>212</v>
      </c>
      <c r="B320" s="152"/>
      <c r="C320" s="181"/>
      <c r="D320" s="181"/>
      <c r="E320" s="181"/>
      <c r="F320" s="183" t="n">
        <f aca="false">$E$46</f>
        <v>0.25235</v>
      </c>
      <c r="G320" s="214" t="s">
        <v>213</v>
      </c>
      <c r="H320" s="203" t="str">
        <f aca="false">H318</f>
        <v>= $/Gl</v>
      </c>
      <c r="I320" s="224" t="n">
        <f aca="false">I318*F320</f>
        <v>127.27339783907</v>
      </c>
    </row>
    <row r="321" s="135" customFormat="true" ht="8.25" hidden="false" customHeight="true" outlineLevel="0" collapsed="false">
      <c r="A321" s="151"/>
      <c r="B321" s="152"/>
      <c r="C321" s="181"/>
      <c r="D321" s="181"/>
      <c r="E321" s="181"/>
      <c r="F321" s="181"/>
      <c r="G321" s="214"/>
      <c r="H321" s="181"/>
      <c r="I321" s="247"/>
    </row>
    <row r="322" s="135" customFormat="true" ht="12.75" hidden="false" customHeight="false" outlineLevel="0" collapsed="false">
      <c r="A322" s="151" t="s">
        <v>297</v>
      </c>
      <c r="B322" s="152"/>
      <c r="C322" s="181"/>
      <c r="D322" s="181"/>
      <c r="E322" s="181"/>
      <c r="F322" s="181"/>
      <c r="G322" s="214"/>
      <c r="H322" s="181" t="str">
        <f aca="false">H320</f>
        <v>= $/Gl</v>
      </c>
      <c r="I322" s="243" t="n">
        <f aca="false">I318+I320</f>
        <v>631.62607403907</v>
      </c>
    </row>
    <row r="323" s="135" customFormat="true" ht="10.5" hidden="false" customHeight="true" outlineLevel="0" collapsed="false">
      <c r="A323" s="151"/>
      <c r="B323" s="152"/>
      <c r="C323" s="181"/>
      <c r="D323" s="181"/>
      <c r="E323" s="181"/>
      <c r="F323" s="181"/>
      <c r="G323" s="214"/>
      <c r="H323" s="181"/>
      <c r="I323" s="224"/>
    </row>
    <row r="324" s="135" customFormat="true" ht="12.95" hidden="false" customHeight="true" outlineLevel="0" collapsed="false">
      <c r="A324" s="248" t="s">
        <v>298</v>
      </c>
      <c r="B324" s="249"/>
      <c r="C324" s="250" t="n">
        <f aca="false">ROUND(+I322,1)</f>
        <v>631.6</v>
      </c>
      <c r="D324" s="181"/>
      <c r="E324" s="181"/>
      <c r="F324" s="181"/>
      <c r="G324" s="214"/>
      <c r="H324" s="181"/>
      <c r="I324" s="224" t="s">
        <v>112</v>
      </c>
    </row>
    <row r="325" s="135" customFormat="true" ht="12.75" hidden="false" customHeight="true" outlineLevel="0" collapsed="false">
      <c r="A325" s="248"/>
      <c r="B325" s="249"/>
      <c r="C325" s="292"/>
      <c r="D325" s="181"/>
      <c r="E325" s="181"/>
      <c r="F325" s="181"/>
      <c r="G325" s="214"/>
      <c r="H325" s="181"/>
      <c r="I325" s="224"/>
    </row>
    <row r="326" s="135" customFormat="true" ht="12.95" hidden="false" customHeight="true" outlineLevel="0" collapsed="false">
      <c r="A326" s="261"/>
      <c r="B326" s="262"/>
      <c r="C326" s="293"/>
      <c r="D326" s="189"/>
      <c r="E326" s="189"/>
      <c r="F326" s="189"/>
      <c r="G326" s="264"/>
      <c r="H326" s="189"/>
      <c r="I326" s="265"/>
    </row>
    <row r="327" customFormat="false" ht="16.5" hidden="false" customHeight="false" outlineLevel="0" collapsed="false"/>
    <row r="328" s="135" customFormat="true" ht="15" hidden="false" customHeight="true" outlineLevel="0" collapsed="false">
      <c r="A328" s="231" t="s">
        <v>299</v>
      </c>
      <c r="B328" s="232"/>
      <c r="C328" s="229"/>
      <c r="D328" s="229"/>
      <c r="E328" s="229"/>
      <c r="F328" s="229"/>
      <c r="G328" s="229"/>
      <c r="H328" s="233" t="s">
        <v>230</v>
      </c>
      <c r="I328" s="234"/>
    </row>
    <row r="329" s="135" customFormat="true" ht="12.75" hidden="false" customHeight="false" outlineLevel="0" collapsed="false">
      <c r="A329" s="280"/>
      <c r="B329" s="281"/>
      <c r="C329" s="181"/>
      <c r="D329" s="181"/>
      <c r="E329" s="181"/>
      <c r="F329" s="181"/>
      <c r="G329" s="181"/>
      <c r="H329" s="201"/>
      <c r="I329" s="182"/>
    </row>
    <row r="330" s="135" customFormat="true" ht="12.95" hidden="false" customHeight="true" outlineLevel="0" collapsed="false">
      <c r="A330" s="199" t="s">
        <v>273</v>
      </c>
      <c r="B330" s="200"/>
      <c r="C330" s="152"/>
      <c r="D330" s="181"/>
      <c r="E330" s="181"/>
      <c r="F330" s="181"/>
      <c r="G330" s="181"/>
      <c r="H330" s="282"/>
      <c r="I330" s="178"/>
    </row>
    <row r="331" customFormat="false" ht="12.95" hidden="false" customHeight="true" outlineLevel="0" collapsed="false">
      <c r="A331" s="151" t="s">
        <v>300</v>
      </c>
      <c r="B331" s="152"/>
      <c r="C331" s="152"/>
      <c r="E331" s="216" t="n">
        <v>1</v>
      </c>
      <c r="F331" s="294" t="str">
        <f aca="false">F289</f>
        <v>Un/Gl x $/Un</v>
      </c>
      <c r="G331" s="284" t="n">
        <v>27.46</v>
      </c>
      <c r="H331" s="285" t="s">
        <v>276</v>
      </c>
      <c r="I331" s="286" t="n">
        <f aca="false">G331*E331</f>
        <v>27.46</v>
      </c>
    </row>
    <row r="332" customFormat="false" ht="12.95" hidden="false" customHeight="true" outlineLevel="0" collapsed="false">
      <c r="A332" s="151" t="s">
        <v>301</v>
      </c>
      <c r="B332" s="152"/>
      <c r="C332" s="152"/>
      <c r="E332" s="216" t="n">
        <v>1</v>
      </c>
      <c r="F332" s="294" t="str">
        <f aca="false">F295</f>
        <v>Un/Gl x $/Un</v>
      </c>
      <c r="G332" s="284" t="n">
        <f aca="false">47-0.21*47</f>
        <v>37.13</v>
      </c>
      <c r="H332" s="285" t="s">
        <v>276</v>
      </c>
      <c r="I332" s="286" t="n">
        <f aca="false">G332*E332</f>
        <v>37.13</v>
      </c>
    </row>
    <row r="333" customFormat="false" ht="12.95" hidden="false" customHeight="true" outlineLevel="0" collapsed="false">
      <c r="A333" s="151" t="s">
        <v>302</v>
      </c>
      <c r="B333" s="152"/>
      <c r="C333" s="152"/>
      <c r="E333" s="216" t="n">
        <v>3</v>
      </c>
      <c r="F333" s="294" t="str">
        <f aca="false">F332</f>
        <v>Un/Gl x $/Un</v>
      </c>
      <c r="G333" s="284" t="n">
        <f aca="false">12-0.21*12</f>
        <v>9.48</v>
      </c>
      <c r="H333" s="285" t="s">
        <v>276</v>
      </c>
      <c r="I333" s="286" t="n">
        <f aca="false">G333*E333</f>
        <v>28.44</v>
      </c>
    </row>
    <row r="334" customFormat="false" ht="12.95" hidden="false" customHeight="true" outlineLevel="0" collapsed="false">
      <c r="A334" s="151" t="s">
        <v>303</v>
      </c>
      <c r="B334" s="152"/>
      <c r="C334" s="181"/>
      <c r="E334" s="216" t="n">
        <v>3</v>
      </c>
      <c r="F334" s="294" t="str">
        <f aca="false">F333</f>
        <v>Un/Gl x $/Un</v>
      </c>
      <c r="G334" s="214" t="n">
        <v>12.37</v>
      </c>
      <c r="H334" s="282" t="str">
        <f aca="false">H333</f>
        <v>= $/Gl</v>
      </c>
      <c r="I334" s="286" t="n">
        <f aca="false">G334*E334</f>
        <v>37.11</v>
      </c>
    </row>
    <row r="335" customFormat="false" ht="12.95" hidden="false" customHeight="true" outlineLevel="0" collapsed="false">
      <c r="A335" s="151" t="s">
        <v>304</v>
      </c>
      <c r="B335" s="152"/>
      <c r="C335" s="181"/>
      <c r="E335" s="216" t="n">
        <v>10</v>
      </c>
      <c r="F335" s="294" t="s">
        <v>258</v>
      </c>
      <c r="G335" s="214" t="n">
        <v>9.48</v>
      </c>
      <c r="H335" s="282" t="str">
        <f aca="false">H334</f>
        <v>= $/Gl</v>
      </c>
      <c r="I335" s="286" t="n">
        <f aca="false">G335*E335</f>
        <v>94.8</v>
      </c>
    </row>
    <row r="336" s="135" customFormat="true" ht="12.95" hidden="false" customHeight="true" outlineLevel="0" collapsed="false">
      <c r="A336" s="151" t="s">
        <v>305</v>
      </c>
      <c r="B336" s="152"/>
      <c r="C336" s="181"/>
      <c r="D336" s="216"/>
      <c r="E336" s="216" t="n">
        <v>3</v>
      </c>
      <c r="F336" s="294" t="str">
        <f aca="false">F334</f>
        <v>Un/Gl x $/Un</v>
      </c>
      <c r="G336" s="214" t="n">
        <v>4.74</v>
      </c>
      <c r="H336" s="282" t="str">
        <f aca="false">H334</f>
        <v>= $/Gl</v>
      </c>
      <c r="I336" s="286" t="n">
        <f aca="false">G336*E336</f>
        <v>14.22</v>
      </c>
    </row>
    <row r="337" s="135" customFormat="true" ht="12.95" hidden="false" customHeight="true" outlineLevel="0" collapsed="false">
      <c r="A337" s="151" t="s">
        <v>306</v>
      </c>
      <c r="B337" s="152"/>
      <c r="C337" s="181"/>
      <c r="D337" s="122"/>
      <c r="E337" s="216" t="n">
        <v>2</v>
      </c>
      <c r="F337" s="294" t="str">
        <f aca="false">F332</f>
        <v>Un/Gl x $/Un</v>
      </c>
      <c r="G337" s="214" t="n">
        <v>1</v>
      </c>
      <c r="H337" s="282" t="str">
        <f aca="false">H335</f>
        <v>= $/Gl</v>
      </c>
      <c r="I337" s="286" t="n">
        <f aca="false">G337*E337</f>
        <v>2</v>
      </c>
    </row>
    <row r="338" s="135" customFormat="true" ht="12.95" hidden="false" customHeight="true" outlineLevel="0" collapsed="false">
      <c r="A338" s="151" t="s">
        <v>307</v>
      </c>
      <c r="B338" s="152"/>
      <c r="C338" s="181"/>
      <c r="D338" s="122"/>
      <c r="E338" s="216" t="n">
        <v>1</v>
      </c>
      <c r="F338" s="214" t="s">
        <v>255</v>
      </c>
      <c r="G338" s="214" t="n">
        <v>28.44</v>
      </c>
      <c r="H338" s="282" t="str">
        <f aca="false">H336</f>
        <v>= $/Gl</v>
      </c>
      <c r="I338" s="286" t="n">
        <f aca="false">G338*E338</f>
        <v>28.44</v>
      </c>
    </row>
    <row r="339" s="135" customFormat="true" ht="12.95" hidden="false" customHeight="true" outlineLevel="0" collapsed="false">
      <c r="A339" s="151" t="s">
        <v>308</v>
      </c>
      <c r="B339" s="152"/>
      <c r="C339" s="181"/>
      <c r="D339" s="122"/>
      <c r="E339" s="216" t="n">
        <v>1</v>
      </c>
      <c r="F339" s="214" t="s">
        <v>255</v>
      </c>
      <c r="G339" s="214" t="n">
        <v>2.05</v>
      </c>
      <c r="H339" s="282" t="str">
        <f aca="false">H337</f>
        <v>= $/Gl</v>
      </c>
      <c r="I339" s="286" t="n">
        <f aca="false">G339*E339</f>
        <v>2.05</v>
      </c>
    </row>
    <row r="340" s="135" customFormat="true" ht="12.95" hidden="false" customHeight="true" outlineLevel="0" collapsed="false">
      <c r="A340" s="151" t="s">
        <v>309</v>
      </c>
      <c r="B340" s="152"/>
      <c r="C340" s="181"/>
      <c r="D340" s="122"/>
      <c r="E340" s="216" t="n">
        <v>1</v>
      </c>
      <c r="F340" s="214" t="s">
        <v>255</v>
      </c>
      <c r="G340" s="214" t="n">
        <v>18.96</v>
      </c>
      <c r="H340" s="282" t="str">
        <f aca="false">H338</f>
        <v>= $/Gl</v>
      </c>
      <c r="I340" s="286" t="n">
        <f aca="false">G340*E340</f>
        <v>18.96</v>
      </c>
    </row>
    <row r="341" s="135" customFormat="true" ht="12.95" hidden="false" customHeight="true" outlineLevel="0" collapsed="false">
      <c r="A341" s="151" t="s">
        <v>310</v>
      </c>
      <c r="B341" s="152"/>
      <c r="C341" s="181"/>
      <c r="D341" s="122"/>
      <c r="E341" s="216" t="n">
        <v>5</v>
      </c>
      <c r="F341" s="214" t="str">
        <f aca="false">F335</f>
        <v>m/Gl x $/m</v>
      </c>
      <c r="G341" s="214" t="n">
        <v>0.8</v>
      </c>
      <c r="H341" s="282" t="str">
        <f aca="false">H339</f>
        <v>= $/Gl</v>
      </c>
      <c r="I341" s="286" t="n">
        <f aca="false">G341*E341</f>
        <v>4</v>
      </c>
    </row>
    <row r="342" s="135" customFormat="true" ht="12.95" hidden="false" customHeight="true" outlineLevel="0" collapsed="false">
      <c r="A342" s="151" t="s">
        <v>311</v>
      </c>
      <c r="B342" s="152"/>
      <c r="C342" s="181"/>
      <c r="D342" s="122"/>
      <c r="E342" s="216" t="n">
        <v>2</v>
      </c>
      <c r="F342" s="214" t="str">
        <f aca="false">F340</f>
        <v>Un/Gl x $/Un</v>
      </c>
      <c r="G342" s="214" t="n">
        <v>1.58</v>
      </c>
      <c r="H342" s="282" t="str">
        <f aca="false">H340</f>
        <v>= $/Gl</v>
      </c>
      <c r="I342" s="286" t="n">
        <f aca="false">G342*E342</f>
        <v>3.16</v>
      </c>
    </row>
    <row r="343" s="135" customFormat="true" ht="12.95" hidden="false" customHeight="true" outlineLevel="0" collapsed="false">
      <c r="A343" s="151" t="s">
        <v>312</v>
      </c>
      <c r="B343" s="152"/>
      <c r="C343" s="181"/>
      <c r="D343" s="122"/>
      <c r="E343" s="216" t="n">
        <v>1</v>
      </c>
      <c r="F343" s="214" t="str">
        <f aca="false">F342</f>
        <v>Un/Gl x $/Un</v>
      </c>
      <c r="G343" s="214" t="n">
        <v>1.58</v>
      </c>
      <c r="H343" s="282" t="str">
        <f aca="false">H341</f>
        <v>= $/Gl</v>
      </c>
      <c r="I343" s="286" t="n">
        <f aca="false">G343*E343</f>
        <v>1.58</v>
      </c>
    </row>
    <row r="344" s="135" customFormat="true" ht="12.95" hidden="false" customHeight="true" outlineLevel="0" collapsed="false">
      <c r="A344" s="151" t="s">
        <v>313</v>
      </c>
      <c r="B344" s="152"/>
      <c r="C344" s="181"/>
      <c r="D344" s="216"/>
      <c r="E344" s="216" t="n">
        <v>1</v>
      </c>
      <c r="F344" s="214" t="str">
        <f aca="false">F343</f>
        <v>Un/Gl x $/Un</v>
      </c>
      <c r="G344" s="214" t="n">
        <v>1.58</v>
      </c>
      <c r="H344" s="282" t="str">
        <f aca="false">H342</f>
        <v>= $/Gl</v>
      </c>
      <c r="I344" s="286" t="n">
        <f aca="false">G344*E344</f>
        <v>1.58</v>
      </c>
    </row>
    <row r="345" s="135" customFormat="true" ht="12.95" hidden="false" customHeight="true" outlineLevel="0" collapsed="false">
      <c r="A345" s="151" t="s">
        <v>314</v>
      </c>
      <c r="B345" s="152"/>
      <c r="C345" s="181"/>
      <c r="D345" s="216"/>
      <c r="E345" s="216" t="n">
        <v>1</v>
      </c>
      <c r="F345" s="214" t="str">
        <f aca="false">F344</f>
        <v>Un/Gl x $/Un</v>
      </c>
      <c r="G345" s="214" t="n">
        <v>3.16</v>
      </c>
      <c r="H345" s="282" t="str">
        <f aca="false">H343</f>
        <v>= $/Gl</v>
      </c>
      <c r="I345" s="286" t="n">
        <f aca="false">G345*E345</f>
        <v>3.16</v>
      </c>
    </row>
    <row r="346" s="135" customFormat="true" ht="12.95" hidden="false" customHeight="true" outlineLevel="0" collapsed="false">
      <c r="A346" s="151" t="s">
        <v>315</v>
      </c>
      <c r="B346" s="152"/>
      <c r="C346" s="181"/>
      <c r="D346" s="216"/>
      <c r="E346" s="216" t="n">
        <v>5</v>
      </c>
      <c r="F346" s="214" t="str">
        <f aca="false">F344</f>
        <v>Un/Gl x $/Un</v>
      </c>
      <c r="G346" s="214" t="n">
        <v>0.35</v>
      </c>
      <c r="H346" s="282" t="str">
        <f aca="false">H344</f>
        <v>= $/Gl</v>
      </c>
      <c r="I346" s="286" t="n">
        <f aca="false">G346*E346</f>
        <v>1.75</v>
      </c>
    </row>
    <row r="347" s="135" customFormat="true" ht="12.95" hidden="false" customHeight="true" outlineLevel="0" collapsed="false">
      <c r="A347" s="151" t="s">
        <v>316</v>
      </c>
      <c r="B347" s="152"/>
      <c r="C347" s="181"/>
      <c r="D347" s="216"/>
      <c r="E347" s="216" t="n">
        <v>1</v>
      </c>
      <c r="F347" s="214" t="str">
        <f aca="false">F345</f>
        <v>Un/Gl x $/Un</v>
      </c>
      <c r="G347" s="214" t="n">
        <v>3.16</v>
      </c>
      <c r="H347" s="282" t="str">
        <f aca="false">H345</f>
        <v>= $/Gl</v>
      </c>
      <c r="I347" s="286" t="n">
        <f aca="false">G347*E347</f>
        <v>3.16</v>
      </c>
    </row>
    <row r="348" s="135" customFormat="true" ht="12.95" hidden="false" customHeight="true" outlineLevel="0" collapsed="false">
      <c r="A348" s="151" t="s">
        <v>317</v>
      </c>
      <c r="B348" s="152"/>
      <c r="C348" s="181"/>
      <c r="D348" s="216"/>
      <c r="E348" s="216" t="n">
        <v>1</v>
      </c>
      <c r="F348" s="214" t="str">
        <f aca="false">F346</f>
        <v>Un/Gl x $/Un</v>
      </c>
      <c r="G348" s="214" t="n">
        <v>0.74</v>
      </c>
      <c r="H348" s="282" t="str">
        <f aca="false">H346</f>
        <v>= $/Gl</v>
      </c>
      <c r="I348" s="286" t="n">
        <f aca="false">G348*E348</f>
        <v>0.74</v>
      </c>
    </row>
    <row r="349" s="135" customFormat="true" ht="12.95" hidden="false" customHeight="true" outlineLevel="0" collapsed="false">
      <c r="A349" s="151" t="s">
        <v>318</v>
      </c>
      <c r="B349" s="152"/>
      <c r="C349" s="181"/>
      <c r="D349" s="216"/>
      <c r="E349" s="216" t="n">
        <v>2</v>
      </c>
      <c r="F349" s="214" t="str">
        <f aca="false">F347</f>
        <v>Un/Gl x $/Un</v>
      </c>
      <c r="G349" s="214" t="n">
        <v>1.65</v>
      </c>
      <c r="H349" s="282" t="str">
        <f aca="false">H347</f>
        <v>= $/Gl</v>
      </c>
      <c r="I349" s="286" t="n">
        <f aca="false">G349*E349</f>
        <v>3.3</v>
      </c>
    </row>
    <row r="350" s="135" customFormat="true" ht="12.95" hidden="false" customHeight="true" outlineLevel="0" collapsed="false">
      <c r="A350" s="151" t="s">
        <v>319</v>
      </c>
      <c r="B350" s="152"/>
      <c r="C350" s="181"/>
      <c r="D350" s="216"/>
      <c r="E350" s="216" t="n">
        <v>2</v>
      </c>
      <c r="F350" s="214" t="str">
        <f aca="false">F348</f>
        <v>Un/Gl x $/Un</v>
      </c>
      <c r="G350" s="214" t="n">
        <v>0.8</v>
      </c>
      <c r="H350" s="282" t="str">
        <f aca="false">H348</f>
        <v>= $/Gl</v>
      </c>
      <c r="I350" s="286" t="n">
        <f aca="false">G350*E350</f>
        <v>1.6</v>
      </c>
    </row>
    <row r="351" s="135" customFormat="true" ht="12.95" hidden="false" customHeight="true" outlineLevel="0" collapsed="false">
      <c r="A351" s="151" t="s">
        <v>320</v>
      </c>
      <c r="B351" s="152"/>
      <c r="C351" s="181"/>
      <c r="D351" s="122"/>
      <c r="E351" s="216" t="n">
        <v>10</v>
      </c>
      <c r="F351" s="214" t="str">
        <f aca="false">F335</f>
        <v>m/Gl x $/m</v>
      </c>
      <c r="G351" s="214" t="n">
        <v>0.45</v>
      </c>
      <c r="H351" s="282" t="str">
        <f aca="false">H348</f>
        <v>= $/Gl</v>
      </c>
      <c r="I351" s="286" t="n">
        <f aca="false">G351*E351</f>
        <v>4.5</v>
      </c>
    </row>
    <row r="352" s="135" customFormat="true" ht="12.95" hidden="false" customHeight="true" outlineLevel="0" collapsed="false">
      <c r="A352" s="151" t="s">
        <v>320</v>
      </c>
      <c r="B352" s="152"/>
      <c r="C352" s="181"/>
      <c r="D352" s="122"/>
      <c r="E352" s="216" t="n">
        <v>10</v>
      </c>
      <c r="F352" s="214" t="str">
        <f aca="false">F336</f>
        <v>Un/Gl x $/Un</v>
      </c>
      <c r="G352" s="214" t="n">
        <v>0.45</v>
      </c>
      <c r="H352" s="282" t="str">
        <f aca="false">H349</f>
        <v>= $/Gl</v>
      </c>
      <c r="I352" s="286" t="n">
        <f aca="false">G352*E352</f>
        <v>4.5</v>
      </c>
    </row>
    <row r="353" s="135" customFormat="true" ht="12.95" hidden="false" customHeight="true" outlineLevel="0" collapsed="false">
      <c r="A353" s="151" t="s">
        <v>321</v>
      </c>
      <c r="B353" s="152"/>
      <c r="C353" s="181"/>
      <c r="D353" s="216"/>
      <c r="E353" s="216" t="n">
        <v>2</v>
      </c>
      <c r="F353" s="214" t="str">
        <f aca="false">F349</f>
        <v>Un/Gl x $/Un</v>
      </c>
      <c r="G353" s="214" t="n">
        <v>0.8</v>
      </c>
      <c r="H353" s="282" t="str">
        <f aca="false">H351</f>
        <v>= $/Gl</v>
      </c>
      <c r="I353" s="286" t="n">
        <f aca="false">G353*E353</f>
        <v>1.6</v>
      </c>
    </row>
    <row r="354" s="135" customFormat="true" ht="12.95" hidden="false" customHeight="true" outlineLevel="0" collapsed="false">
      <c r="A354" s="151" t="s">
        <v>322</v>
      </c>
      <c r="B354" s="152"/>
      <c r="C354" s="181"/>
      <c r="D354" s="216"/>
      <c r="E354" s="216" t="n">
        <v>2</v>
      </c>
      <c r="F354" s="214" t="str">
        <f aca="false">F352</f>
        <v>Un/Gl x $/Un</v>
      </c>
      <c r="G354" s="214" t="n">
        <v>9</v>
      </c>
      <c r="H354" s="282" t="str">
        <f aca="false">H352</f>
        <v>= $/Gl</v>
      </c>
      <c r="I354" s="286" t="n">
        <f aca="false">G354*E354</f>
        <v>18</v>
      </c>
    </row>
    <row r="355" s="135" customFormat="true" ht="12.95" hidden="false" customHeight="true" outlineLevel="0" collapsed="false">
      <c r="A355" s="151" t="s">
        <v>222</v>
      </c>
      <c r="B355" s="152"/>
      <c r="C355" s="181"/>
      <c r="D355" s="181"/>
      <c r="E355" s="181"/>
      <c r="F355" s="181"/>
      <c r="G355" s="214"/>
      <c r="H355" s="282" t="str">
        <f aca="false">H353</f>
        <v>= $/Gl</v>
      </c>
      <c r="I355" s="258" t="n">
        <f aca="false">SUM(I331:I354)</f>
        <v>343.24</v>
      </c>
    </row>
    <row r="356" s="135" customFormat="true" ht="12.95" hidden="false" customHeight="true" outlineLevel="0" collapsed="false">
      <c r="A356" s="151"/>
      <c r="B356" s="152"/>
      <c r="C356" s="181"/>
      <c r="D356" s="181"/>
      <c r="E356" s="181"/>
      <c r="F356" s="181"/>
      <c r="G356" s="214"/>
      <c r="H356" s="181"/>
      <c r="I356" s="224"/>
    </row>
    <row r="357" s="135" customFormat="true" ht="12.95" hidden="false" customHeight="true" outlineLevel="0" collapsed="false">
      <c r="A357" s="199" t="s">
        <v>223</v>
      </c>
      <c r="B357" s="200"/>
      <c r="C357" s="181" t="s">
        <v>189</v>
      </c>
      <c r="D357" s="181"/>
      <c r="E357" s="181"/>
      <c r="F357" s="181"/>
      <c r="G357" s="214"/>
      <c r="H357" s="181"/>
      <c r="I357" s="224"/>
    </row>
    <row r="358" s="135" customFormat="true" ht="12.75" hidden="false" customHeight="false" outlineLevel="0" collapsed="false">
      <c r="A358" s="151" t="s">
        <v>323</v>
      </c>
      <c r="B358" s="152"/>
      <c r="C358" s="152" t="n">
        <v>1</v>
      </c>
      <c r="D358" s="181" t="s">
        <v>204</v>
      </c>
      <c r="E358" s="181" t="n">
        <v>8</v>
      </c>
      <c r="F358" s="181" t="s">
        <v>205</v>
      </c>
      <c r="G358" s="214" t="n">
        <f aca="false">C23</f>
        <v>5.540631525</v>
      </c>
      <c r="H358" s="181" t="s">
        <v>324</v>
      </c>
      <c r="I358" s="224" t="n">
        <f aca="false">G358*E358*C358</f>
        <v>44.3250522</v>
      </c>
    </row>
    <row r="359" s="135" customFormat="true" ht="12.75" hidden="false" customHeight="false" outlineLevel="0" collapsed="false">
      <c r="A359" s="151" t="s">
        <v>225</v>
      </c>
      <c r="B359" s="152"/>
      <c r="C359" s="181" t="n">
        <v>1</v>
      </c>
      <c r="D359" s="181" t="str">
        <f aca="false">D358</f>
        <v>        x</v>
      </c>
      <c r="E359" s="181" t="n">
        <v>8</v>
      </c>
      <c r="F359" s="181" t="str">
        <f aca="false">F358</f>
        <v>Hs/Día x $/Hs</v>
      </c>
      <c r="G359" s="214" t="n">
        <f aca="false">$I$23</f>
        <v>4.9187952</v>
      </c>
      <c r="H359" s="181" t="str">
        <f aca="false">H358</f>
        <v>$/Dia</v>
      </c>
      <c r="I359" s="224" t="n">
        <f aca="false">G359*E359*C359</f>
        <v>39.3503616</v>
      </c>
    </row>
    <row r="360" s="135" customFormat="true" ht="12.75" hidden="false" customHeight="false" outlineLevel="0" collapsed="false">
      <c r="A360" s="151" t="s">
        <v>226</v>
      </c>
      <c r="B360" s="152"/>
      <c r="C360" s="181"/>
      <c r="D360" s="181"/>
      <c r="E360" s="181"/>
      <c r="F360" s="181"/>
      <c r="G360" s="214"/>
      <c r="H360" s="181" t="str">
        <f aca="false">H359</f>
        <v>$/Dia</v>
      </c>
      <c r="I360" s="258" t="n">
        <f aca="false">SUM(I358:I359)</f>
        <v>83.6754138</v>
      </c>
    </row>
    <row r="361" s="135" customFormat="true" ht="12.75" hidden="false" customHeight="false" outlineLevel="0" collapsed="false">
      <c r="A361" s="151"/>
      <c r="B361" s="152"/>
      <c r="C361" s="181"/>
      <c r="D361" s="181"/>
      <c r="E361" s="181"/>
      <c r="F361" s="181"/>
      <c r="G361" s="214"/>
      <c r="H361" s="181"/>
      <c r="I361" s="178"/>
    </row>
    <row r="362" s="135" customFormat="true" ht="12.75" hidden="false" customHeight="false" outlineLevel="0" collapsed="false">
      <c r="A362" s="151" t="s">
        <v>209</v>
      </c>
      <c r="B362" s="152"/>
      <c r="C362" s="181"/>
      <c r="D362" s="181"/>
      <c r="E362" s="181" t="n">
        <v>2</v>
      </c>
      <c r="F362" s="181" t="s">
        <v>325</v>
      </c>
      <c r="G362" s="214"/>
      <c r="H362" s="181"/>
      <c r="I362" s="224"/>
    </row>
    <row r="363" s="135" customFormat="true" ht="12.75" hidden="false" customHeight="false" outlineLevel="0" collapsed="false">
      <c r="A363" s="151"/>
      <c r="B363" s="152"/>
      <c r="C363" s="181"/>
      <c r="D363" s="181"/>
      <c r="E363" s="245"/>
      <c r="F363" s="181"/>
      <c r="G363" s="214"/>
      <c r="H363" s="181"/>
      <c r="I363" s="224"/>
    </row>
    <row r="364" s="135" customFormat="true" ht="12.75" hidden="false" customHeight="false" outlineLevel="0" collapsed="false">
      <c r="A364" s="151" t="s">
        <v>326</v>
      </c>
      <c r="B364" s="152"/>
      <c r="C364" s="181"/>
      <c r="D364" s="181"/>
      <c r="E364" s="245"/>
      <c r="F364" s="181"/>
      <c r="G364" s="214"/>
      <c r="H364" s="181" t="str">
        <f aca="false">H355</f>
        <v>= $/Gl</v>
      </c>
      <c r="I364" s="224" t="n">
        <f aca="false">I355+(I360*E362)</f>
        <v>510.5908276</v>
      </c>
    </row>
    <row r="365" s="135" customFormat="true" ht="12.75" hidden="false" customHeight="false" outlineLevel="0" collapsed="false">
      <c r="A365" s="151"/>
      <c r="B365" s="152"/>
      <c r="C365" s="181"/>
      <c r="D365" s="181"/>
      <c r="E365" s="181"/>
      <c r="F365" s="181"/>
      <c r="G365" s="181"/>
      <c r="H365" s="181"/>
      <c r="I365" s="178"/>
    </row>
    <row r="366" s="135" customFormat="true" ht="12.75" hidden="false" customHeight="false" outlineLevel="0" collapsed="false">
      <c r="A366" s="151" t="s">
        <v>212</v>
      </c>
      <c r="B366" s="152"/>
      <c r="C366" s="181"/>
      <c r="D366" s="181"/>
      <c r="E366" s="181"/>
      <c r="F366" s="183" t="n">
        <f aca="false">$E$46</f>
        <v>0.25235</v>
      </c>
      <c r="G366" s="214" t="s">
        <v>213</v>
      </c>
      <c r="H366" s="203" t="str">
        <f aca="false">H364</f>
        <v>= $/Gl</v>
      </c>
      <c r="I366" s="224" t="n">
        <f aca="false">I364*F366</f>
        <v>128.84759534486</v>
      </c>
    </row>
    <row r="367" s="135" customFormat="true" ht="12.75" hidden="false" customHeight="false" outlineLevel="0" collapsed="false">
      <c r="A367" s="151"/>
      <c r="B367" s="152"/>
      <c r="C367" s="181"/>
      <c r="D367" s="181"/>
      <c r="E367" s="181"/>
      <c r="F367" s="181"/>
      <c r="G367" s="214"/>
      <c r="H367" s="181"/>
      <c r="I367" s="247"/>
    </row>
    <row r="368" s="135" customFormat="true" ht="12.75" hidden="false" customHeight="false" outlineLevel="0" collapsed="false">
      <c r="A368" s="151" t="s">
        <v>297</v>
      </c>
      <c r="B368" s="152"/>
      <c r="C368" s="181"/>
      <c r="D368" s="181"/>
      <c r="E368" s="181"/>
      <c r="F368" s="181"/>
      <c r="G368" s="214"/>
      <c r="H368" s="181" t="str">
        <f aca="false">H366</f>
        <v>= $/Gl</v>
      </c>
      <c r="I368" s="243" t="n">
        <f aca="false">I364+I366</f>
        <v>639.43842294486</v>
      </c>
    </row>
    <row r="369" s="135" customFormat="true" ht="13.5" hidden="false" customHeight="false" outlineLevel="0" collapsed="false">
      <c r="A369" s="151"/>
      <c r="B369" s="152"/>
      <c r="C369" s="181"/>
      <c r="D369" s="181"/>
      <c r="E369" s="181"/>
      <c r="F369" s="181"/>
      <c r="G369" s="214"/>
      <c r="H369" s="181"/>
      <c r="I369" s="224"/>
    </row>
    <row r="370" s="135" customFormat="true" ht="13.5" hidden="false" customHeight="false" outlineLevel="0" collapsed="false">
      <c r="A370" s="248" t="s">
        <v>298</v>
      </c>
      <c r="B370" s="249"/>
      <c r="C370" s="250" t="n">
        <f aca="false">ROUND(+I368,1)</f>
        <v>639.4</v>
      </c>
      <c r="D370" s="181"/>
      <c r="E370" s="181"/>
      <c r="F370" s="181"/>
      <c r="G370" s="214"/>
      <c r="H370" s="181"/>
      <c r="I370" s="224" t="s">
        <v>112</v>
      </c>
    </row>
    <row r="371" s="135" customFormat="true" ht="12.75" hidden="false" customHeight="false" outlineLevel="0" collapsed="false">
      <c r="A371" s="248"/>
      <c r="B371" s="249"/>
      <c r="C371" s="292"/>
      <c r="D371" s="181"/>
      <c r="E371" s="181"/>
      <c r="F371" s="181"/>
      <c r="G371" s="214"/>
      <c r="H371" s="181"/>
      <c r="I371" s="224"/>
    </row>
    <row r="372" s="135" customFormat="true" ht="13.5" hidden="false" customHeight="false" outlineLevel="0" collapsed="false">
      <c r="A372" s="261"/>
      <c r="B372" s="262"/>
      <c r="C372" s="293"/>
      <c r="D372" s="189"/>
      <c r="E372" s="189"/>
      <c r="F372" s="189"/>
      <c r="G372" s="264"/>
      <c r="H372" s="189"/>
      <c r="I372" s="265"/>
    </row>
    <row r="373" s="135" customFormat="true" ht="15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</row>
    <row r="374" s="135" customFormat="true" ht="15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</row>
    <row r="375" s="135" customFormat="true" ht="15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</row>
    <row r="376" s="135" customFormat="true" ht="15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</row>
    <row r="377" s="135" customFormat="true" ht="12.95" hidden="false" customHeight="tru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</row>
    <row r="378" s="135" customFormat="true" ht="12.95" hidden="false" customHeight="tru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</row>
    <row r="379" s="135" customFormat="true" ht="12.75" hidden="false" customHeight="tru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</row>
    <row r="380" s="135" customFormat="true" ht="12.95" hidden="false" customHeight="tru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</row>
    <row r="381" s="295" customFormat="true" ht="12.95" hidden="false" customHeight="tru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</row>
  </sheetData>
  <mergeCells count="13">
    <mergeCell ref="A1:I1"/>
    <mergeCell ref="A2:D4"/>
    <mergeCell ref="G2:I2"/>
    <mergeCell ref="G3:I3"/>
    <mergeCell ref="E4:F4"/>
    <mergeCell ref="G4:I4"/>
    <mergeCell ref="A5:D5"/>
    <mergeCell ref="E5:F5"/>
    <mergeCell ref="G5:I5"/>
    <mergeCell ref="A6:D6"/>
    <mergeCell ref="H152:I152"/>
    <mergeCell ref="H176:I176"/>
    <mergeCell ref="H248:I248"/>
  </mergeCells>
  <printOptions headings="false" gridLines="false" gridLinesSet="true" horizontalCentered="false" verticalCentered="false"/>
  <pageMargins left="0.7875" right="0" top="0.157638888888889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</oddHeader>
    <oddFooter/>
  </headerFooter>
  <rowBreaks count="7" manualBreakCount="7">
    <brk id="47" man="true" max="16383" min="0"/>
    <brk id="66" man="true" max="16383" min="0"/>
    <brk id="118" man="true" max="16383" min="0"/>
    <brk id="203" man="true" max="16383" min="0"/>
    <brk id="247" man="true" max="16383" min="0"/>
    <brk id="282" man="true" max="16383" min="0"/>
    <brk id="32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35"/>
  <sheetViews>
    <sheetView showFormulas="false" showGridLines="true" showRowColHeaders="true" showZeros="true" rightToLeft="false" tabSelected="false" showOutlineSymbols="true" defaultGridColor="true" view="normal" topLeftCell="E13" colorId="64" zoomScale="75" zoomScaleNormal="75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6" width="0.85"/>
    <col collapsed="false" customWidth="true" hidden="false" outlineLevel="0" max="2" min="2" style="296" width="6.56"/>
    <col collapsed="false" customWidth="true" hidden="false" outlineLevel="0" max="3" min="3" style="296" width="75.28"/>
    <col collapsed="false" customWidth="true" hidden="false" outlineLevel="0" max="5" min="4" style="296" width="15.85"/>
    <col collapsed="false" customWidth="true" hidden="false" outlineLevel="0" max="6" min="6" style="296" width="14.14"/>
    <col collapsed="false" customWidth="true" hidden="false" outlineLevel="0" max="7" min="7" style="296" width="12.42"/>
    <col collapsed="false" customWidth="true" hidden="false" outlineLevel="0" max="8" min="8" style="296" width="13.85"/>
    <col collapsed="false" customWidth="true" hidden="false" outlineLevel="0" max="9" min="9" style="296" width="16.42"/>
    <col collapsed="false" customWidth="true" hidden="false" outlineLevel="0" max="10" min="10" style="296" width="13.7"/>
    <col collapsed="false" customWidth="false" hidden="false" outlineLevel="0" max="12" min="11" style="296" width="9.14"/>
    <col collapsed="false" customWidth="true" hidden="false" outlineLevel="0" max="13" min="13" style="296" width="12.7"/>
    <col collapsed="false" customWidth="false" hidden="false" outlineLevel="0" max="257" min="14" style="296" width="9.14"/>
  </cols>
  <sheetData>
    <row r="1" s="297" customFormat="true" ht="10.5" hidden="false" customHeight="true" outlineLevel="0" collapsed="false">
      <c r="B1" s="298"/>
      <c r="C1" s="299"/>
      <c r="D1" s="299"/>
      <c r="E1" s="299"/>
      <c r="F1" s="299"/>
      <c r="G1" s="299"/>
      <c r="H1" s="299"/>
      <c r="I1" s="299"/>
      <c r="J1" s="299"/>
    </row>
    <row r="2" s="297" customFormat="true" ht="15" hidden="false" customHeight="false" outlineLevel="0" collapsed="false">
      <c r="B2" s="300" t="s">
        <v>327</v>
      </c>
      <c r="C2" s="300"/>
      <c r="D2" s="300"/>
      <c r="E2" s="300"/>
      <c r="F2" s="300"/>
      <c r="G2" s="300"/>
      <c r="H2" s="300"/>
      <c r="I2" s="300"/>
      <c r="J2" s="300"/>
    </row>
    <row r="3" s="297" customFormat="true" ht="4.5" hidden="false" customHeight="true" outlineLevel="0" collapsed="false">
      <c r="I3" s="301"/>
    </row>
    <row r="4" s="297" customFormat="true" ht="15" hidden="false" customHeight="false" outlineLevel="0" collapsed="false">
      <c r="B4" s="302" t="s">
        <v>328</v>
      </c>
      <c r="C4" s="303"/>
      <c r="D4" s="303"/>
      <c r="E4" s="303"/>
    </row>
    <row r="5" s="297" customFormat="true" ht="15" hidden="false" customHeight="false" outlineLevel="0" collapsed="false">
      <c r="B5" s="302" t="s">
        <v>329</v>
      </c>
      <c r="C5" s="303"/>
      <c r="D5" s="303"/>
      <c r="E5" s="303"/>
    </row>
    <row r="6" s="297" customFormat="true" ht="18.75" hidden="false" customHeight="true" outlineLevel="0" collapsed="false">
      <c r="B6" s="302" t="s">
        <v>330</v>
      </c>
      <c r="C6" s="303"/>
      <c r="D6" s="303"/>
      <c r="E6" s="303"/>
    </row>
    <row r="7" s="297" customFormat="true" ht="23.25" hidden="false" customHeight="true" outlineLevel="0" collapsed="false">
      <c r="B7" s="301"/>
      <c r="C7" s="301"/>
      <c r="D7" s="304" t="s">
        <v>331</v>
      </c>
      <c r="E7" s="305" t="s">
        <v>158</v>
      </c>
      <c r="F7" s="306" t="s">
        <v>332</v>
      </c>
      <c r="G7" s="306"/>
      <c r="H7" s="306"/>
      <c r="I7" s="306"/>
      <c r="J7" s="306"/>
    </row>
    <row r="8" s="297" customFormat="true" ht="29.25" hidden="false" customHeight="true" outlineLevel="0" collapsed="false">
      <c r="B8" s="307" t="s">
        <v>333</v>
      </c>
      <c r="C8" s="308" t="s">
        <v>334</v>
      </c>
      <c r="D8" s="309" t="s">
        <v>335</v>
      </c>
      <c r="E8" s="310" t="s">
        <v>336</v>
      </c>
      <c r="F8" s="307" t="s">
        <v>337</v>
      </c>
      <c r="G8" s="308" t="s">
        <v>338</v>
      </c>
      <c r="H8" s="308" t="s">
        <v>339</v>
      </c>
      <c r="I8" s="311" t="s">
        <v>340</v>
      </c>
      <c r="J8" s="312" t="s">
        <v>341</v>
      </c>
    </row>
    <row r="9" s="297" customFormat="true" ht="15" hidden="false" customHeight="true" outlineLevel="0" collapsed="false">
      <c r="B9" s="313"/>
      <c r="C9" s="314"/>
      <c r="D9" s="315"/>
      <c r="E9" s="316"/>
      <c r="F9" s="317"/>
      <c r="J9" s="318"/>
      <c r="K9" s="301"/>
      <c r="L9" s="301"/>
    </row>
    <row r="10" s="297" customFormat="true" ht="15" hidden="false" customHeight="true" outlineLevel="0" collapsed="false">
      <c r="B10" s="319" t="n">
        <v>1</v>
      </c>
      <c r="C10" s="320" t="s">
        <v>342</v>
      </c>
      <c r="D10" s="321" t="n">
        <f aca="false">presupuesto!G8</f>
        <v>15190</v>
      </c>
      <c r="E10" s="322" t="n">
        <f aca="false">D10*E31/D31</f>
        <v>0.126583333333333</v>
      </c>
      <c r="F10" s="323" t="n">
        <f aca="false">E10*1/10</f>
        <v>0.0126583333333333</v>
      </c>
      <c r="G10" s="324" t="n">
        <f aca="false">E10*2/10</f>
        <v>0.0253166666666667</v>
      </c>
      <c r="H10" s="324" t="n">
        <f aca="false">E10*3/10</f>
        <v>0.037975</v>
      </c>
      <c r="I10" s="324" t="n">
        <f aca="false">E10*3/10</f>
        <v>0.037975</v>
      </c>
      <c r="J10" s="325" t="n">
        <f aca="false">E10*1/10</f>
        <v>0.0126583333333333</v>
      </c>
      <c r="K10" s="301"/>
      <c r="L10" s="301"/>
      <c r="M10" s="326"/>
    </row>
    <row r="11" s="297" customFormat="true" ht="19.5" hidden="false" customHeight="true" outlineLevel="0" collapsed="false">
      <c r="B11" s="327"/>
      <c r="C11" s="320"/>
      <c r="D11" s="321"/>
      <c r="E11" s="328"/>
      <c r="F11" s="329"/>
      <c r="G11" s="330"/>
      <c r="H11" s="330"/>
      <c r="I11" s="331"/>
      <c r="J11" s="332"/>
      <c r="K11" s="301"/>
      <c r="L11" s="301"/>
    </row>
    <row r="12" s="297" customFormat="true" ht="15" hidden="false" customHeight="true" outlineLevel="0" collapsed="false">
      <c r="B12" s="327"/>
      <c r="C12" s="329"/>
      <c r="D12" s="321"/>
      <c r="E12" s="328"/>
      <c r="F12" s="333"/>
      <c r="G12" s="334"/>
      <c r="H12" s="335"/>
      <c r="I12" s="326"/>
      <c r="J12" s="336"/>
      <c r="K12" s="301"/>
      <c r="L12" s="301"/>
    </row>
    <row r="13" s="297" customFormat="true" ht="15" hidden="false" customHeight="true" outlineLevel="0" collapsed="false">
      <c r="B13" s="319" t="n">
        <v>2</v>
      </c>
      <c r="C13" s="320" t="s">
        <v>343</v>
      </c>
      <c r="D13" s="321" t="n">
        <f aca="false">presupuesto!G11</f>
        <v>63550</v>
      </c>
      <c r="E13" s="322" t="n">
        <f aca="false">D13*E31/D31</f>
        <v>0.529583333333333</v>
      </c>
      <c r="F13" s="323" t="n">
        <f aca="false">E13*1/10</f>
        <v>0.0529583333333333</v>
      </c>
      <c r="G13" s="324" t="n">
        <f aca="false">E13*2/10</f>
        <v>0.105916666666667</v>
      </c>
      <c r="H13" s="324" t="n">
        <f aca="false">E13*3/10</f>
        <v>0.158875</v>
      </c>
      <c r="I13" s="324" t="n">
        <f aca="false">E13*3/10</f>
        <v>0.158875</v>
      </c>
      <c r="J13" s="325" t="n">
        <f aca="false">E13*1/10</f>
        <v>0.0529583333333333</v>
      </c>
      <c r="K13" s="301"/>
      <c r="L13" s="301"/>
    </row>
    <row r="14" s="297" customFormat="true" ht="27" hidden="false" customHeight="true" outlineLevel="0" collapsed="false">
      <c r="B14" s="327"/>
      <c r="C14" s="320"/>
      <c r="D14" s="321"/>
      <c r="E14" s="337"/>
      <c r="F14" s="323"/>
      <c r="G14" s="324"/>
      <c r="H14" s="338"/>
      <c r="J14" s="339"/>
      <c r="K14" s="301"/>
      <c r="L14" s="301"/>
    </row>
    <row r="15" s="297" customFormat="true" ht="15" hidden="false" customHeight="true" outlineLevel="0" collapsed="false">
      <c r="B15" s="327"/>
      <c r="C15" s="340"/>
      <c r="D15" s="321"/>
      <c r="E15" s="322"/>
      <c r="F15" s="333"/>
      <c r="G15" s="334"/>
      <c r="H15" s="335"/>
      <c r="I15" s="326"/>
      <c r="J15" s="336"/>
      <c r="K15" s="301"/>
      <c r="L15" s="301"/>
    </row>
    <row r="16" s="297" customFormat="true" ht="15" hidden="false" customHeight="true" outlineLevel="0" collapsed="false">
      <c r="B16" s="319" t="n">
        <v>3</v>
      </c>
      <c r="C16" s="320" t="s">
        <v>344</v>
      </c>
      <c r="D16" s="321" t="n">
        <f aca="false">presupuesto!G14</f>
        <v>2313.6</v>
      </c>
      <c r="E16" s="322" t="n">
        <f aca="false">D16*E31/D31</f>
        <v>0.01928</v>
      </c>
      <c r="F16" s="323"/>
      <c r="G16" s="324"/>
      <c r="H16" s="324" t="n">
        <f aca="false">E16*2/10</f>
        <v>0.003856</v>
      </c>
      <c r="I16" s="324" t="n">
        <f aca="false">E16*2/5</f>
        <v>0.007712</v>
      </c>
      <c r="J16" s="325" t="n">
        <f aca="false">E16*2/5</f>
        <v>0.007712</v>
      </c>
      <c r="K16" s="301"/>
      <c r="L16" s="301"/>
    </row>
    <row r="17" s="297" customFormat="true" ht="18" hidden="false" customHeight="true" outlineLevel="0" collapsed="false">
      <c r="B17" s="327"/>
      <c r="C17" s="320"/>
      <c r="D17" s="321"/>
      <c r="E17" s="326"/>
      <c r="F17" s="341"/>
      <c r="J17" s="342"/>
      <c r="K17" s="301"/>
      <c r="L17" s="301"/>
    </row>
    <row r="18" s="297" customFormat="true" ht="15" hidden="false" customHeight="true" outlineLevel="0" collapsed="false">
      <c r="B18" s="327"/>
      <c r="C18" s="340"/>
      <c r="D18" s="343"/>
      <c r="E18" s="326"/>
      <c r="F18" s="317"/>
      <c r="H18" s="338"/>
      <c r="I18" s="326"/>
      <c r="J18" s="344"/>
      <c r="K18" s="301"/>
      <c r="L18" s="301"/>
    </row>
    <row r="19" s="297" customFormat="true" ht="15" hidden="false" customHeight="true" outlineLevel="0" collapsed="false">
      <c r="B19" s="319" t="n">
        <v>4</v>
      </c>
      <c r="C19" s="320" t="s">
        <v>345</v>
      </c>
      <c r="D19" s="321" t="n">
        <f aca="false">presupuesto!G17</f>
        <v>20770</v>
      </c>
      <c r="E19" s="322" t="n">
        <f aca="false">D19*E31/D31</f>
        <v>0.173083333333333</v>
      </c>
      <c r="F19" s="323" t="n">
        <f aca="false">E19*1/10</f>
        <v>0.0173083333333333</v>
      </c>
      <c r="G19" s="324" t="n">
        <f aca="false">E19*2/10</f>
        <v>0.0346166666666667</v>
      </c>
      <c r="H19" s="324" t="n">
        <f aca="false">E19*3/10</f>
        <v>0.051925</v>
      </c>
      <c r="I19" s="324" t="n">
        <f aca="false">E19*3/10</f>
        <v>0.051925</v>
      </c>
      <c r="J19" s="325" t="n">
        <f aca="false">E19*1/10</f>
        <v>0.0173083333333333</v>
      </c>
      <c r="K19" s="301"/>
      <c r="L19" s="301"/>
      <c r="M19" s="345"/>
    </row>
    <row r="20" s="297" customFormat="true" ht="31.5" hidden="false" customHeight="true" outlineLevel="0" collapsed="false">
      <c r="B20" s="319"/>
      <c r="C20" s="320"/>
      <c r="D20" s="321"/>
      <c r="E20" s="322"/>
      <c r="F20" s="323"/>
      <c r="G20" s="324"/>
      <c r="H20" s="324"/>
      <c r="I20" s="324"/>
      <c r="J20" s="325"/>
      <c r="K20" s="301"/>
      <c r="L20" s="301"/>
      <c r="M20" s="345"/>
    </row>
    <row r="21" s="297" customFormat="true" ht="15" hidden="false" customHeight="true" outlineLevel="0" collapsed="false">
      <c r="B21" s="327"/>
      <c r="C21" s="329"/>
      <c r="D21" s="321"/>
      <c r="E21" s="337"/>
      <c r="F21" s="346"/>
      <c r="G21" s="322"/>
      <c r="H21" s="322"/>
      <c r="I21" s="326"/>
      <c r="J21" s="336"/>
      <c r="K21" s="301"/>
      <c r="L21" s="301"/>
      <c r="M21" s="331"/>
    </row>
    <row r="22" s="297" customFormat="true" ht="15" hidden="false" customHeight="true" outlineLevel="0" collapsed="false">
      <c r="B22" s="319" t="n">
        <v>5</v>
      </c>
      <c r="C22" s="320" t="s">
        <v>346</v>
      </c>
      <c r="D22" s="321" t="n">
        <f aca="false">presupuesto!G20</f>
        <v>16905.4</v>
      </c>
      <c r="E22" s="322" t="n">
        <f aca="false">D22*E31/D31</f>
        <v>0.140878333333333</v>
      </c>
      <c r="F22" s="323" t="n">
        <f aca="false">E22*1/10</f>
        <v>0.0140878333333333</v>
      </c>
      <c r="G22" s="324" t="n">
        <f aca="false">E22*1/5</f>
        <v>0.0281756666666667</v>
      </c>
      <c r="H22" s="324" t="n">
        <f aca="false">E22*3/10</f>
        <v>0.0422635</v>
      </c>
      <c r="I22" s="324" t="n">
        <f aca="false">E22*1/5</f>
        <v>0.0281756666666667</v>
      </c>
      <c r="J22" s="325" t="n">
        <f aca="false">E22*1/5</f>
        <v>0.0281756666666667</v>
      </c>
      <c r="K22" s="301"/>
      <c r="L22" s="301"/>
      <c r="M22" s="331"/>
    </row>
    <row r="23" s="297" customFormat="true" ht="15" hidden="false" customHeight="true" outlineLevel="0" collapsed="false">
      <c r="B23" s="327"/>
      <c r="C23" s="320"/>
      <c r="D23" s="321"/>
      <c r="E23" s="326"/>
      <c r="F23" s="317"/>
      <c r="J23" s="342"/>
      <c r="K23" s="301"/>
      <c r="L23" s="301"/>
      <c r="M23" s="331"/>
    </row>
    <row r="24" s="297" customFormat="true" ht="15" hidden="false" customHeight="true" outlineLevel="0" collapsed="false">
      <c r="B24" s="327"/>
      <c r="C24" s="320"/>
      <c r="D24" s="321"/>
      <c r="E24" s="326"/>
      <c r="F24" s="317"/>
      <c r="J24" s="342"/>
      <c r="K24" s="301"/>
      <c r="L24" s="301"/>
      <c r="M24" s="331"/>
    </row>
    <row r="25" s="297" customFormat="true" ht="15" hidden="false" customHeight="true" outlineLevel="0" collapsed="false">
      <c r="B25" s="327"/>
      <c r="C25" s="329"/>
      <c r="D25" s="321"/>
      <c r="E25" s="322"/>
      <c r="F25" s="346"/>
      <c r="G25" s="322"/>
      <c r="H25" s="322"/>
      <c r="I25" s="326"/>
      <c r="J25" s="336"/>
      <c r="K25" s="301"/>
      <c r="L25" s="301"/>
      <c r="M25" s="331"/>
    </row>
    <row r="26" s="297" customFormat="true" ht="15" hidden="false" customHeight="true" outlineLevel="0" collapsed="false">
      <c r="B26" s="319" t="n">
        <v>6</v>
      </c>
      <c r="C26" s="320" t="s">
        <v>347</v>
      </c>
      <c r="D26" s="321" t="n">
        <f aca="false">presupuesto!G23</f>
        <v>631.6</v>
      </c>
      <c r="E26" s="322" t="n">
        <f aca="false">D26*E31/D31</f>
        <v>0.00526333333333333</v>
      </c>
      <c r="F26" s="323"/>
      <c r="G26" s="324"/>
      <c r="H26" s="324" t="n">
        <f aca="false">E26</f>
        <v>0.00526333333333333</v>
      </c>
      <c r="I26" s="324"/>
      <c r="J26" s="325"/>
      <c r="K26" s="301"/>
      <c r="L26" s="301"/>
      <c r="M26" s="331"/>
    </row>
    <row r="27" s="297" customFormat="true" ht="15" hidden="false" customHeight="true" outlineLevel="0" collapsed="false">
      <c r="B27" s="327"/>
      <c r="C27" s="320"/>
      <c r="D27" s="321"/>
      <c r="E27" s="326"/>
      <c r="F27" s="317"/>
      <c r="J27" s="342"/>
      <c r="K27" s="301"/>
      <c r="L27" s="301"/>
    </row>
    <row r="28" s="297" customFormat="true" ht="15" hidden="false" customHeight="true" outlineLevel="0" collapsed="false">
      <c r="B28" s="327"/>
      <c r="C28" s="329"/>
      <c r="D28" s="321"/>
      <c r="E28" s="334"/>
      <c r="F28" s="346"/>
      <c r="G28" s="322"/>
      <c r="H28" s="322"/>
      <c r="I28" s="326"/>
      <c r="J28" s="336"/>
      <c r="K28" s="301"/>
      <c r="L28" s="301"/>
    </row>
    <row r="29" s="297" customFormat="true" ht="34.5" hidden="false" customHeight="true" outlineLevel="0" collapsed="false">
      <c r="B29" s="319" t="n">
        <v>7</v>
      </c>
      <c r="C29" s="347" t="s">
        <v>348</v>
      </c>
      <c r="D29" s="348" t="n">
        <f aca="false">presupuesto!G26</f>
        <v>639.4</v>
      </c>
      <c r="E29" s="349" t="n">
        <f aca="false">D29*E31/D31</f>
        <v>0.00532833333333333</v>
      </c>
      <c r="F29" s="350"/>
      <c r="G29" s="349"/>
      <c r="H29" s="351"/>
      <c r="I29" s="352" t="n">
        <f aca="false">E29*2/3</f>
        <v>0.00355222222222222</v>
      </c>
      <c r="J29" s="353" t="n">
        <f aca="false">E29*1/3</f>
        <v>0.00177611111111111</v>
      </c>
      <c r="K29" s="301"/>
      <c r="L29" s="301"/>
    </row>
    <row r="30" s="297" customFormat="true" ht="15" hidden="false" customHeight="true" outlineLevel="0" collapsed="false">
      <c r="B30" s="327"/>
      <c r="C30" s="340"/>
      <c r="D30" s="354"/>
      <c r="E30" s="326"/>
      <c r="F30" s="317"/>
      <c r="J30" s="342"/>
      <c r="K30" s="301"/>
      <c r="L30" s="301"/>
    </row>
    <row r="31" s="297" customFormat="true" ht="15" hidden="false" customHeight="true" outlineLevel="0" collapsed="false">
      <c r="B31" s="355"/>
      <c r="C31" s="356"/>
      <c r="D31" s="357" t="n">
        <f aca="false">SUM(D10:D30)</f>
        <v>120000</v>
      </c>
      <c r="E31" s="358" t="n">
        <v>1</v>
      </c>
      <c r="F31" s="359"/>
      <c r="G31" s="324"/>
      <c r="H31" s="322"/>
      <c r="I31" s="338"/>
      <c r="J31" s="336"/>
      <c r="K31" s="301"/>
      <c r="L31" s="301"/>
    </row>
    <row r="32" s="297" customFormat="true" ht="15" hidden="false" customHeight="true" outlineLevel="0" collapsed="false">
      <c r="B32" s="360" t="s">
        <v>349</v>
      </c>
      <c r="C32" s="360"/>
      <c r="D32" s="360"/>
      <c r="E32" s="361" t="s">
        <v>350</v>
      </c>
      <c r="F32" s="362" t="n">
        <f aca="false">SUM(F10:F31)</f>
        <v>0.0970128333333333</v>
      </c>
      <c r="G32" s="363" t="n">
        <f aca="false">SUM(G10:G31)</f>
        <v>0.194025666666667</v>
      </c>
      <c r="H32" s="363" t="n">
        <f aca="false">SUM(H10:H31)</f>
        <v>0.300157833333333</v>
      </c>
      <c r="I32" s="363" t="n">
        <f aca="false">SUM(I10:I31)</f>
        <v>0.288214888888889</v>
      </c>
      <c r="J32" s="364" t="n">
        <f aca="false">SUM(J10:J31)</f>
        <v>0.120588777777778</v>
      </c>
      <c r="K32" s="301"/>
      <c r="L32" s="301"/>
    </row>
    <row r="33" s="297" customFormat="true" ht="15" hidden="false" customHeight="true" outlineLevel="0" collapsed="false">
      <c r="B33" s="360"/>
      <c r="C33" s="360"/>
      <c r="D33" s="360"/>
      <c r="E33" s="365" t="s">
        <v>351</v>
      </c>
      <c r="F33" s="366" t="n">
        <f aca="false">F32</f>
        <v>0.0970128333333333</v>
      </c>
      <c r="G33" s="367" t="n">
        <f aca="false">SUM(F33,G32)</f>
        <v>0.2910385</v>
      </c>
      <c r="H33" s="368" t="n">
        <f aca="false">SUM(H32,G33,)</f>
        <v>0.591196333333333</v>
      </c>
      <c r="I33" s="367" t="n">
        <f aca="false">SUM(H33,I32)</f>
        <v>0.879411222222222</v>
      </c>
      <c r="J33" s="369" t="n">
        <f aca="false">SUM(I33,J32)</f>
        <v>1</v>
      </c>
      <c r="K33" s="301"/>
      <c r="L33" s="301"/>
    </row>
    <row r="34" customFormat="false" ht="15" hidden="false" customHeight="true" outlineLevel="0" collapsed="false">
      <c r="B34" s="370" t="s">
        <v>352</v>
      </c>
      <c r="C34" s="370"/>
      <c r="D34" s="370"/>
      <c r="E34" s="361" t="s">
        <v>350</v>
      </c>
      <c r="F34" s="371" t="n">
        <f aca="false">D10*F10/E10+D13*F13/E13+D19*F19/E19+D22*F22/E22</f>
        <v>11641.54</v>
      </c>
      <c r="G34" s="372" t="n">
        <f aca="false">D10*G10/E10+D13*G13/E13+D19*G19/E19+D22*G22/E22+D26*G26/E26</f>
        <v>23283.08</v>
      </c>
      <c r="H34" s="372" t="n">
        <f aca="false">D10*H10/E10+D13*H13/E13+D16*H16/E16+D19*H19/E19+D22*H22/E22+D26*H26/E26</f>
        <v>36018.94</v>
      </c>
      <c r="I34" s="372" t="n">
        <f aca="false">D10*I10/E10+D13*I13/E13+D16*I16/E16+D19*I19/E19+D22*I22/E22+D29*I29/E29</f>
        <v>34585.7866666667</v>
      </c>
      <c r="J34" s="373" t="n">
        <f aca="false">D10*J10/E10+D13*J13/E13+D16*J16/E16+D19*J19/E19+D22*J22/E22+D29*J29/E29</f>
        <v>14470.6533333333</v>
      </c>
      <c r="K34" s="374"/>
    </row>
    <row r="35" customFormat="false" ht="15" hidden="false" customHeight="true" outlineLevel="0" collapsed="false">
      <c r="B35" s="370"/>
      <c r="C35" s="370"/>
      <c r="D35" s="370"/>
      <c r="E35" s="365" t="s">
        <v>351</v>
      </c>
      <c r="F35" s="375" t="n">
        <f aca="false">F34</f>
        <v>11641.54</v>
      </c>
      <c r="G35" s="376" t="n">
        <f aca="false">F35+G34</f>
        <v>34924.62</v>
      </c>
      <c r="H35" s="376" t="n">
        <f aca="false">G35+H34</f>
        <v>70943.56</v>
      </c>
      <c r="I35" s="376" t="n">
        <f aca="false">H35+I34</f>
        <v>105529.346666667</v>
      </c>
      <c r="J35" s="377" t="n">
        <f aca="false">I35+J34</f>
        <v>120000</v>
      </c>
      <c r="K35" s="374"/>
      <c r="L35" s="374"/>
    </row>
    <row r="36" customFormat="false" ht="15.75" hidden="false" customHeight="false" outlineLevel="0" collapsed="false">
      <c r="H36" s="374"/>
      <c r="J36" s="374"/>
      <c r="K36" s="374"/>
      <c r="L36" s="374"/>
    </row>
    <row r="37" customFormat="false" ht="15.75" hidden="false" customHeight="false" outlineLevel="0" collapsed="false">
      <c r="F37" s="378"/>
      <c r="H37" s="374"/>
      <c r="K37" s="374"/>
      <c r="L37" s="374"/>
    </row>
    <row r="38" customFormat="false" ht="15.75" hidden="false" customHeight="false" outlineLevel="0" collapsed="false">
      <c r="J38" s="374"/>
      <c r="K38" s="374"/>
      <c r="L38" s="374"/>
    </row>
    <row r="39" customFormat="false" ht="15.75" hidden="false" customHeight="false" outlineLevel="0" collapsed="false">
      <c r="J39" s="374"/>
      <c r="K39" s="374"/>
      <c r="L39" s="374"/>
    </row>
    <row r="40" customFormat="false" ht="15.75" hidden="false" customHeight="false" outlineLevel="0" collapsed="false">
      <c r="J40" s="374"/>
      <c r="K40" s="374"/>
      <c r="L40" s="374"/>
    </row>
    <row r="41" customFormat="false" ht="15.75" hidden="false" customHeight="false" outlineLevel="0" collapsed="false">
      <c r="J41" s="374"/>
      <c r="K41" s="374"/>
      <c r="L41" s="374"/>
    </row>
    <row r="42" customFormat="false" ht="15.75" hidden="false" customHeight="false" outlineLevel="0" collapsed="false">
      <c r="J42" s="374"/>
      <c r="K42" s="374"/>
      <c r="L42" s="374"/>
    </row>
    <row r="43" customFormat="false" ht="15.75" hidden="false" customHeight="false" outlineLevel="0" collapsed="false">
      <c r="J43" s="374"/>
      <c r="K43" s="374"/>
      <c r="L43" s="374"/>
    </row>
    <row r="44" customFormat="false" ht="15.75" hidden="false" customHeight="false" outlineLevel="0" collapsed="false">
      <c r="J44" s="374"/>
      <c r="K44" s="374"/>
      <c r="L44" s="374"/>
    </row>
    <row r="45" customFormat="false" ht="15.75" hidden="false" customHeight="false" outlineLevel="0" collapsed="false">
      <c r="J45" s="374"/>
      <c r="K45" s="374"/>
      <c r="L45" s="374"/>
    </row>
    <row r="46" customFormat="false" ht="15.75" hidden="false" customHeight="false" outlineLevel="0" collapsed="false">
      <c r="J46" s="374"/>
      <c r="K46" s="374"/>
      <c r="L46" s="374"/>
    </row>
    <row r="47" customFormat="false" ht="15.75" hidden="false" customHeight="false" outlineLevel="0" collapsed="false">
      <c r="J47" s="374"/>
      <c r="K47" s="374"/>
      <c r="L47" s="374"/>
    </row>
    <row r="48" customFormat="false" ht="15.75" hidden="false" customHeight="false" outlineLevel="0" collapsed="false">
      <c r="J48" s="374"/>
      <c r="K48" s="374"/>
      <c r="L48" s="374"/>
    </row>
    <row r="49" customFormat="false" ht="15.75" hidden="false" customHeight="false" outlineLevel="0" collapsed="false">
      <c r="J49" s="374"/>
      <c r="K49" s="374"/>
      <c r="L49" s="374"/>
    </row>
    <row r="50" customFormat="false" ht="15.75" hidden="false" customHeight="false" outlineLevel="0" collapsed="false">
      <c r="J50" s="374"/>
      <c r="K50" s="374"/>
      <c r="L50" s="374"/>
    </row>
    <row r="51" customFormat="false" ht="15.75" hidden="false" customHeight="false" outlineLevel="0" collapsed="false">
      <c r="J51" s="374"/>
      <c r="K51" s="374"/>
      <c r="L51" s="374"/>
    </row>
    <row r="52" customFormat="false" ht="15.75" hidden="false" customHeight="false" outlineLevel="0" collapsed="false">
      <c r="J52" s="374"/>
      <c r="K52" s="374"/>
      <c r="L52" s="374"/>
    </row>
    <row r="53" customFormat="false" ht="15.75" hidden="false" customHeight="false" outlineLevel="0" collapsed="false">
      <c r="J53" s="374"/>
      <c r="K53" s="374"/>
      <c r="L53" s="374"/>
    </row>
    <row r="54" customFormat="false" ht="15.75" hidden="false" customHeight="false" outlineLevel="0" collapsed="false">
      <c r="J54" s="374"/>
      <c r="K54" s="374"/>
      <c r="L54" s="374"/>
    </row>
    <row r="55" customFormat="false" ht="15.75" hidden="false" customHeight="false" outlineLevel="0" collapsed="false">
      <c r="J55" s="374"/>
      <c r="K55" s="374"/>
      <c r="L55" s="374"/>
    </row>
    <row r="56" customFormat="false" ht="15.75" hidden="false" customHeight="false" outlineLevel="0" collapsed="false">
      <c r="J56" s="374"/>
      <c r="K56" s="374"/>
      <c r="L56" s="374"/>
    </row>
    <row r="57" customFormat="false" ht="15.75" hidden="false" customHeight="false" outlineLevel="0" collapsed="false">
      <c r="J57" s="374"/>
      <c r="K57" s="374"/>
      <c r="L57" s="374"/>
    </row>
    <row r="58" customFormat="false" ht="15.75" hidden="false" customHeight="false" outlineLevel="0" collapsed="false">
      <c r="J58" s="374"/>
      <c r="K58" s="374"/>
      <c r="L58" s="374"/>
    </row>
    <row r="59" customFormat="false" ht="15.75" hidden="false" customHeight="false" outlineLevel="0" collapsed="false">
      <c r="J59" s="374"/>
      <c r="K59" s="374"/>
      <c r="L59" s="374"/>
    </row>
    <row r="60" customFormat="false" ht="15.75" hidden="false" customHeight="false" outlineLevel="0" collapsed="false">
      <c r="J60" s="374"/>
      <c r="K60" s="374"/>
      <c r="L60" s="374"/>
    </row>
    <row r="61" customFormat="false" ht="15.75" hidden="false" customHeight="false" outlineLevel="0" collapsed="false">
      <c r="J61" s="374"/>
      <c r="K61" s="374"/>
      <c r="L61" s="374"/>
    </row>
    <row r="62" customFormat="false" ht="15.75" hidden="false" customHeight="false" outlineLevel="0" collapsed="false">
      <c r="J62" s="374"/>
      <c r="K62" s="374"/>
      <c r="L62" s="374"/>
    </row>
    <row r="63" customFormat="false" ht="15.75" hidden="false" customHeight="false" outlineLevel="0" collapsed="false">
      <c r="J63" s="374"/>
      <c r="K63" s="374"/>
      <c r="L63" s="374"/>
    </row>
    <row r="64" customFormat="false" ht="15.75" hidden="false" customHeight="false" outlineLevel="0" collapsed="false">
      <c r="J64" s="374"/>
      <c r="K64" s="374"/>
      <c r="L64" s="374"/>
    </row>
    <row r="65" customFormat="false" ht="15.75" hidden="false" customHeight="false" outlineLevel="0" collapsed="false">
      <c r="J65" s="374"/>
      <c r="K65" s="374"/>
      <c r="L65" s="374"/>
    </row>
    <row r="66" customFormat="false" ht="15.75" hidden="false" customHeight="false" outlineLevel="0" collapsed="false">
      <c r="J66" s="374"/>
      <c r="K66" s="374"/>
      <c r="L66" s="374"/>
    </row>
    <row r="67" customFormat="false" ht="15.75" hidden="false" customHeight="false" outlineLevel="0" collapsed="false">
      <c r="J67" s="374"/>
      <c r="K67" s="374"/>
      <c r="L67" s="374"/>
    </row>
    <row r="68" customFormat="false" ht="15.75" hidden="false" customHeight="false" outlineLevel="0" collapsed="false">
      <c r="J68" s="374"/>
      <c r="K68" s="374"/>
      <c r="L68" s="374"/>
    </row>
    <row r="69" customFormat="false" ht="15.75" hidden="false" customHeight="false" outlineLevel="0" collapsed="false">
      <c r="J69" s="374"/>
      <c r="K69" s="374"/>
      <c r="L69" s="374"/>
    </row>
    <row r="70" customFormat="false" ht="15.75" hidden="false" customHeight="false" outlineLevel="0" collapsed="false">
      <c r="J70" s="374"/>
      <c r="K70" s="374"/>
      <c r="L70" s="374"/>
    </row>
    <row r="71" customFormat="false" ht="15.75" hidden="false" customHeight="false" outlineLevel="0" collapsed="false">
      <c r="J71" s="374"/>
      <c r="K71" s="374"/>
      <c r="L71" s="374"/>
    </row>
    <row r="72" customFormat="false" ht="15.75" hidden="false" customHeight="false" outlineLevel="0" collapsed="false">
      <c r="J72" s="374"/>
      <c r="K72" s="374"/>
      <c r="L72" s="374"/>
    </row>
    <row r="73" customFormat="false" ht="15.75" hidden="false" customHeight="false" outlineLevel="0" collapsed="false">
      <c r="J73" s="374"/>
      <c r="K73" s="374"/>
      <c r="L73" s="374"/>
    </row>
    <row r="74" customFormat="false" ht="15.75" hidden="false" customHeight="false" outlineLevel="0" collapsed="false">
      <c r="J74" s="374"/>
      <c r="K74" s="374"/>
      <c r="L74" s="374"/>
    </row>
    <row r="75" customFormat="false" ht="15.75" hidden="false" customHeight="false" outlineLevel="0" collapsed="false">
      <c r="J75" s="374"/>
      <c r="K75" s="374"/>
      <c r="L75" s="374"/>
    </row>
    <row r="76" customFormat="false" ht="15.75" hidden="false" customHeight="false" outlineLevel="0" collapsed="false">
      <c r="J76" s="374"/>
      <c r="K76" s="374"/>
      <c r="L76" s="374"/>
    </row>
    <row r="77" customFormat="false" ht="15.75" hidden="false" customHeight="false" outlineLevel="0" collapsed="false">
      <c r="J77" s="374"/>
      <c r="K77" s="374"/>
      <c r="L77" s="374"/>
    </row>
    <row r="78" customFormat="false" ht="15.75" hidden="false" customHeight="false" outlineLevel="0" collapsed="false">
      <c r="J78" s="374"/>
      <c r="K78" s="374"/>
      <c r="L78" s="374"/>
    </row>
    <row r="79" customFormat="false" ht="15.75" hidden="false" customHeight="false" outlineLevel="0" collapsed="false">
      <c r="J79" s="374"/>
      <c r="K79" s="374"/>
      <c r="L79" s="374"/>
    </row>
    <row r="80" customFormat="false" ht="15.75" hidden="false" customHeight="false" outlineLevel="0" collapsed="false">
      <c r="J80" s="374"/>
      <c r="K80" s="374"/>
      <c r="L80" s="374"/>
    </row>
    <row r="81" customFormat="false" ht="15.75" hidden="false" customHeight="false" outlineLevel="0" collapsed="false">
      <c r="J81" s="374"/>
      <c r="K81" s="374"/>
      <c r="L81" s="374"/>
    </row>
    <row r="82" customFormat="false" ht="15.75" hidden="false" customHeight="false" outlineLevel="0" collapsed="false">
      <c r="J82" s="374"/>
      <c r="K82" s="374"/>
      <c r="L82" s="374"/>
    </row>
    <row r="83" customFormat="false" ht="15.75" hidden="false" customHeight="false" outlineLevel="0" collapsed="false">
      <c r="J83" s="374"/>
      <c r="K83" s="374"/>
      <c r="L83" s="374"/>
    </row>
    <row r="84" customFormat="false" ht="15.75" hidden="false" customHeight="false" outlineLevel="0" collapsed="false">
      <c r="J84" s="374"/>
      <c r="K84" s="374"/>
      <c r="L84" s="374"/>
    </row>
    <row r="85" customFormat="false" ht="15.75" hidden="false" customHeight="false" outlineLevel="0" collapsed="false">
      <c r="J85" s="374"/>
      <c r="K85" s="374"/>
      <c r="L85" s="374"/>
    </row>
    <row r="86" customFormat="false" ht="15.75" hidden="false" customHeight="false" outlineLevel="0" collapsed="false">
      <c r="J86" s="374"/>
      <c r="K86" s="374"/>
      <c r="L86" s="374"/>
    </row>
    <row r="87" customFormat="false" ht="15.75" hidden="false" customHeight="false" outlineLevel="0" collapsed="false">
      <c r="J87" s="374"/>
      <c r="K87" s="374"/>
      <c r="L87" s="374"/>
    </row>
    <row r="88" customFormat="false" ht="15.75" hidden="false" customHeight="false" outlineLevel="0" collapsed="false">
      <c r="J88" s="374"/>
      <c r="K88" s="374"/>
      <c r="L88" s="374"/>
    </row>
    <row r="89" customFormat="false" ht="15.75" hidden="false" customHeight="false" outlineLevel="0" collapsed="false">
      <c r="J89" s="374"/>
      <c r="K89" s="374"/>
      <c r="L89" s="374"/>
    </row>
    <row r="90" customFormat="false" ht="15.75" hidden="false" customHeight="false" outlineLevel="0" collapsed="false">
      <c r="J90" s="374"/>
      <c r="K90" s="374"/>
      <c r="L90" s="374"/>
    </row>
    <row r="91" customFormat="false" ht="15.75" hidden="false" customHeight="false" outlineLevel="0" collapsed="false">
      <c r="J91" s="374"/>
      <c r="K91" s="374"/>
      <c r="L91" s="374"/>
    </row>
    <row r="92" customFormat="false" ht="15.75" hidden="false" customHeight="false" outlineLevel="0" collapsed="false">
      <c r="J92" s="374"/>
      <c r="K92" s="374"/>
      <c r="L92" s="374"/>
    </row>
    <row r="93" customFormat="false" ht="15.75" hidden="false" customHeight="false" outlineLevel="0" collapsed="false">
      <c r="J93" s="374"/>
      <c r="K93" s="374"/>
      <c r="L93" s="374"/>
    </row>
    <row r="94" customFormat="false" ht="15.75" hidden="false" customHeight="false" outlineLevel="0" collapsed="false">
      <c r="J94" s="374"/>
      <c r="K94" s="374"/>
      <c r="L94" s="374"/>
    </row>
    <row r="95" customFormat="false" ht="15.75" hidden="false" customHeight="false" outlineLevel="0" collapsed="false">
      <c r="J95" s="374"/>
      <c r="K95" s="374"/>
      <c r="L95" s="374"/>
    </row>
    <row r="96" customFormat="false" ht="15.75" hidden="false" customHeight="false" outlineLevel="0" collapsed="false">
      <c r="J96" s="374"/>
      <c r="K96" s="374"/>
      <c r="L96" s="374"/>
    </row>
    <row r="97" customFormat="false" ht="15.75" hidden="false" customHeight="false" outlineLevel="0" collapsed="false">
      <c r="J97" s="374"/>
      <c r="K97" s="374"/>
      <c r="L97" s="374"/>
    </row>
    <row r="98" customFormat="false" ht="15.75" hidden="false" customHeight="false" outlineLevel="0" collapsed="false">
      <c r="J98" s="374"/>
      <c r="K98" s="374"/>
      <c r="L98" s="374"/>
    </row>
    <row r="99" customFormat="false" ht="15.75" hidden="false" customHeight="false" outlineLevel="0" collapsed="false">
      <c r="J99" s="374"/>
      <c r="K99" s="374"/>
      <c r="L99" s="374"/>
    </row>
    <row r="100" customFormat="false" ht="15.75" hidden="false" customHeight="false" outlineLevel="0" collapsed="false">
      <c r="J100" s="374"/>
      <c r="K100" s="374"/>
      <c r="L100" s="374"/>
    </row>
    <row r="101" customFormat="false" ht="15.75" hidden="false" customHeight="false" outlineLevel="0" collapsed="false">
      <c r="J101" s="374"/>
      <c r="K101" s="374"/>
      <c r="L101" s="374"/>
    </row>
    <row r="102" customFormat="false" ht="15.75" hidden="false" customHeight="false" outlineLevel="0" collapsed="false">
      <c r="J102" s="374"/>
      <c r="K102" s="374"/>
      <c r="L102" s="374"/>
    </row>
    <row r="103" customFormat="false" ht="15.75" hidden="false" customHeight="false" outlineLevel="0" collapsed="false">
      <c r="J103" s="374"/>
      <c r="K103" s="374"/>
      <c r="L103" s="374"/>
    </row>
    <row r="104" customFormat="false" ht="15.75" hidden="false" customHeight="false" outlineLevel="0" collapsed="false">
      <c r="J104" s="374"/>
      <c r="K104" s="374"/>
      <c r="L104" s="374"/>
    </row>
    <row r="105" customFormat="false" ht="15.75" hidden="false" customHeight="false" outlineLevel="0" collapsed="false">
      <c r="J105" s="374"/>
      <c r="K105" s="374"/>
      <c r="L105" s="374"/>
    </row>
    <row r="106" customFormat="false" ht="15.75" hidden="false" customHeight="false" outlineLevel="0" collapsed="false">
      <c r="J106" s="374"/>
      <c r="K106" s="374"/>
      <c r="L106" s="374"/>
    </row>
    <row r="107" customFormat="false" ht="15.75" hidden="false" customHeight="false" outlineLevel="0" collapsed="false">
      <c r="J107" s="374"/>
      <c r="K107" s="374"/>
      <c r="L107" s="374"/>
    </row>
    <row r="108" customFormat="false" ht="15.75" hidden="false" customHeight="false" outlineLevel="0" collapsed="false">
      <c r="J108" s="374"/>
      <c r="K108" s="374"/>
      <c r="L108" s="374"/>
    </row>
    <row r="109" customFormat="false" ht="15.75" hidden="false" customHeight="false" outlineLevel="0" collapsed="false">
      <c r="J109" s="374"/>
      <c r="K109" s="374"/>
      <c r="L109" s="374"/>
    </row>
    <row r="110" customFormat="false" ht="15.75" hidden="false" customHeight="false" outlineLevel="0" collapsed="false">
      <c r="J110" s="374"/>
      <c r="K110" s="374"/>
      <c r="L110" s="374"/>
    </row>
    <row r="111" customFormat="false" ht="15.75" hidden="false" customHeight="false" outlineLevel="0" collapsed="false">
      <c r="J111" s="374"/>
      <c r="K111" s="374"/>
      <c r="L111" s="374"/>
    </row>
    <row r="112" customFormat="false" ht="15.75" hidden="false" customHeight="false" outlineLevel="0" collapsed="false">
      <c r="J112" s="374"/>
      <c r="K112" s="374"/>
      <c r="L112" s="374"/>
    </row>
    <row r="113" customFormat="false" ht="15.75" hidden="false" customHeight="false" outlineLevel="0" collapsed="false">
      <c r="J113" s="374"/>
      <c r="K113" s="374"/>
      <c r="L113" s="374"/>
    </row>
    <row r="114" customFormat="false" ht="15.75" hidden="false" customHeight="false" outlineLevel="0" collapsed="false">
      <c r="J114" s="374"/>
      <c r="K114" s="374"/>
      <c r="L114" s="374"/>
    </row>
    <row r="115" customFormat="false" ht="15.75" hidden="false" customHeight="false" outlineLevel="0" collapsed="false">
      <c r="J115" s="374"/>
      <c r="K115" s="374"/>
      <c r="L115" s="374"/>
    </row>
    <row r="116" customFormat="false" ht="15.75" hidden="false" customHeight="false" outlineLevel="0" collapsed="false">
      <c r="J116" s="374"/>
      <c r="K116" s="374"/>
      <c r="L116" s="374"/>
    </row>
    <row r="117" customFormat="false" ht="15.75" hidden="false" customHeight="false" outlineLevel="0" collapsed="false">
      <c r="J117" s="374"/>
      <c r="K117" s="374"/>
      <c r="L117" s="374"/>
    </row>
    <row r="118" customFormat="false" ht="15.75" hidden="false" customHeight="false" outlineLevel="0" collapsed="false">
      <c r="J118" s="374"/>
      <c r="K118" s="374"/>
      <c r="L118" s="374"/>
    </row>
    <row r="119" customFormat="false" ht="15.75" hidden="false" customHeight="false" outlineLevel="0" collapsed="false">
      <c r="J119" s="374"/>
      <c r="K119" s="374"/>
      <c r="L119" s="374"/>
    </row>
    <row r="120" customFormat="false" ht="15.75" hidden="false" customHeight="false" outlineLevel="0" collapsed="false">
      <c r="J120" s="374"/>
      <c r="K120" s="374"/>
      <c r="L120" s="374"/>
    </row>
    <row r="121" customFormat="false" ht="15.75" hidden="false" customHeight="false" outlineLevel="0" collapsed="false">
      <c r="J121" s="374"/>
      <c r="K121" s="374"/>
      <c r="L121" s="374"/>
    </row>
    <row r="122" customFormat="false" ht="15.75" hidden="false" customHeight="false" outlineLevel="0" collapsed="false">
      <c r="J122" s="374"/>
      <c r="K122" s="374"/>
      <c r="L122" s="374"/>
    </row>
    <row r="123" customFormat="false" ht="15.75" hidden="false" customHeight="false" outlineLevel="0" collapsed="false">
      <c r="J123" s="374"/>
      <c r="K123" s="374"/>
      <c r="L123" s="374"/>
    </row>
    <row r="124" customFormat="false" ht="15.75" hidden="false" customHeight="false" outlineLevel="0" collapsed="false">
      <c r="J124" s="374"/>
      <c r="K124" s="374"/>
      <c r="L124" s="374"/>
    </row>
    <row r="125" customFormat="false" ht="15.75" hidden="false" customHeight="false" outlineLevel="0" collapsed="false">
      <c r="J125" s="374"/>
      <c r="K125" s="374"/>
      <c r="L125" s="374"/>
    </row>
    <row r="126" customFormat="false" ht="15.75" hidden="false" customHeight="false" outlineLevel="0" collapsed="false">
      <c r="J126" s="374"/>
      <c r="K126" s="374"/>
      <c r="L126" s="374"/>
    </row>
    <row r="127" customFormat="false" ht="15.75" hidden="false" customHeight="false" outlineLevel="0" collapsed="false">
      <c r="J127" s="374"/>
      <c r="K127" s="374"/>
      <c r="L127" s="374"/>
    </row>
    <row r="128" customFormat="false" ht="15.75" hidden="false" customHeight="false" outlineLevel="0" collapsed="false">
      <c r="J128" s="374"/>
      <c r="K128" s="374"/>
      <c r="L128" s="374"/>
    </row>
    <row r="129" customFormat="false" ht="15.75" hidden="false" customHeight="false" outlineLevel="0" collapsed="false">
      <c r="J129" s="374"/>
      <c r="K129" s="374"/>
      <c r="L129" s="374"/>
    </row>
    <row r="130" customFormat="false" ht="15.75" hidden="false" customHeight="false" outlineLevel="0" collapsed="false">
      <c r="J130" s="374"/>
      <c r="K130" s="374"/>
      <c r="L130" s="374"/>
    </row>
    <row r="131" customFormat="false" ht="15.75" hidden="false" customHeight="false" outlineLevel="0" collapsed="false">
      <c r="J131" s="374"/>
      <c r="K131" s="374"/>
      <c r="L131" s="374"/>
    </row>
    <row r="132" customFormat="false" ht="15.75" hidden="false" customHeight="false" outlineLevel="0" collapsed="false">
      <c r="J132" s="374"/>
      <c r="K132" s="374"/>
      <c r="L132" s="374"/>
    </row>
    <row r="133" customFormat="false" ht="15.75" hidden="false" customHeight="false" outlineLevel="0" collapsed="false">
      <c r="J133" s="374"/>
      <c r="K133" s="374"/>
      <c r="L133" s="374"/>
    </row>
    <row r="134" customFormat="false" ht="15.75" hidden="false" customHeight="false" outlineLevel="0" collapsed="false">
      <c r="J134" s="374"/>
      <c r="K134" s="374"/>
      <c r="L134" s="374"/>
    </row>
    <row r="135" customFormat="false" ht="15.75" hidden="false" customHeight="false" outlineLevel="0" collapsed="false">
      <c r="J135" s="374"/>
      <c r="K135" s="374"/>
      <c r="L135" s="374"/>
    </row>
    <row r="136" customFormat="false" ht="15.75" hidden="false" customHeight="false" outlineLevel="0" collapsed="false">
      <c r="J136" s="374"/>
      <c r="K136" s="374"/>
      <c r="L136" s="374"/>
    </row>
    <row r="137" customFormat="false" ht="15.75" hidden="false" customHeight="false" outlineLevel="0" collapsed="false">
      <c r="J137" s="374"/>
      <c r="K137" s="374"/>
      <c r="L137" s="374"/>
    </row>
    <row r="138" customFormat="false" ht="15.75" hidden="false" customHeight="false" outlineLevel="0" collapsed="false">
      <c r="J138" s="374"/>
      <c r="K138" s="374"/>
      <c r="L138" s="374"/>
    </row>
    <row r="139" customFormat="false" ht="15.75" hidden="false" customHeight="false" outlineLevel="0" collapsed="false">
      <c r="J139" s="374"/>
      <c r="K139" s="374"/>
      <c r="L139" s="374"/>
    </row>
    <row r="140" customFormat="false" ht="15.75" hidden="false" customHeight="false" outlineLevel="0" collapsed="false">
      <c r="J140" s="374"/>
      <c r="K140" s="374"/>
      <c r="L140" s="374"/>
    </row>
    <row r="141" customFormat="false" ht="15.75" hidden="false" customHeight="false" outlineLevel="0" collapsed="false">
      <c r="J141" s="374"/>
      <c r="K141" s="374"/>
      <c r="L141" s="374"/>
    </row>
    <row r="142" customFormat="false" ht="15.75" hidden="false" customHeight="false" outlineLevel="0" collapsed="false">
      <c r="J142" s="374"/>
      <c r="K142" s="374"/>
      <c r="L142" s="374"/>
    </row>
    <row r="143" customFormat="false" ht="15.75" hidden="false" customHeight="false" outlineLevel="0" collapsed="false">
      <c r="J143" s="374"/>
      <c r="K143" s="374"/>
      <c r="L143" s="374"/>
    </row>
    <row r="144" customFormat="false" ht="15.75" hidden="false" customHeight="false" outlineLevel="0" collapsed="false">
      <c r="J144" s="374"/>
      <c r="K144" s="374"/>
      <c r="L144" s="374"/>
    </row>
    <row r="145" customFormat="false" ht="15.75" hidden="false" customHeight="false" outlineLevel="0" collapsed="false">
      <c r="J145" s="374"/>
      <c r="K145" s="374"/>
      <c r="L145" s="374"/>
    </row>
    <row r="146" customFormat="false" ht="15.75" hidden="false" customHeight="false" outlineLevel="0" collapsed="false">
      <c r="J146" s="374"/>
      <c r="K146" s="374"/>
      <c r="L146" s="374"/>
    </row>
    <row r="147" customFormat="false" ht="15.75" hidden="false" customHeight="false" outlineLevel="0" collapsed="false">
      <c r="J147" s="374"/>
      <c r="K147" s="374"/>
      <c r="L147" s="374"/>
    </row>
    <row r="148" customFormat="false" ht="15.75" hidden="false" customHeight="false" outlineLevel="0" collapsed="false">
      <c r="J148" s="374"/>
      <c r="K148" s="374"/>
      <c r="L148" s="374"/>
    </row>
    <row r="149" customFormat="false" ht="15.75" hidden="false" customHeight="false" outlineLevel="0" collapsed="false">
      <c r="J149" s="374"/>
      <c r="K149" s="374"/>
      <c r="L149" s="374"/>
    </row>
    <row r="150" customFormat="false" ht="15.75" hidden="false" customHeight="false" outlineLevel="0" collapsed="false">
      <c r="J150" s="374"/>
      <c r="K150" s="374"/>
      <c r="L150" s="374"/>
    </row>
    <row r="151" customFormat="false" ht="15.75" hidden="false" customHeight="false" outlineLevel="0" collapsed="false">
      <c r="J151" s="374"/>
      <c r="K151" s="374"/>
      <c r="L151" s="374"/>
    </row>
    <row r="152" customFormat="false" ht="15.75" hidden="false" customHeight="false" outlineLevel="0" collapsed="false">
      <c r="J152" s="374"/>
      <c r="K152" s="374"/>
      <c r="L152" s="374"/>
    </row>
    <row r="153" customFormat="false" ht="15.75" hidden="false" customHeight="false" outlineLevel="0" collapsed="false">
      <c r="J153" s="374"/>
      <c r="K153" s="374"/>
      <c r="L153" s="374"/>
    </row>
    <row r="154" customFormat="false" ht="15.75" hidden="false" customHeight="false" outlineLevel="0" collapsed="false">
      <c r="J154" s="374"/>
      <c r="K154" s="374"/>
      <c r="L154" s="374"/>
    </row>
    <row r="155" customFormat="false" ht="15.75" hidden="false" customHeight="false" outlineLevel="0" collapsed="false">
      <c r="J155" s="374"/>
      <c r="K155" s="374"/>
      <c r="L155" s="374"/>
    </row>
    <row r="156" customFormat="false" ht="15.75" hidden="false" customHeight="false" outlineLevel="0" collapsed="false">
      <c r="J156" s="374"/>
      <c r="K156" s="374"/>
      <c r="L156" s="374"/>
    </row>
    <row r="157" customFormat="false" ht="15.75" hidden="false" customHeight="false" outlineLevel="0" collapsed="false">
      <c r="J157" s="374"/>
      <c r="K157" s="374"/>
      <c r="L157" s="374"/>
    </row>
    <row r="158" customFormat="false" ht="15.75" hidden="false" customHeight="false" outlineLevel="0" collapsed="false">
      <c r="J158" s="374"/>
      <c r="K158" s="374"/>
      <c r="L158" s="374"/>
    </row>
    <row r="159" customFormat="false" ht="15.75" hidden="false" customHeight="false" outlineLevel="0" collapsed="false">
      <c r="J159" s="374"/>
      <c r="K159" s="374"/>
      <c r="L159" s="374"/>
    </row>
    <row r="160" customFormat="false" ht="15.75" hidden="false" customHeight="false" outlineLevel="0" collapsed="false">
      <c r="J160" s="374"/>
      <c r="K160" s="374"/>
      <c r="L160" s="374"/>
    </row>
    <row r="161" customFormat="false" ht="15.75" hidden="false" customHeight="false" outlineLevel="0" collapsed="false">
      <c r="J161" s="374"/>
      <c r="K161" s="374"/>
      <c r="L161" s="374"/>
    </row>
    <row r="162" customFormat="false" ht="15.75" hidden="false" customHeight="false" outlineLevel="0" collapsed="false">
      <c r="J162" s="374"/>
      <c r="K162" s="374"/>
      <c r="L162" s="374"/>
    </row>
    <row r="163" customFormat="false" ht="15.75" hidden="false" customHeight="false" outlineLevel="0" collapsed="false">
      <c r="J163" s="374"/>
      <c r="K163" s="374"/>
      <c r="L163" s="374"/>
    </row>
    <row r="164" customFormat="false" ht="15.75" hidden="false" customHeight="false" outlineLevel="0" collapsed="false">
      <c r="J164" s="374"/>
      <c r="K164" s="374"/>
      <c r="L164" s="374"/>
    </row>
    <row r="165" customFormat="false" ht="15.75" hidden="false" customHeight="false" outlineLevel="0" collapsed="false">
      <c r="J165" s="374"/>
      <c r="K165" s="374"/>
      <c r="L165" s="374"/>
    </row>
    <row r="166" customFormat="false" ht="15.75" hidden="false" customHeight="false" outlineLevel="0" collapsed="false">
      <c r="J166" s="374"/>
      <c r="K166" s="374"/>
      <c r="L166" s="374"/>
    </row>
    <row r="167" customFormat="false" ht="15.75" hidden="false" customHeight="false" outlineLevel="0" collapsed="false">
      <c r="J167" s="374"/>
      <c r="K167" s="374"/>
      <c r="L167" s="374"/>
    </row>
    <row r="168" customFormat="false" ht="15.75" hidden="false" customHeight="false" outlineLevel="0" collapsed="false">
      <c r="J168" s="374"/>
      <c r="K168" s="374"/>
      <c r="L168" s="374"/>
    </row>
    <row r="169" customFormat="false" ht="15.75" hidden="false" customHeight="false" outlineLevel="0" collapsed="false">
      <c r="J169" s="374"/>
      <c r="K169" s="374"/>
      <c r="L169" s="374"/>
    </row>
    <row r="170" customFormat="false" ht="15.75" hidden="false" customHeight="false" outlineLevel="0" collapsed="false">
      <c r="J170" s="374"/>
      <c r="K170" s="374"/>
      <c r="L170" s="374"/>
    </row>
    <row r="171" customFormat="false" ht="15.75" hidden="false" customHeight="false" outlineLevel="0" collapsed="false">
      <c r="J171" s="374"/>
      <c r="K171" s="374"/>
      <c r="L171" s="374"/>
    </row>
    <row r="172" customFormat="false" ht="15.75" hidden="false" customHeight="false" outlineLevel="0" collapsed="false">
      <c r="J172" s="374"/>
      <c r="K172" s="374"/>
      <c r="L172" s="374"/>
    </row>
    <row r="173" customFormat="false" ht="15.75" hidden="false" customHeight="false" outlineLevel="0" collapsed="false">
      <c r="J173" s="374"/>
      <c r="K173" s="374"/>
      <c r="L173" s="374"/>
    </row>
    <row r="174" customFormat="false" ht="15.75" hidden="false" customHeight="false" outlineLevel="0" collapsed="false">
      <c r="J174" s="374"/>
      <c r="K174" s="374"/>
      <c r="L174" s="374"/>
    </row>
    <row r="175" customFormat="false" ht="15.75" hidden="false" customHeight="false" outlineLevel="0" collapsed="false">
      <c r="J175" s="374"/>
      <c r="K175" s="374"/>
      <c r="L175" s="374"/>
    </row>
    <row r="176" customFormat="false" ht="15.75" hidden="false" customHeight="false" outlineLevel="0" collapsed="false">
      <c r="J176" s="374"/>
      <c r="K176" s="374"/>
      <c r="L176" s="374"/>
    </row>
    <row r="177" customFormat="false" ht="15.75" hidden="false" customHeight="false" outlineLevel="0" collapsed="false">
      <c r="J177" s="374"/>
      <c r="K177" s="374"/>
      <c r="L177" s="374"/>
    </row>
    <row r="178" customFormat="false" ht="15.75" hidden="false" customHeight="false" outlineLevel="0" collapsed="false">
      <c r="J178" s="374"/>
      <c r="K178" s="374"/>
      <c r="L178" s="374"/>
    </row>
    <row r="179" customFormat="false" ht="15.75" hidden="false" customHeight="false" outlineLevel="0" collapsed="false">
      <c r="J179" s="374"/>
      <c r="K179" s="374"/>
      <c r="L179" s="374"/>
    </row>
    <row r="180" customFormat="false" ht="15.75" hidden="false" customHeight="false" outlineLevel="0" collapsed="false">
      <c r="J180" s="374"/>
      <c r="K180" s="374"/>
      <c r="L180" s="374"/>
    </row>
    <row r="181" customFormat="false" ht="15.75" hidden="false" customHeight="false" outlineLevel="0" collapsed="false">
      <c r="J181" s="374"/>
      <c r="K181" s="374"/>
      <c r="L181" s="374"/>
    </row>
    <row r="182" customFormat="false" ht="15.75" hidden="false" customHeight="false" outlineLevel="0" collapsed="false">
      <c r="J182" s="374"/>
      <c r="K182" s="374"/>
      <c r="L182" s="374"/>
    </row>
    <row r="183" customFormat="false" ht="15.75" hidden="false" customHeight="false" outlineLevel="0" collapsed="false">
      <c r="J183" s="374"/>
      <c r="K183" s="374"/>
      <c r="L183" s="374"/>
    </row>
    <row r="184" customFormat="false" ht="15.75" hidden="false" customHeight="false" outlineLevel="0" collapsed="false">
      <c r="J184" s="374"/>
      <c r="K184" s="374"/>
      <c r="L184" s="374"/>
    </row>
    <row r="185" customFormat="false" ht="15.75" hidden="false" customHeight="false" outlineLevel="0" collapsed="false">
      <c r="J185" s="374"/>
      <c r="K185" s="374"/>
      <c r="L185" s="374"/>
    </row>
    <row r="186" customFormat="false" ht="15.75" hidden="false" customHeight="false" outlineLevel="0" collapsed="false">
      <c r="J186" s="374"/>
      <c r="K186" s="374"/>
      <c r="L186" s="374"/>
    </row>
    <row r="187" customFormat="false" ht="15.75" hidden="false" customHeight="false" outlineLevel="0" collapsed="false">
      <c r="J187" s="374"/>
      <c r="K187" s="374"/>
      <c r="L187" s="374"/>
    </row>
    <row r="188" customFormat="false" ht="15.75" hidden="false" customHeight="false" outlineLevel="0" collapsed="false">
      <c r="J188" s="374"/>
      <c r="K188" s="374"/>
      <c r="L188" s="374"/>
    </row>
    <row r="189" customFormat="false" ht="15.75" hidden="false" customHeight="false" outlineLevel="0" collapsed="false">
      <c r="J189" s="374"/>
      <c r="K189" s="374"/>
      <c r="L189" s="374"/>
    </row>
    <row r="190" customFormat="false" ht="15.75" hidden="false" customHeight="false" outlineLevel="0" collapsed="false">
      <c r="J190" s="374"/>
      <c r="K190" s="374"/>
      <c r="L190" s="374"/>
    </row>
    <row r="191" customFormat="false" ht="15.75" hidden="false" customHeight="false" outlineLevel="0" collapsed="false">
      <c r="J191" s="374"/>
      <c r="K191" s="374"/>
      <c r="L191" s="374"/>
    </row>
    <row r="192" customFormat="false" ht="15.75" hidden="false" customHeight="false" outlineLevel="0" collapsed="false">
      <c r="J192" s="374"/>
      <c r="K192" s="374"/>
      <c r="L192" s="374"/>
    </row>
    <row r="193" customFormat="false" ht="15.75" hidden="false" customHeight="false" outlineLevel="0" collapsed="false">
      <c r="J193" s="374"/>
      <c r="K193" s="374"/>
      <c r="L193" s="374"/>
    </row>
    <row r="194" customFormat="false" ht="15.75" hidden="false" customHeight="false" outlineLevel="0" collapsed="false">
      <c r="J194" s="374"/>
      <c r="K194" s="374"/>
      <c r="L194" s="374"/>
    </row>
    <row r="195" customFormat="false" ht="15.75" hidden="false" customHeight="false" outlineLevel="0" collapsed="false">
      <c r="J195" s="374"/>
      <c r="K195" s="374"/>
      <c r="L195" s="374"/>
    </row>
    <row r="196" customFormat="false" ht="15.75" hidden="false" customHeight="false" outlineLevel="0" collapsed="false">
      <c r="J196" s="374"/>
      <c r="K196" s="374"/>
      <c r="L196" s="374"/>
    </row>
    <row r="197" customFormat="false" ht="15.75" hidden="false" customHeight="false" outlineLevel="0" collapsed="false">
      <c r="J197" s="374"/>
      <c r="K197" s="374"/>
      <c r="L197" s="374"/>
    </row>
    <row r="198" customFormat="false" ht="15.75" hidden="false" customHeight="false" outlineLevel="0" collapsed="false">
      <c r="J198" s="374"/>
      <c r="K198" s="374"/>
      <c r="L198" s="374"/>
    </row>
    <row r="199" customFormat="false" ht="15.75" hidden="false" customHeight="false" outlineLevel="0" collapsed="false">
      <c r="J199" s="374"/>
      <c r="K199" s="374"/>
      <c r="L199" s="374"/>
    </row>
    <row r="200" customFormat="false" ht="15.75" hidden="false" customHeight="false" outlineLevel="0" collapsed="false">
      <c r="J200" s="374"/>
      <c r="K200" s="374"/>
      <c r="L200" s="374"/>
    </row>
    <row r="201" customFormat="false" ht="15.75" hidden="false" customHeight="false" outlineLevel="0" collapsed="false">
      <c r="J201" s="374"/>
      <c r="K201" s="374"/>
      <c r="L201" s="374"/>
    </row>
    <row r="202" customFormat="false" ht="15.75" hidden="false" customHeight="false" outlineLevel="0" collapsed="false">
      <c r="J202" s="374"/>
      <c r="K202" s="374"/>
      <c r="L202" s="374"/>
    </row>
    <row r="203" customFormat="false" ht="15.75" hidden="false" customHeight="false" outlineLevel="0" collapsed="false">
      <c r="J203" s="374"/>
      <c r="K203" s="374"/>
      <c r="L203" s="374"/>
    </row>
    <row r="204" customFormat="false" ht="15.75" hidden="false" customHeight="false" outlineLevel="0" collapsed="false">
      <c r="J204" s="374"/>
      <c r="K204" s="374"/>
      <c r="L204" s="374"/>
    </row>
    <row r="205" customFormat="false" ht="15.75" hidden="false" customHeight="false" outlineLevel="0" collapsed="false">
      <c r="J205" s="374"/>
      <c r="K205" s="374"/>
      <c r="L205" s="374"/>
    </row>
    <row r="206" customFormat="false" ht="15.75" hidden="false" customHeight="false" outlineLevel="0" collapsed="false">
      <c r="J206" s="374"/>
      <c r="K206" s="374"/>
      <c r="L206" s="374"/>
    </row>
    <row r="207" customFormat="false" ht="15.75" hidden="false" customHeight="false" outlineLevel="0" collapsed="false">
      <c r="J207" s="374"/>
      <c r="K207" s="374"/>
      <c r="L207" s="374"/>
    </row>
    <row r="208" customFormat="false" ht="15.75" hidden="false" customHeight="false" outlineLevel="0" collapsed="false">
      <c r="J208" s="374"/>
      <c r="K208" s="374"/>
      <c r="L208" s="374"/>
    </row>
    <row r="209" customFormat="false" ht="15.75" hidden="false" customHeight="false" outlineLevel="0" collapsed="false">
      <c r="J209" s="374"/>
      <c r="K209" s="374"/>
      <c r="L209" s="374"/>
    </row>
    <row r="210" customFormat="false" ht="15.75" hidden="false" customHeight="false" outlineLevel="0" collapsed="false">
      <c r="J210" s="374"/>
      <c r="K210" s="374"/>
      <c r="L210" s="374"/>
    </row>
    <row r="211" customFormat="false" ht="15.75" hidden="false" customHeight="false" outlineLevel="0" collapsed="false">
      <c r="J211" s="374"/>
      <c r="K211" s="374"/>
      <c r="L211" s="374"/>
    </row>
    <row r="212" customFormat="false" ht="15.75" hidden="false" customHeight="false" outlineLevel="0" collapsed="false">
      <c r="J212" s="374"/>
      <c r="K212" s="374"/>
      <c r="L212" s="374"/>
    </row>
    <row r="213" customFormat="false" ht="15.75" hidden="false" customHeight="false" outlineLevel="0" collapsed="false">
      <c r="J213" s="374"/>
      <c r="K213" s="374"/>
      <c r="L213" s="374"/>
    </row>
    <row r="214" customFormat="false" ht="15.75" hidden="false" customHeight="false" outlineLevel="0" collapsed="false">
      <c r="J214" s="374"/>
      <c r="K214" s="374"/>
      <c r="L214" s="374"/>
    </row>
    <row r="215" customFormat="false" ht="15.75" hidden="false" customHeight="false" outlineLevel="0" collapsed="false">
      <c r="J215" s="374"/>
      <c r="K215" s="374"/>
      <c r="L215" s="374"/>
    </row>
    <row r="216" customFormat="false" ht="15.75" hidden="false" customHeight="false" outlineLevel="0" collapsed="false">
      <c r="J216" s="374"/>
      <c r="K216" s="374"/>
      <c r="L216" s="374"/>
    </row>
    <row r="217" customFormat="false" ht="15.75" hidden="false" customHeight="false" outlineLevel="0" collapsed="false">
      <c r="J217" s="374"/>
      <c r="K217" s="374"/>
      <c r="L217" s="374"/>
    </row>
    <row r="218" customFormat="false" ht="15.75" hidden="false" customHeight="false" outlineLevel="0" collapsed="false">
      <c r="J218" s="374"/>
      <c r="K218" s="374"/>
      <c r="L218" s="374"/>
    </row>
    <row r="219" customFormat="false" ht="15.75" hidden="false" customHeight="false" outlineLevel="0" collapsed="false">
      <c r="J219" s="374"/>
      <c r="K219" s="374"/>
      <c r="L219" s="374"/>
    </row>
    <row r="220" customFormat="false" ht="15.75" hidden="false" customHeight="false" outlineLevel="0" collapsed="false">
      <c r="J220" s="374"/>
      <c r="K220" s="374"/>
      <c r="L220" s="374"/>
    </row>
    <row r="221" customFormat="false" ht="15.75" hidden="false" customHeight="false" outlineLevel="0" collapsed="false">
      <c r="J221" s="374"/>
      <c r="K221" s="374"/>
      <c r="L221" s="374"/>
    </row>
    <row r="222" customFormat="false" ht="15.75" hidden="false" customHeight="false" outlineLevel="0" collapsed="false">
      <c r="J222" s="374"/>
      <c r="K222" s="374"/>
      <c r="L222" s="374"/>
    </row>
    <row r="223" customFormat="false" ht="15.75" hidden="false" customHeight="false" outlineLevel="0" collapsed="false">
      <c r="J223" s="374"/>
      <c r="K223" s="374"/>
      <c r="L223" s="374"/>
    </row>
    <row r="224" customFormat="false" ht="15.75" hidden="false" customHeight="false" outlineLevel="0" collapsed="false">
      <c r="J224" s="374"/>
      <c r="K224" s="374"/>
      <c r="L224" s="374"/>
    </row>
    <row r="225" customFormat="false" ht="15.75" hidden="false" customHeight="false" outlineLevel="0" collapsed="false">
      <c r="J225" s="374"/>
      <c r="K225" s="374"/>
      <c r="L225" s="374"/>
    </row>
    <row r="226" customFormat="false" ht="15.75" hidden="false" customHeight="false" outlineLevel="0" collapsed="false">
      <c r="J226" s="374"/>
      <c r="K226" s="374"/>
      <c r="L226" s="374"/>
    </row>
    <row r="227" customFormat="false" ht="15.75" hidden="false" customHeight="false" outlineLevel="0" collapsed="false">
      <c r="J227" s="374"/>
      <c r="K227" s="374"/>
      <c r="L227" s="374"/>
    </row>
    <row r="228" customFormat="false" ht="15.75" hidden="false" customHeight="false" outlineLevel="0" collapsed="false">
      <c r="J228" s="374"/>
      <c r="K228" s="374"/>
      <c r="L228" s="374"/>
    </row>
    <row r="229" customFormat="false" ht="15.75" hidden="false" customHeight="false" outlineLevel="0" collapsed="false">
      <c r="J229" s="374"/>
      <c r="K229" s="374"/>
      <c r="L229" s="374"/>
    </row>
    <row r="230" customFormat="false" ht="15.75" hidden="false" customHeight="false" outlineLevel="0" collapsed="false">
      <c r="J230" s="374"/>
      <c r="K230" s="374"/>
      <c r="L230" s="374"/>
    </row>
    <row r="231" customFormat="false" ht="15.75" hidden="false" customHeight="false" outlineLevel="0" collapsed="false">
      <c r="J231" s="374"/>
      <c r="K231" s="374"/>
      <c r="L231" s="374"/>
    </row>
    <row r="232" customFormat="false" ht="15.75" hidden="false" customHeight="false" outlineLevel="0" collapsed="false">
      <c r="J232" s="374"/>
      <c r="K232" s="374"/>
      <c r="L232" s="374"/>
    </row>
    <row r="233" customFormat="false" ht="15.75" hidden="false" customHeight="false" outlineLevel="0" collapsed="false">
      <c r="J233" s="374"/>
      <c r="K233" s="374"/>
      <c r="L233" s="374"/>
    </row>
    <row r="234" customFormat="false" ht="15.75" hidden="false" customHeight="false" outlineLevel="0" collapsed="false">
      <c r="J234" s="374"/>
      <c r="K234" s="374"/>
      <c r="L234" s="374"/>
    </row>
    <row r="235" customFormat="false" ht="15.75" hidden="false" customHeight="false" outlineLevel="0" collapsed="false">
      <c r="J235" s="374"/>
      <c r="K235" s="374"/>
      <c r="L235" s="374"/>
    </row>
    <row r="236" customFormat="false" ht="15.75" hidden="false" customHeight="false" outlineLevel="0" collapsed="false">
      <c r="J236" s="374"/>
      <c r="K236" s="374"/>
      <c r="L236" s="374"/>
    </row>
    <row r="237" customFormat="false" ht="15.75" hidden="false" customHeight="false" outlineLevel="0" collapsed="false">
      <c r="J237" s="374"/>
      <c r="K237" s="374"/>
      <c r="L237" s="374"/>
    </row>
    <row r="238" customFormat="false" ht="15.75" hidden="false" customHeight="false" outlineLevel="0" collapsed="false">
      <c r="J238" s="374"/>
      <c r="K238" s="374"/>
      <c r="L238" s="374"/>
    </row>
    <row r="239" customFormat="false" ht="15.75" hidden="false" customHeight="false" outlineLevel="0" collapsed="false">
      <c r="J239" s="374"/>
      <c r="K239" s="374"/>
      <c r="L239" s="374"/>
    </row>
    <row r="240" customFormat="false" ht="15.75" hidden="false" customHeight="false" outlineLevel="0" collapsed="false">
      <c r="J240" s="374"/>
      <c r="K240" s="374"/>
      <c r="L240" s="374"/>
    </row>
    <row r="241" customFormat="false" ht="15.75" hidden="false" customHeight="false" outlineLevel="0" collapsed="false">
      <c r="J241" s="374"/>
      <c r="K241" s="374"/>
      <c r="L241" s="374"/>
    </row>
    <row r="242" customFormat="false" ht="15.75" hidden="false" customHeight="false" outlineLevel="0" collapsed="false">
      <c r="J242" s="374"/>
      <c r="K242" s="374"/>
      <c r="L242" s="374"/>
    </row>
    <row r="243" customFormat="false" ht="15.75" hidden="false" customHeight="false" outlineLevel="0" collapsed="false">
      <c r="J243" s="374"/>
      <c r="K243" s="374"/>
      <c r="L243" s="374"/>
    </row>
    <row r="244" customFormat="false" ht="15.75" hidden="false" customHeight="false" outlineLevel="0" collapsed="false">
      <c r="J244" s="374"/>
      <c r="K244" s="374"/>
      <c r="L244" s="374"/>
    </row>
    <row r="245" customFormat="false" ht="15.75" hidden="false" customHeight="false" outlineLevel="0" collapsed="false">
      <c r="J245" s="374"/>
      <c r="K245" s="374"/>
      <c r="L245" s="374"/>
    </row>
    <row r="246" customFormat="false" ht="15.75" hidden="false" customHeight="false" outlineLevel="0" collapsed="false">
      <c r="J246" s="374"/>
      <c r="K246" s="374"/>
      <c r="L246" s="374"/>
    </row>
    <row r="247" customFormat="false" ht="15.75" hidden="false" customHeight="false" outlineLevel="0" collapsed="false">
      <c r="J247" s="374"/>
      <c r="K247" s="374"/>
      <c r="L247" s="374"/>
    </row>
    <row r="248" customFormat="false" ht="15.75" hidden="false" customHeight="false" outlineLevel="0" collapsed="false">
      <c r="J248" s="374"/>
      <c r="K248" s="374"/>
      <c r="L248" s="374"/>
    </row>
    <row r="249" customFormat="false" ht="15.75" hidden="false" customHeight="false" outlineLevel="0" collapsed="false">
      <c r="J249" s="374"/>
      <c r="K249" s="374"/>
      <c r="L249" s="374"/>
    </row>
    <row r="250" customFormat="false" ht="15.75" hidden="false" customHeight="false" outlineLevel="0" collapsed="false">
      <c r="J250" s="374"/>
      <c r="K250" s="374"/>
      <c r="L250" s="374"/>
    </row>
    <row r="251" customFormat="false" ht="15.75" hidden="false" customHeight="false" outlineLevel="0" collapsed="false">
      <c r="J251" s="374"/>
      <c r="K251" s="374"/>
      <c r="L251" s="374"/>
    </row>
    <row r="252" customFormat="false" ht="15.75" hidden="false" customHeight="false" outlineLevel="0" collapsed="false">
      <c r="J252" s="374"/>
      <c r="K252" s="374"/>
      <c r="L252" s="374"/>
    </row>
    <row r="253" customFormat="false" ht="15.75" hidden="false" customHeight="false" outlineLevel="0" collapsed="false">
      <c r="J253" s="374"/>
      <c r="K253" s="374"/>
      <c r="L253" s="374"/>
    </row>
    <row r="254" customFormat="false" ht="15.75" hidden="false" customHeight="false" outlineLevel="0" collapsed="false">
      <c r="J254" s="374"/>
      <c r="K254" s="374"/>
      <c r="L254" s="374"/>
    </row>
    <row r="255" customFormat="false" ht="15.75" hidden="false" customHeight="false" outlineLevel="0" collapsed="false">
      <c r="J255" s="374"/>
      <c r="K255" s="374"/>
      <c r="L255" s="374"/>
    </row>
    <row r="256" customFormat="false" ht="15.75" hidden="false" customHeight="false" outlineLevel="0" collapsed="false">
      <c r="J256" s="374"/>
      <c r="K256" s="374"/>
      <c r="L256" s="374"/>
    </row>
    <row r="257" customFormat="false" ht="15.75" hidden="false" customHeight="false" outlineLevel="0" collapsed="false">
      <c r="J257" s="374"/>
      <c r="K257" s="374"/>
      <c r="L257" s="374"/>
    </row>
    <row r="258" customFormat="false" ht="15.75" hidden="false" customHeight="false" outlineLevel="0" collapsed="false">
      <c r="J258" s="374"/>
      <c r="K258" s="374"/>
      <c r="L258" s="374"/>
    </row>
    <row r="259" customFormat="false" ht="15.75" hidden="false" customHeight="false" outlineLevel="0" collapsed="false">
      <c r="J259" s="374"/>
      <c r="K259" s="374"/>
      <c r="L259" s="374"/>
    </row>
    <row r="260" customFormat="false" ht="15.75" hidden="false" customHeight="false" outlineLevel="0" collapsed="false">
      <c r="J260" s="374"/>
      <c r="K260" s="374"/>
      <c r="L260" s="374"/>
    </row>
    <row r="261" customFormat="false" ht="15.75" hidden="false" customHeight="false" outlineLevel="0" collapsed="false">
      <c r="J261" s="374"/>
      <c r="K261" s="374"/>
      <c r="L261" s="374"/>
    </row>
    <row r="262" customFormat="false" ht="15.75" hidden="false" customHeight="false" outlineLevel="0" collapsed="false">
      <c r="J262" s="374"/>
      <c r="K262" s="374"/>
      <c r="L262" s="374"/>
    </row>
    <row r="263" customFormat="false" ht="15.75" hidden="false" customHeight="false" outlineLevel="0" collapsed="false">
      <c r="J263" s="374"/>
      <c r="K263" s="374"/>
      <c r="L263" s="374"/>
    </row>
    <row r="264" customFormat="false" ht="15.75" hidden="false" customHeight="false" outlineLevel="0" collapsed="false">
      <c r="J264" s="374"/>
      <c r="K264" s="374"/>
      <c r="L264" s="374"/>
    </row>
    <row r="265" customFormat="false" ht="15.75" hidden="false" customHeight="false" outlineLevel="0" collapsed="false">
      <c r="J265" s="374"/>
      <c r="K265" s="374"/>
      <c r="L265" s="374"/>
    </row>
    <row r="266" customFormat="false" ht="15.75" hidden="false" customHeight="false" outlineLevel="0" collapsed="false">
      <c r="J266" s="374"/>
      <c r="K266" s="374"/>
      <c r="L266" s="374"/>
    </row>
    <row r="267" customFormat="false" ht="15.75" hidden="false" customHeight="false" outlineLevel="0" collapsed="false">
      <c r="J267" s="374"/>
      <c r="K267" s="374"/>
      <c r="L267" s="374"/>
    </row>
    <row r="268" customFormat="false" ht="15.75" hidden="false" customHeight="false" outlineLevel="0" collapsed="false">
      <c r="J268" s="374"/>
      <c r="K268" s="374"/>
      <c r="L268" s="374"/>
    </row>
    <row r="269" customFormat="false" ht="15.75" hidden="false" customHeight="false" outlineLevel="0" collapsed="false">
      <c r="J269" s="374"/>
      <c r="K269" s="374"/>
      <c r="L269" s="374"/>
    </row>
    <row r="270" customFormat="false" ht="15.75" hidden="false" customHeight="false" outlineLevel="0" collapsed="false">
      <c r="J270" s="374"/>
      <c r="K270" s="374"/>
      <c r="L270" s="374"/>
    </row>
    <row r="271" customFormat="false" ht="15.75" hidden="false" customHeight="false" outlineLevel="0" collapsed="false">
      <c r="J271" s="374"/>
      <c r="K271" s="374"/>
      <c r="L271" s="374"/>
    </row>
    <row r="272" customFormat="false" ht="15.75" hidden="false" customHeight="false" outlineLevel="0" collapsed="false">
      <c r="J272" s="374"/>
      <c r="K272" s="374"/>
      <c r="L272" s="374"/>
    </row>
    <row r="273" customFormat="false" ht="15.75" hidden="false" customHeight="false" outlineLevel="0" collapsed="false">
      <c r="J273" s="374"/>
      <c r="K273" s="374"/>
      <c r="L273" s="374"/>
    </row>
    <row r="274" customFormat="false" ht="15.75" hidden="false" customHeight="false" outlineLevel="0" collapsed="false">
      <c r="J274" s="374"/>
      <c r="K274" s="374"/>
      <c r="L274" s="374"/>
    </row>
    <row r="275" customFormat="false" ht="15.75" hidden="false" customHeight="false" outlineLevel="0" collapsed="false">
      <c r="J275" s="374"/>
      <c r="K275" s="374"/>
      <c r="L275" s="374"/>
    </row>
    <row r="276" customFormat="false" ht="15.75" hidden="false" customHeight="false" outlineLevel="0" collapsed="false">
      <c r="J276" s="374"/>
      <c r="K276" s="374"/>
      <c r="L276" s="374"/>
    </row>
    <row r="277" customFormat="false" ht="15.75" hidden="false" customHeight="false" outlineLevel="0" collapsed="false">
      <c r="J277" s="374"/>
      <c r="K277" s="374"/>
      <c r="L277" s="374"/>
    </row>
    <row r="278" customFormat="false" ht="15.75" hidden="false" customHeight="false" outlineLevel="0" collapsed="false">
      <c r="J278" s="374"/>
      <c r="K278" s="374"/>
      <c r="L278" s="374"/>
    </row>
    <row r="279" customFormat="false" ht="15.75" hidden="false" customHeight="false" outlineLevel="0" collapsed="false">
      <c r="J279" s="374"/>
      <c r="K279" s="374"/>
      <c r="L279" s="374"/>
    </row>
    <row r="280" customFormat="false" ht="15.75" hidden="false" customHeight="false" outlineLevel="0" collapsed="false">
      <c r="J280" s="374"/>
      <c r="K280" s="374"/>
      <c r="L280" s="374"/>
    </row>
    <row r="281" customFormat="false" ht="15.75" hidden="false" customHeight="false" outlineLevel="0" collapsed="false">
      <c r="J281" s="374"/>
      <c r="K281" s="374"/>
      <c r="L281" s="374"/>
    </row>
    <row r="282" customFormat="false" ht="15.75" hidden="false" customHeight="false" outlineLevel="0" collapsed="false">
      <c r="J282" s="374"/>
      <c r="K282" s="374"/>
      <c r="L282" s="374"/>
    </row>
    <row r="283" customFormat="false" ht="15.75" hidden="false" customHeight="false" outlineLevel="0" collapsed="false">
      <c r="J283" s="374"/>
      <c r="K283" s="374"/>
      <c r="L283" s="374"/>
    </row>
    <row r="284" customFormat="false" ht="15.75" hidden="false" customHeight="false" outlineLevel="0" collapsed="false">
      <c r="J284" s="374"/>
      <c r="K284" s="374"/>
      <c r="L284" s="374"/>
    </row>
    <row r="285" customFormat="false" ht="15.75" hidden="false" customHeight="false" outlineLevel="0" collapsed="false">
      <c r="J285" s="374"/>
      <c r="K285" s="374"/>
      <c r="L285" s="374"/>
    </row>
    <row r="286" customFormat="false" ht="15.75" hidden="false" customHeight="false" outlineLevel="0" collapsed="false">
      <c r="J286" s="374"/>
      <c r="K286" s="374"/>
      <c r="L286" s="374"/>
    </row>
    <row r="287" customFormat="false" ht="15.75" hidden="false" customHeight="false" outlineLevel="0" collapsed="false">
      <c r="J287" s="374"/>
      <c r="K287" s="374"/>
      <c r="L287" s="374"/>
    </row>
    <row r="288" customFormat="false" ht="15.75" hidden="false" customHeight="false" outlineLevel="0" collapsed="false">
      <c r="J288" s="374"/>
      <c r="K288" s="374"/>
      <c r="L288" s="374"/>
    </row>
    <row r="289" customFormat="false" ht="15.75" hidden="false" customHeight="false" outlineLevel="0" collapsed="false">
      <c r="J289" s="374"/>
      <c r="K289" s="374"/>
      <c r="L289" s="374"/>
    </row>
    <row r="290" customFormat="false" ht="15.75" hidden="false" customHeight="false" outlineLevel="0" collapsed="false">
      <c r="J290" s="374"/>
      <c r="K290" s="374"/>
      <c r="L290" s="374"/>
    </row>
    <row r="291" customFormat="false" ht="15.75" hidden="false" customHeight="false" outlineLevel="0" collapsed="false">
      <c r="J291" s="374"/>
      <c r="K291" s="374"/>
      <c r="L291" s="374"/>
    </row>
    <row r="292" customFormat="false" ht="15.75" hidden="false" customHeight="false" outlineLevel="0" collapsed="false">
      <c r="J292" s="374"/>
      <c r="K292" s="374"/>
      <c r="L292" s="374"/>
    </row>
    <row r="293" customFormat="false" ht="15.75" hidden="false" customHeight="false" outlineLevel="0" collapsed="false">
      <c r="J293" s="374"/>
      <c r="K293" s="374"/>
      <c r="L293" s="374"/>
    </row>
    <row r="294" customFormat="false" ht="15.75" hidden="false" customHeight="false" outlineLevel="0" collapsed="false">
      <c r="J294" s="374"/>
      <c r="K294" s="374"/>
      <c r="L294" s="374"/>
    </row>
    <row r="295" customFormat="false" ht="15.75" hidden="false" customHeight="false" outlineLevel="0" collapsed="false">
      <c r="J295" s="374"/>
      <c r="K295" s="374"/>
      <c r="L295" s="374"/>
    </row>
    <row r="296" customFormat="false" ht="15.75" hidden="false" customHeight="false" outlineLevel="0" collapsed="false">
      <c r="J296" s="374"/>
      <c r="K296" s="374"/>
      <c r="L296" s="374"/>
    </row>
    <row r="297" customFormat="false" ht="15.75" hidden="false" customHeight="false" outlineLevel="0" collapsed="false">
      <c r="J297" s="374"/>
      <c r="K297" s="374"/>
      <c r="L297" s="374"/>
    </row>
    <row r="298" customFormat="false" ht="15.75" hidden="false" customHeight="false" outlineLevel="0" collapsed="false">
      <c r="J298" s="374"/>
      <c r="K298" s="374"/>
      <c r="L298" s="374"/>
    </row>
    <row r="299" customFormat="false" ht="15.75" hidden="false" customHeight="false" outlineLevel="0" collapsed="false">
      <c r="J299" s="374"/>
      <c r="K299" s="374"/>
      <c r="L299" s="374"/>
    </row>
    <row r="300" customFormat="false" ht="15.75" hidden="false" customHeight="false" outlineLevel="0" collapsed="false">
      <c r="J300" s="374"/>
      <c r="K300" s="374"/>
      <c r="L300" s="374"/>
    </row>
    <row r="301" customFormat="false" ht="15.75" hidden="false" customHeight="false" outlineLevel="0" collapsed="false">
      <c r="J301" s="374"/>
      <c r="K301" s="374"/>
      <c r="L301" s="374"/>
    </row>
    <row r="302" customFormat="false" ht="15.75" hidden="false" customHeight="false" outlineLevel="0" collapsed="false">
      <c r="J302" s="374"/>
      <c r="K302" s="374"/>
      <c r="L302" s="374"/>
    </row>
    <row r="303" customFormat="false" ht="15.75" hidden="false" customHeight="false" outlineLevel="0" collapsed="false">
      <c r="J303" s="374"/>
      <c r="K303" s="374"/>
      <c r="L303" s="374"/>
    </row>
    <row r="304" customFormat="false" ht="15.75" hidden="false" customHeight="false" outlineLevel="0" collapsed="false">
      <c r="J304" s="374"/>
      <c r="K304" s="374"/>
      <c r="L304" s="374"/>
    </row>
    <row r="305" customFormat="false" ht="15.75" hidden="false" customHeight="false" outlineLevel="0" collapsed="false">
      <c r="J305" s="374"/>
      <c r="K305" s="374"/>
      <c r="L305" s="374"/>
    </row>
    <row r="306" customFormat="false" ht="15.75" hidden="false" customHeight="false" outlineLevel="0" collapsed="false">
      <c r="J306" s="374"/>
      <c r="K306" s="374"/>
      <c r="L306" s="374"/>
    </row>
    <row r="307" customFormat="false" ht="15.75" hidden="false" customHeight="false" outlineLevel="0" collapsed="false">
      <c r="J307" s="374"/>
      <c r="K307" s="374"/>
      <c r="L307" s="374"/>
    </row>
    <row r="308" customFormat="false" ht="15.75" hidden="false" customHeight="false" outlineLevel="0" collapsed="false">
      <c r="J308" s="374"/>
      <c r="K308" s="374"/>
      <c r="L308" s="374"/>
    </row>
    <row r="309" customFormat="false" ht="15.75" hidden="false" customHeight="false" outlineLevel="0" collapsed="false">
      <c r="J309" s="374"/>
      <c r="K309" s="374"/>
      <c r="L309" s="374"/>
    </row>
    <row r="310" customFormat="false" ht="15.75" hidden="false" customHeight="false" outlineLevel="0" collapsed="false">
      <c r="J310" s="374"/>
      <c r="K310" s="374"/>
      <c r="L310" s="374"/>
    </row>
    <row r="311" customFormat="false" ht="15.75" hidden="false" customHeight="false" outlineLevel="0" collapsed="false">
      <c r="J311" s="374"/>
      <c r="K311" s="374"/>
      <c r="L311" s="374"/>
    </row>
    <row r="312" customFormat="false" ht="15.75" hidden="false" customHeight="false" outlineLevel="0" collapsed="false">
      <c r="J312" s="374"/>
      <c r="K312" s="374"/>
      <c r="L312" s="374"/>
    </row>
    <row r="313" customFormat="false" ht="15.75" hidden="false" customHeight="false" outlineLevel="0" collapsed="false">
      <c r="J313" s="374"/>
      <c r="K313" s="374"/>
      <c r="L313" s="374"/>
    </row>
    <row r="314" customFormat="false" ht="15.75" hidden="false" customHeight="false" outlineLevel="0" collapsed="false">
      <c r="J314" s="374"/>
      <c r="K314" s="374"/>
      <c r="L314" s="374"/>
    </row>
    <row r="315" customFormat="false" ht="15.75" hidden="false" customHeight="false" outlineLevel="0" collapsed="false">
      <c r="J315" s="374"/>
      <c r="K315" s="374"/>
      <c r="L315" s="374"/>
    </row>
    <row r="316" customFormat="false" ht="15.75" hidden="false" customHeight="false" outlineLevel="0" collapsed="false">
      <c r="J316" s="374"/>
      <c r="K316" s="374"/>
      <c r="L316" s="374"/>
    </row>
    <row r="317" customFormat="false" ht="15.75" hidden="false" customHeight="false" outlineLevel="0" collapsed="false">
      <c r="J317" s="374"/>
      <c r="K317" s="374"/>
      <c r="L317" s="374"/>
    </row>
    <row r="318" customFormat="false" ht="15.75" hidden="false" customHeight="false" outlineLevel="0" collapsed="false">
      <c r="J318" s="374"/>
      <c r="K318" s="374"/>
      <c r="L318" s="374"/>
    </row>
    <row r="319" customFormat="false" ht="15.75" hidden="false" customHeight="false" outlineLevel="0" collapsed="false">
      <c r="J319" s="374"/>
      <c r="K319" s="374"/>
      <c r="L319" s="374"/>
    </row>
    <row r="320" customFormat="false" ht="15.75" hidden="false" customHeight="false" outlineLevel="0" collapsed="false">
      <c r="J320" s="374"/>
      <c r="K320" s="374"/>
      <c r="L320" s="374"/>
    </row>
    <row r="321" customFormat="false" ht="15.75" hidden="false" customHeight="false" outlineLevel="0" collapsed="false">
      <c r="J321" s="374"/>
      <c r="K321" s="374"/>
      <c r="L321" s="374"/>
    </row>
    <row r="322" customFormat="false" ht="15.75" hidden="false" customHeight="false" outlineLevel="0" collapsed="false">
      <c r="J322" s="374"/>
      <c r="K322" s="374"/>
      <c r="L322" s="374"/>
    </row>
    <row r="323" customFormat="false" ht="15.75" hidden="false" customHeight="false" outlineLevel="0" collapsed="false">
      <c r="J323" s="374"/>
      <c r="K323" s="374"/>
      <c r="L323" s="374"/>
    </row>
    <row r="324" customFormat="false" ht="15.75" hidden="false" customHeight="false" outlineLevel="0" collapsed="false">
      <c r="J324" s="374"/>
      <c r="K324" s="374"/>
      <c r="L324" s="374"/>
    </row>
    <row r="325" customFormat="false" ht="15.75" hidden="false" customHeight="false" outlineLevel="0" collapsed="false">
      <c r="J325" s="374"/>
      <c r="K325" s="374"/>
      <c r="L325" s="374"/>
    </row>
    <row r="326" customFormat="false" ht="15.75" hidden="false" customHeight="false" outlineLevel="0" collapsed="false">
      <c r="J326" s="374"/>
      <c r="K326" s="374"/>
      <c r="L326" s="374"/>
    </row>
    <row r="327" customFormat="false" ht="15.75" hidden="false" customHeight="false" outlineLevel="0" collapsed="false">
      <c r="J327" s="374"/>
      <c r="K327" s="374"/>
      <c r="L327" s="374"/>
    </row>
    <row r="328" customFormat="false" ht="15.75" hidden="false" customHeight="false" outlineLevel="0" collapsed="false">
      <c r="J328" s="374"/>
      <c r="K328" s="374"/>
      <c r="L328" s="374"/>
    </row>
    <row r="329" customFormat="false" ht="15.75" hidden="false" customHeight="false" outlineLevel="0" collapsed="false">
      <c r="J329" s="374"/>
      <c r="K329" s="374"/>
      <c r="L329" s="374"/>
    </row>
    <row r="330" customFormat="false" ht="15.75" hidden="false" customHeight="false" outlineLevel="0" collapsed="false">
      <c r="J330" s="374"/>
      <c r="K330" s="374"/>
      <c r="L330" s="374"/>
    </row>
    <row r="331" customFormat="false" ht="15.75" hidden="false" customHeight="false" outlineLevel="0" collapsed="false">
      <c r="J331" s="374"/>
      <c r="K331" s="374"/>
      <c r="L331" s="374"/>
    </row>
    <row r="332" customFormat="false" ht="15.75" hidden="false" customHeight="false" outlineLevel="0" collapsed="false">
      <c r="J332" s="374"/>
      <c r="K332" s="374"/>
      <c r="L332" s="374"/>
    </row>
    <row r="333" customFormat="false" ht="15.75" hidden="false" customHeight="false" outlineLevel="0" collapsed="false">
      <c r="J333" s="374"/>
      <c r="K333" s="374"/>
      <c r="L333" s="374"/>
    </row>
    <row r="334" customFormat="false" ht="15.75" hidden="false" customHeight="false" outlineLevel="0" collapsed="false">
      <c r="J334" s="374"/>
      <c r="K334" s="374"/>
      <c r="L334" s="374"/>
    </row>
    <row r="335" customFormat="false" ht="15.75" hidden="false" customHeight="false" outlineLevel="0" collapsed="false">
      <c r="J335" s="374"/>
      <c r="K335" s="374"/>
      <c r="L335" s="374"/>
    </row>
    <row r="336" customFormat="false" ht="15.75" hidden="false" customHeight="false" outlineLevel="0" collapsed="false">
      <c r="J336" s="374"/>
      <c r="K336" s="374"/>
      <c r="L336" s="374"/>
    </row>
    <row r="337" customFormat="false" ht="15.75" hidden="false" customHeight="false" outlineLevel="0" collapsed="false">
      <c r="J337" s="374"/>
      <c r="K337" s="374"/>
      <c r="L337" s="374"/>
    </row>
    <row r="338" customFormat="false" ht="15.75" hidden="false" customHeight="false" outlineLevel="0" collapsed="false">
      <c r="J338" s="374"/>
      <c r="K338" s="374"/>
      <c r="L338" s="374"/>
    </row>
    <row r="339" customFormat="false" ht="15.75" hidden="false" customHeight="false" outlineLevel="0" collapsed="false">
      <c r="J339" s="374"/>
      <c r="K339" s="374"/>
      <c r="L339" s="374"/>
    </row>
    <row r="340" customFormat="false" ht="15.75" hidden="false" customHeight="false" outlineLevel="0" collapsed="false">
      <c r="J340" s="374"/>
      <c r="K340" s="374"/>
      <c r="L340" s="374"/>
    </row>
    <row r="341" customFormat="false" ht="15.75" hidden="false" customHeight="false" outlineLevel="0" collapsed="false">
      <c r="J341" s="374"/>
      <c r="K341" s="374"/>
      <c r="L341" s="374"/>
    </row>
    <row r="342" customFormat="false" ht="15.75" hidden="false" customHeight="false" outlineLevel="0" collapsed="false">
      <c r="J342" s="374"/>
      <c r="K342" s="374"/>
      <c r="L342" s="374"/>
    </row>
    <row r="343" customFormat="false" ht="15.75" hidden="false" customHeight="false" outlineLevel="0" collapsed="false">
      <c r="J343" s="374"/>
      <c r="K343" s="374"/>
      <c r="L343" s="374"/>
    </row>
    <row r="344" customFormat="false" ht="15.75" hidden="false" customHeight="false" outlineLevel="0" collapsed="false">
      <c r="J344" s="374"/>
      <c r="K344" s="374"/>
      <c r="L344" s="374"/>
    </row>
    <row r="345" customFormat="false" ht="15.75" hidden="false" customHeight="false" outlineLevel="0" collapsed="false">
      <c r="J345" s="374"/>
      <c r="K345" s="374"/>
      <c r="L345" s="374"/>
    </row>
    <row r="346" customFormat="false" ht="15.75" hidden="false" customHeight="false" outlineLevel="0" collapsed="false">
      <c r="J346" s="374"/>
      <c r="K346" s="374"/>
      <c r="L346" s="374"/>
    </row>
    <row r="347" customFormat="false" ht="15.75" hidden="false" customHeight="false" outlineLevel="0" collapsed="false">
      <c r="J347" s="374"/>
      <c r="K347" s="374"/>
      <c r="L347" s="374"/>
    </row>
    <row r="348" customFormat="false" ht="15.75" hidden="false" customHeight="false" outlineLevel="0" collapsed="false">
      <c r="J348" s="374"/>
      <c r="K348" s="374"/>
      <c r="L348" s="374"/>
    </row>
    <row r="349" customFormat="false" ht="15.75" hidden="false" customHeight="false" outlineLevel="0" collapsed="false">
      <c r="J349" s="374"/>
      <c r="K349" s="374"/>
      <c r="L349" s="374"/>
    </row>
    <row r="350" customFormat="false" ht="15.75" hidden="false" customHeight="false" outlineLevel="0" collapsed="false">
      <c r="J350" s="374"/>
      <c r="K350" s="374"/>
      <c r="L350" s="374"/>
    </row>
    <row r="351" customFormat="false" ht="15.75" hidden="false" customHeight="false" outlineLevel="0" collapsed="false">
      <c r="J351" s="374"/>
      <c r="K351" s="374"/>
      <c r="L351" s="374"/>
    </row>
    <row r="352" customFormat="false" ht="15.75" hidden="false" customHeight="false" outlineLevel="0" collapsed="false">
      <c r="J352" s="374"/>
      <c r="K352" s="374"/>
      <c r="L352" s="374"/>
    </row>
    <row r="353" customFormat="false" ht="15.75" hidden="false" customHeight="false" outlineLevel="0" collapsed="false">
      <c r="J353" s="374"/>
      <c r="K353" s="374"/>
      <c r="L353" s="374"/>
    </row>
    <row r="354" customFormat="false" ht="15.75" hidden="false" customHeight="false" outlineLevel="0" collapsed="false">
      <c r="J354" s="374"/>
      <c r="K354" s="374"/>
      <c r="L354" s="374"/>
    </row>
    <row r="355" customFormat="false" ht="15.75" hidden="false" customHeight="false" outlineLevel="0" collapsed="false">
      <c r="J355" s="374"/>
      <c r="K355" s="374"/>
      <c r="L355" s="374"/>
    </row>
    <row r="356" customFormat="false" ht="15.75" hidden="false" customHeight="false" outlineLevel="0" collapsed="false">
      <c r="J356" s="374"/>
      <c r="K356" s="374"/>
      <c r="L356" s="374"/>
    </row>
    <row r="357" customFormat="false" ht="15.75" hidden="false" customHeight="false" outlineLevel="0" collapsed="false">
      <c r="J357" s="374"/>
      <c r="K357" s="374"/>
      <c r="L357" s="374"/>
    </row>
    <row r="358" customFormat="false" ht="15.75" hidden="false" customHeight="false" outlineLevel="0" collapsed="false">
      <c r="J358" s="374"/>
      <c r="K358" s="374"/>
      <c r="L358" s="374"/>
    </row>
    <row r="359" customFormat="false" ht="15.75" hidden="false" customHeight="false" outlineLevel="0" collapsed="false">
      <c r="J359" s="374"/>
      <c r="K359" s="374"/>
      <c r="L359" s="374"/>
    </row>
    <row r="360" customFormat="false" ht="15.75" hidden="false" customHeight="false" outlineLevel="0" collapsed="false">
      <c r="J360" s="374"/>
      <c r="K360" s="374"/>
      <c r="L360" s="374"/>
    </row>
    <row r="361" customFormat="false" ht="15.75" hidden="false" customHeight="false" outlineLevel="0" collapsed="false">
      <c r="J361" s="374"/>
      <c r="K361" s="374"/>
      <c r="L361" s="374"/>
    </row>
    <row r="362" customFormat="false" ht="15.75" hidden="false" customHeight="false" outlineLevel="0" collapsed="false">
      <c r="J362" s="374"/>
      <c r="K362" s="374"/>
      <c r="L362" s="374"/>
    </row>
    <row r="363" customFormat="false" ht="15.75" hidden="false" customHeight="false" outlineLevel="0" collapsed="false">
      <c r="J363" s="374"/>
      <c r="K363" s="374"/>
      <c r="L363" s="374"/>
    </row>
    <row r="364" customFormat="false" ht="15.75" hidden="false" customHeight="false" outlineLevel="0" collapsed="false">
      <c r="J364" s="374"/>
      <c r="K364" s="374"/>
      <c r="L364" s="374"/>
    </row>
    <row r="365" customFormat="false" ht="15.75" hidden="false" customHeight="false" outlineLevel="0" collapsed="false">
      <c r="J365" s="374"/>
      <c r="K365" s="374"/>
      <c r="L365" s="374"/>
    </row>
    <row r="366" customFormat="false" ht="15.75" hidden="false" customHeight="false" outlineLevel="0" collapsed="false">
      <c r="J366" s="374"/>
      <c r="K366" s="374"/>
      <c r="L366" s="374"/>
    </row>
    <row r="367" customFormat="false" ht="15.75" hidden="false" customHeight="false" outlineLevel="0" collapsed="false">
      <c r="J367" s="374"/>
      <c r="K367" s="374"/>
      <c r="L367" s="374"/>
    </row>
    <row r="368" customFormat="false" ht="15.75" hidden="false" customHeight="false" outlineLevel="0" collapsed="false">
      <c r="J368" s="374"/>
      <c r="K368" s="374"/>
      <c r="L368" s="374"/>
    </row>
    <row r="369" customFormat="false" ht="15.75" hidden="false" customHeight="false" outlineLevel="0" collapsed="false">
      <c r="J369" s="374"/>
      <c r="K369" s="374"/>
      <c r="L369" s="374"/>
    </row>
    <row r="370" customFormat="false" ht="15.75" hidden="false" customHeight="false" outlineLevel="0" collapsed="false">
      <c r="J370" s="374"/>
      <c r="K370" s="374"/>
      <c r="L370" s="374"/>
    </row>
    <row r="371" customFormat="false" ht="15.75" hidden="false" customHeight="false" outlineLevel="0" collapsed="false">
      <c r="J371" s="374"/>
      <c r="K371" s="374"/>
      <c r="L371" s="374"/>
    </row>
    <row r="372" customFormat="false" ht="15.75" hidden="false" customHeight="false" outlineLevel="0" collapsed="false">
      <c r="J372" s="374"/>
      <c r="K372" s="374"/>
      <c r="L372" s="374"/>
    </row>
    <row r="373" customFormat="false" ht="15.75" hidden="false" customHeight="false" outlineLevel="0" collapsed="false">
      <c r="J373" s="374"/>
      <c r="K373" s="374"/>
      <c r="L373" s="374"/>
    </row>
    <row r="374" customFormat="false" ht="15.75" hidden="false" customHeight="false" outlineLevel="0" collapsed="false">
      <c r="J374" s="374"/>
      <c r="K374" s="374"/>
      <c r="L374" s="374"/>
    </row>
    <row r="375" customFormat="false" ht="15.75" hidden="false" customHeight="false" outlineLevel="0" collapsed="false">
      <c r="J375" s="374"/>
      <c r="K375" s="374"/>
      <c r="L375" s="374"/>
    </row>
    <row r="376" customFormat="false" ht="15.75" hidden="false" customHeight="false" outlineLevel="0" collapsed="false">
      <c r="J376" s="374"/>
      <c r="K376" s="374"/>
      <c r="L376" s="374"/>
    </row>
    <row r="377" customFormat="false" ht="15.75" hidden="false" customHeight="false" outlineLevel="0" collapsed="false">
      <c r="J377" s="374"/>
      <c r="K377" s="374"/>
      <c r="L377" s="374"/>
    </row>
    <row r="378" customFormat="false" ht="15.75" hidden="false" customHeight="false" outlineLevel="0" collapsed="false">
      <c r="J378" s="374"/>
      <c r="K378" s="374"/>
      <c r="L378" s="374"/>
    </row>
    <row r="379" customFormat="false" ht="15.75" hidden="false" customHeight="false" outlineLevel="0" collapsed="false">
      <c r="J379" s="374"/>
      <c r="K379" s="374"/>
      <c r="L379" s="374"/>
    </row>
    <row r="380" customFormat="false" ht="15.75" hidden="false" customHeight="false" outlineLevel="0" collapsed="false">
      <c r="J380" s="374"/>
      <c r="K380" s="374"/>
      <c r="L380" s="374"/>
    </row>
    <row r="381" customFormat="false" ht="15.75" hidden="false" customHeight="false" outlineLevel="0" collapsed="false">
      <c r="J381" s="374"/>
      <c r="K381" s="374"/>
      <c r="L381" s="374"/>
    </row>
    <row r="382" customFormat="false" ht="15.75" hidden="false" customHeight="false" outlineLevel="0" collapsed="false">
      <c r="J382" s="374"/>
      <c r="K382" s="374"/>
      <c r="L382" s="374"/>
    </row>
    <row r="383" customFormat="false" ht="15.75" hidden="false" customHeight="false" outlineLevel="0" collapsed="false">
      <c r="J383" s="374"/>
      <c r="K383" s="374"/>
      <c r="L383" s="374"/>
    </row>
    <row r="384" customFormat="false" ht="15.75" hidden="false" customHeight="false" outlineLevel="0" collapsed="false">
      <c r="J384" s="374"/>
      <c r="K384" s="374"/>
      <c r="L384" s="374"/>
    </row>
    <row r="385" customFormat="false" ht="15.75" hidden="false" customHeight="false" outlineLevel="0" collapsed="false">
      <c r="J385" s="374"/>
      <c r="K385" s="374"/>
      <c r="L385" s="374"/>
    </row>
    <row r="386" customFormat="false" ht="15.75" hidden="false" customHeight="false" outlineLevel="0" collapsed="false">
      <c r="J386" s="374"/>
      <c r="K386" s="374"/>
      <c r="L386" s="374"/>
    </row>
    <row r="387" customFormat="false" ht="15.75" hidden="false" customHeight="false" outlineLevel="0" collapsed="false">
      <c r="J387" s="374"/>
      <c r="K387" s="374"/>
      <c r="L387" s="374"/>
    </row>
    <row r="388" customFormat="false" ht="15.75" hidden="false" customHeight="false" outlineLevel="0" collapsed="false">
      <c r="J388" s="374"/>
      <c r="K388" s="374"/>
      <c r="L388" s="374"/>
    </row>
    <row r="389" customFormat="false" ht="15.75" hidden="false" customHeight="false" outlineLevel="0" collapsed="false">
      <c r="J389" s="374"/>
      <c r="K389" s="374"/>
      <c r="L389" s="374"/>
    </row>
    <row r="390" customFormat="false" ht="15.75" hidden="false" customHeight="false" outlineLevel="0" collapsed="false">
      <c r="J390" s="374"/>
      <c r="K390" s="374"/>
      <c r="L390" s="374"/>
    </row>
    <row r="391" customFormat="false" ht="15.75" hidden="false" customHeight="false" outlineLevel="0" collapsed="false">
      <c r="J391" s="374"/>
      <c r="K391" s="374"/>
      <c r="L391" s="374"/>
    </row>
    <row r="392" customFormat="false" ht="15.75" hidden="false" customHeight="false" outlineLevel="0" collapsed="false">
      <c r="J392" s="374"/>
      <c r="K392" s="374"/>
      <c r="L392" s="374"/>
    </row>
    <row r="393" customFormat="false" ht="15.75" hidden="false" customHeight="false" outlineLevel="0" collapsed="false">
      <c r="J393" s="374"/>
      <c r="K393" s="374"/>
      <c r="L393" s="374"/>
    </row>
    <row r="394" customFormat="false" ht="15.75" hidden="false" customHeight="false" outlineLevel="0" collapsed="false">
      <c r="J394" s="374"/>
      <c r="K394" s="374"/>
      <c r="L394" s="374"/>
    </row>
    <row r="395" customFormat="false" ht="15.75" hidden="false" customHeight="false" outlineLevel="0" collapsed="false">
      <c r="J395" s="374"/>
      <c r="K395" s="374"/>
      <c r="L395" s="374"/>
    </row>
    <row r="396" customFormat="false" ht="15.75" hidden="false" customHeight="false" outlineLevel="0" collapsed="false">
      <c r="J396" s="374"/>
      <c r="K396" s="374"/>
      <c r="L396" s="374"/>
    </row>
    <row r="397" customFormat="false" ht="15.75" hidden="false" customHeight="false" outlineLevel="0" collapsed="false">
      <c r="J397" s="374"/>
      <c r="K397" s="374"/>
      <c r="L397" s="374"/>
    </row>
    <row r="398" customFormat="false" ht="15.75" hidden="false" customHeight="false" outlineLevel="0" collapsed="false">
      <c r="J398" s="374"/>
      <c r="K398" s="374"/>
      <c r="L398" s="374"/>
    </row>
    <row r="399" customFormat="false" ht="15.75" hidden="false" customHeight="false" outlineLevel="0" collapsed="false">
      <c r="J399" s="374"/>
      <c r="K399" s="374"/>
      <c r="L399" s="374"/>
    </row>
    <row r="400" customFormat="false" ht="15.75" hidden="false" customHeight="false" outlineLevel="0" collapsed="false">
      <c r="J400" s="374"/>
      <c r="K400" s="374"/>
      <c r="L400" s="374"/>
    </row>
    <row r="401" customFormat="false" ht="15.75" hidden="false" customHeight="false" outlineLevel="0" collapsed="false">
      <c r="J401" s="374"/>
      <c r="K401" s="374"/>
      <c r="L401" s="374"/>
    </row>
    <row r="402" customFormat="false" ht="15.75" hidden="false" customHeight="false" outlineLevel="0" collapsed="false">
      <c r="J402" s="374"/>
      <c r="K402" s="374"/>
      <c r="L402" s="374"/>
    </row>
    <row r="403" customFormat="false" ht="15.75" hidden="false" customHeight="false" outlineLevel="0" collapsed="false">
      <c r="J403" s="374"/>
      <c r="K403" s="374"/>
      <c r="L403" s="374"/>
    </row>
    <row r="404" customFormat="false" ht="15.75" hidden="false" customHeight="false" outlineLevel="0" collapsed="false">
      <c r="J404" s="374"/>
      <c r="K404" s="374"/>
      <c r="L404" s="374"/>
    </row>
    <row r="405" customFormat="false" ht="15.75" hidden="false" customHeight="false" outlineLevel="0" collapsed="false">
      <c r="J405" s="374"/>
      <c r="K405" s="374"/>
      <c r="L405" s="374"/>
    </row>
    <row r="406" customFormat="false" ht="15.75" hidden="false" customHeight="false" outlineLevel="0" collapsed="false">
      <c r="J406" s="374"/>
      <c r="K406" s="374"/>
      <c r="L406" s="374"/>
    </row>
    <row r="407" customFormat="false" ht="15.75" hidden="false" customHeight="false" outlineLevel="0" collapsed="false">
      <c r="J407" s="374"/>
      <c r="K407" s="374"/>
      <c r="L407" s="374"/>
    </row>
    <row r="408" customFormat="false" ht="15.75" hidden="false" customHeight="false" outlineLevel="0" collapsed="false">
      <c r="J408" s="374"/>
      <c r="K408" s="374"/>
      <c r="L408" s="374"/>
    </row>
    <row r="409" customFormat="false" ht="15.75" hidden="false" customHeight="false" outlineLevel="0" collapsed="false">
      <c r="J409" s="374"/>
      <c r="K409" s="374"/>
      <c r="L409" s="374"/>
    </row>
    <row r="410" customFormat="false" ht="15.75" hidden="false" customHeight="false" outlineLevel="0" collapsed="false">
      <c r="J410" s="374"/>
      <c r="K410" s="374"/>
      <c r="L410" s="374"/>
    </row>
    <row r="411" customFormat="false" ht="15.75" hidden="false" customHeight="false" outlineLevel="0" collapsed="false">
      <c r="J411" s="374"/>
      <c r="K411" s="374"/>
      <c r="L411" s="374"/>
    </row>
    <row r="412" customFormat="false" ht="15.75" hidden="false" customHeight="false" outlineLevel="0" collapsed="false">
      <c r="J412" s="374"/>
      <c r="K412" s="374"/>
      <c r="L412" s="374"/>
    </row>
    <row r="413" customFormat="false" ht="15.75" hidden="false" customHeight="false" outlineLevel="0" collapsed="false">
      <c r="J413" s="374"/>
      <c r="K413" s="374"/>
      <c r="L413" s="374"/>
    </row>
    <row r="414" customFormat="false" ht="15.75" hidden="false" customHeight="false" outlineLevel="0" collapsed="false">
      <c r="J414" s="374"/>
      <c r="K414" s="374"/>
      <c r="L414" s="374"/>
    </row>
    <row r="415" customFormat="false" ht="15.75" hidden="false" customHeight="false" outlineLevel="0" collapsed="false">
      <c r="J415" s="374"/>
      <c r="K415" s="374"/>
      <c r="L415" s="374"/>
    </row>
    <row r="416" customFormat="false" ht="15.75" hidden="false" customHeight="false" outlineLevel="0" collapsed="false">
      <c r="J416" s="374"/>
      <c r="K416" s="374"/>
      <c r="L416" s="374"/>
    </row>
    <row r="417" customFormat="false" ht="15.75" hidden="false" customHeight="false" outlineLevel="0" collapsed="false">
      <c r="J417" s="374"/>
      <c r="K417" s="374"/>
      <c r="L417" s="374"/>
    </row>
    <row r="418" customFormat="false" ht="15.75" hidden="false" customHeight="false" outlineLevel="0" collapsed="false">
      <c r="J418" s="374"/>
      <c r="K418" s="374"/>
      <c r="L418" s="374"/>
    </row>
    <row r="419" customFormat="false" ht="15.75" hidden="false" customHeight="false" outlineLevel="0" collapsed="false">
      <c r="J419" s="374"/>
      <c r="K419" s="374"/>
      <c r="L419" s="374"/>
    </row>
    <row r="420" customFormat="false" ht="15.75" hidden="false" customHeight="false" outlineLevel="0" collapsed="false">
      <c r="J420" s="374"/>
      <c r="K420" s="374"/>
      <c r="L420" s="374"/>
    </row>
    <row r="421" customFormat="false" ht="15.75" hidden="false" customHeight="false" outlineLevel="0" collapsed="false">
      <c r="J421" s="374"/>
      <c r="K421" s="374"/>
      <c r="L421" s="374"/>
    </row>
    <row r="422" customFormat="false" ht="15.75" hidden="false" customHeight="false" outlineLevel="0" collapsed="false">
      <c r="J422" s="374"/>
      <c r="K422" s="374"/>
      <c r="L422" s="374"/>
    </row>
    <row r="423" customFormat="false" ht="15.75" hidden="false" customHeight="false" outlineLevel="0" collapsed="false">
      <c r="J423" s="374"/>
      <c r="K423" s="374"/>
      <c r="L423" s="374"/>
    </row>
    <row r="424" customFormat="false" ht="15.75" hidden="false" customHeight="false" outlineLevel="0" collapsed="false">
      <c r="J424" s="374"/>
      <c r="K424" s="374"/>
      <c r="L424" s="374"/>
    </row>
    <row r="425" customFormat="false" ht="15.75" hidden="false" customHeight="false" outlineLevel="0" collapsed="false">
      <c r="J425" s="374"/>
      <c r="K425" s="374"/>
      <c r="L425" s="374"/>
    </row>
    <row r="426" customFormat="false" ht="15.75" hidden="false" customHeight="false" outlineLevel="0" collapsed="false">
      <c r="J426" s="374"/>
      <c r="K426" s="374"/>
      <c r="L426" s="374"/>
    </row>
    <row r="427" customFormat="false" ht="15.75" hidden="false" customHeight="false" outlineLevel="0" collapsed="false">
      <c r="J427" s="374"/>
      <c r="K427" s="374"/>
      <c r="L427" s="374"/>
    </row>
    <row r="428" customFormat="false" ht="15.75" hidden="false" customHeight="false" outlineLevel="0" collapsed="false">
      <c r="J428" s="374"/>
      <c r="K428" s="374"/>
      <c r="L428" s="374"/>
    </row>
    <row r="429" customFormat="false" ht="15.75" hidden="false" customHeight="false" outlineLevel="0" collapsed="false">
      <c r="J429" s="374"/>
      <c r="K429" s="374"/>
      <c r="L429" s="374"/>
    </row>
    <row r="430" customFormat="false" ht="15.75" hidden="false" customHeight="false" outlineLevel="0" collapsed="false">
      <c r="J430" s="374"/>
      <c r="K430" s="374"/>
      <c r="L430" s="374"/>
    </row>
    <row r="431" customFormat="false" ht="15.75" hidden="false" customHeight="false" outlineLevel="0" collapsed="false">
      <c r="J431" s="374"/>
      <c r="K431" s="374"/>
      <c r="L431" s="374"/>
    </row>
    <row r="432" customFormat="false" ht="15.75" hidden="false" customHeight="false" outlineLevel="0" collapsed="false">
      <c r="J432" s="374"/>
      <c r="K432" s="374"/>
      <c r="L432" s="374"/>
    </row>
    <row r="433" customFormat="false" ht="15.75" hidden="false" customHeight="false" outlineLevel="0" collapsed="false">
      <c r="J433" s="374"/>
      <c r="K433" s="374"/>
      <c r="L433" s="374"/>
    </row>
    <row r="434" customFormat="false" ht="15.75" hidden="false" customHeight="false" outlineLevel="0" collapsed="false">
      <c r="J434" s="374"/>
      <c r="K434" s="374"/>
      <c r="L434" s="374"/>
    </row>
    <row r="435" customFormat="false" ht="15.75" hidden="false" customHeight="false" outlineLevel="0" collapsed="false">
      <c r="J435" s="374"/>
      <c r="K435" s="374"/>
      <c r="L435" s="374"/>
    </row>
    <row r="436" customFormat="false" ht="15.75" hidden="false" customHeight="false" outlineLevel="0" collapsed="false">
      <c r="J436" s="374"/>
      <c r="K436" s="374"/>
      <c r="L436" s="374"/>
    </row>
    <row r="437" customFormat="false" ht="15.75" hidden="false" customHeight="false" outlineLevel="0" collapsed="false">
      <c r="J437" s="374"/>
      <c r="K437" s="374"/>
      <c r="L437" s="374"/>
    </row>
    <row r="438" customFormat="false" ht="15.75" hidden="false" customHeight="false" outlineLevel="0" collapsed="false">
      <c r="J438" s="374"/>
      <c r="K438" s="374"/>
      <c r="L438" s="374"/>
    </row>
    <row r="439" customFormat="false" ht="15.75" hidden="false" customHeight="false" outlineLevel="0" collapsed="false">
      <c r="J439" s="374"/>
      <c r="K439" s="374"/>
      <c r="L439" s="374"/>
    </row>
    <row r="440" customFormat="false" ht="15.75" hidden="false" customHeight="false" outlineLevel="0" collapsed="false">
      <c r="J440" s="374"/>
      <c r="K440" s="374"/>
      <c r="L440" s="374"/>
    </row>
    <row r="441" customFormat="false" ht="15.75" hidden="false" customHeight="false" outlineLevel="0" collapsed="false">
      <c r="J441" s="374"/>
      <c r="K441" s="374"/>
      <c r="L441" s="374"/>
    </row>
    <row r="442" customFormat="false" ht="15.75" hidden="false" customHeight="false" outlineLevel="0" collapsed="false">
      <c r="J442" s="374"/>
      <c r="K442" s="374"/>
      <c r="L442" s="374"/>
    </row>
    <row r="443" customFormat="false" ht="15.75" hidden="false" customHeight="false" outlineLevel="0" collapsed="false">
      <c r="J443" s="374"/>
      <c r="K443" s="374"/>
      <c r="L443" s="374"/>
    </row>
    <row r="444" customFormat="false" ht="15.75" hidden="false" customHeight="false" outlineLevel="0" collapsed="false">
      <c r="J444" s="374"/>
      <c r="K444" s="374"/>
      <c r="L444" s="374"/>
    </row>
    <row r="445" customFormat="false" ht="15.75" hidden="false" customHeight="false" outlineLevel="0" collapsed="false">
      <c r="J445" s="374"/>
      <c r="K445" s="374"/>
      <c r="L445" s="374"/>
    </row>
    <row r="446" customFormat="false" ht="15.75" hidden="false" customHeight="false" outlineLevel="0" collapsed="false">
      <c r="J446" s="374"/>
      <c r="K446" s="374"/>
      <c r="L446" s="374"/>
    </row>
    <row r="447" customFormat="false" ht="15.75" hidden="false" customHeight="false" outlineLevel="0" collapsed="false">
      <c r="J447" s="374"/>
      <c r="K447" s="374"/>
      <c r="L447" s="374"/>
    </row>
    <row r="448" customFormat="false" ht="15.75" hidden="false" customHeight="false" outlineLevel="0" collapsed="false">
      <c r="J448" s="374"/>
      <c r="K448" s="374"/>
      <c r="L448" s="374"/>
    </row>
    <row r="449" customFormat="false" ht="15.75" hidden="false" customHeight="false" outlineLevel="0" collapsed="false">
      <c r="J449" s="374"/>
      <c r="K449" s="374"/>
      <c r="L449" s="374"/>
    </row>
    <row r="450" customFormat="false" ht="15.75" hidden="false" customHeight="false" outlineLevel="0" collapsed="false">
      <c r="J450" s="374"/>
      <c r="K450" s="374"/>
      <c r="L450" s="374"/>
    </row>
    <row r="451" customFormat="false" ht="15.75" hidden="false" customHeight="false" outlineLevel="0" collapsed="false">
      <c r="J451" s="374"/>
      <c r="K451" s="374"/>
      <c r="L451" s="374"/>
    </row>
    <row r="452" customFormat="false" ht="15.75" hidden="false" customHeight="false" outlineLevel="0" collapsed="false">
      <c r="J452" s="374"/>
      <c r="K452" s="374"/>
      <c r="L452" s="374"/>
    </row>
    <row r="453" customFormat="false" ht="15.75" hidden="false" customHeight="false" outlineLevel="0" collapsed="false">
      <c r="J453" s="374"/>
      <c r="K453" s="374"/>
      <c r="L453" s="374"/>
    </row>
    <row r="454" customFormat="false" ht="15.75" hidden="false" customHeight="false" outlineLevel="0" collapsed="false">
      <c r="J454" s="374"/>
      <c r="K454" s="374"/>
      <c r="L454" s="374"/>
    </row>
    <row r="455" customFormat="false" ht="15.75" hidden="false" customHeight="false" outlineLevel="0" collapsed="false">
      <c r="J455" s="374"/>
      <c r="K455" s="374"/>
      <c r="L455" s="374"/>
    </row>
    <row r="456" customFormat="false" ht="15.75" hidden="false" customHeight="false" outlineLevel="0" collapsed="false">
      <c r="J456" s="374"/>
      <c r="K456" s="374"/>
      <c r="L456" s="374"/>
    </row>
    <row r="457" customFormat="false" ht="15.75" hidden="false" customHeight="false" outlineLevel="0" collapsed="false">
      <c r="J457" s="374"/>
      <c r="K457" s="374"/>
      <c r="L457" s="374"/>
    </row>
    <row r="458" customFormat="false" ht="15.75" hidden="false" customHeight="false" outlineLevel="0" collapsed="false">
      <c r="J458" s="374"/>
      <c r="K458" s="374"/>
      <c r="L458" s="374"/>
    </row>
    <row r="459" customFormat="false" ht="15.75" hidden="false" customHeight="false" outlineLevel="0" collapsed="false">
      <c r="J459" s="374"/>
      <c r="K459" s="374"/>
      <c r="L459" s="374"/>
    </row>
    <row r="460" customFormat="false" ht="15.75" hidden="false" customHeight="false" outlineLevel="0" collapsed="false">
      <c r="J460" s="374"/>
      <c r="K460" s="374"/>
      <c r="L460" s="374"/>
    </row>
    <row r="461" customFormat="false" ht="15.75" hidden="false" customHeight="false" outlineLevel="0" collapsed="false">
      <c r="J461" s="374"/>
      <c r="K461" s="374"/>
      <c r="L461" s="374"/>
    </row>
    <row r="462" customFormat="false" ht="15.75" hidden="false" customHeight="false" outlineLevel="0" collapsed="false">
      <c r="J462" s="374"/>
      <c r="K462" s="374"/>
      <c r="L462" s="374"/>
    </row>
    <row r="463" customFormat="false" ht="15.75" hidden="false" customHeight="false" outlineLevel="0" collapsed="false">
      <c r="J463" s="374"/>
      <c r="K463" s="374"/>
      <c r="L463" s="374"/>
    </row>
    <row r="464" customFormat="false" ht="15.75" hidden="false" customHeight="false" outlineLevel="0" collapsed="false">
      <c r="J464" s="374"/>
      <c r="K464" s="374"/>
      <c r="L464" s="374"/>
    </row>
    <row r="465" customFormat="false" ht="15.75" hidden="false" customHeight="false" outlineLevel="0" collapsed="false">
      <c r="J465" s="374"/>
      <c r="K465" s="374"/>
      <c r="L465" s="374"/>
    </row>
    <row r="466" customFormat="false" ht="15.75" hidden="false" customHeight="false" outlineLevel="0" collapsed="false">
      <c r="J466" s="374"/>
      <c r="K466" s="374"/>
      <c r="L466" s="374"/>
    </row>
    <row r="467" customFormat="false" ht="15.75" hidden="false" customHeight="false" outlineLevel="0" collapsed="false">
      <c r="J467" s="374"/>
      <c r="K467" s="374"/>
      <c r="L467" s="374"/>
    </row>
    <row r="468" customFormat="false" ht="15.75" hidden="false" customHeight="false" outlineLevel="0" collapsed="false">
      <c r="J468" s="374"/>
      <c r="K468" s="374"/>
      <c r="L468" s="374"/>
    </row>
    <row r="469" customFormat="false" ht="15.75" hidden="false" customHeight="false" outlineLevel="0" collapsed="false">
      <c r="J469" s="374"/>
      <c r="K469" s="374"/>
      <c r="L469" s="374"/>
    </row>
    <row r="470" customFormat="false" ht="15.75" hidden="false" customHeight="false" outlineLevel="0" collapsed="false">
      <c r="J470" s="374"/>
      <c r="K470" s="374"/>
      <c r="L470" s="374"/>
    </row>
    <row r="471" customFormat="false" ht="15.75" hidden="false" customHeight="false" outlineLevel="0" collapsed="false">
      <c r="J471" s="374"/>
      <c r="K471" s="374"/>
      <c r="L471" s="374"/>
    </row>
    <row r="472" customFormat="false" ht="15.75" hidden="false" customHeight="false" outlineLevel="0" collapsed="false">
      <c r="J472" s="374"/>
      <c r="K472" s="374"/>
      <c r="L472" s="374"/>
    </row>
    <row r="473" customFormat="false" ht="15.75" hidden="false" customHeight="false" outlineLevel="0" collapsed="false">
      <c r="J473" s="374"/>
      <c r="K473" s="374"/>
      <c r="L473" s="374"/>
    </row>
    <row r="474" customFormat="false" ht="15.75" hidden="false" customHeight="false" outlineLevel="0" collapsed="false">
      <c r="J474" s="374"/>
      <c r="K474" s="374"/>
      <c r="L474" s="374"/>
    </row>
    <row r="475" customFormat="false" ht="15.75" hidden="false" customHeight="false" outlineLevel="0" collapsed="false">
      <c r="J475" s="374"/>
      <c r="K475" s="374"/>
      <c r="L475" s="374"/>
    </row>
    <row r="476" customFormat="false" ht="15.75" hidden="false" customHeight="false" outlineLevel="0" collapsed="false">
      <c r="J476" s="374"/>
      <c r="K476" s="374"/>
      <c r="L476" s="374"/>
    </row>
    <row r="477" customFormat="false" ht="15.75" hidden="false" customHeight="false" outlineLevel="0" collapsed="false">
      <c r="J477" s="374"/>
      <c r="K477" s="374"/>
      <c r="L477" s="374"/>
    </row>
    <row r="478" customFormat="false" ht="15.75" hidden="false" customHeight="false" outlineLevel="0" collapsed="false">
      <c r="J478" s="374"/>
      <c r="K478" s="374"/>
      <c r="L478" s="374"/>
    </row>
    <row r="479" customFormat="false" ht="15.75" hidden="false" customHeight="false" outlineLevel="0" collapsed="false">
      <c r="J479" s="374"/>
      <c r="K479" s="374"/>
      <c r="L479" s="374"/>
    </row>
    <row r="480" customFormat="false" ht="15.75" hidden="false" customHeight="false" outlineLevel="0" collapsed="false">
      <c r="J480" s="374"/>
      <c r="K480" s="374"/>
      <c r="L480" s="374"/>
    </row>
    <row r="481" customFormat="false" ht="15.75" hidden="false" customHeight="false" outlineLevel="0" collapsed="false">
      <c r="J481" s="374"/>
      <c r="K481" s="374"/>
      <c r="L481" s="374"/>
    </row>
    <row r="482" customFormat="false" ht="15.75" hidden="false" customHeight="false" outlineLevel="0" collapsed="false">
      <c r="J482" s="374"/>
      <c r="K482" s="374"/>
      <c r="L482" s="374"/>
    </row>
    <row r="483" customFormat="false" ht="15.75" hidden="false" customHeight="false" outlineLevel="0" collapsed="false">
      <c r="J483" s="374"/>
      <c r="K483" s="374"/>
      <c r="L483" s="374"/>
    </row>
    <row r="484" customFormat="false" ht="15.75" hidden="false" customHeight="false" outlineLevel="0" collapsed="false">
      <c r="J484" s="374"/>
      <c r="K484" s="374"/>
      <c r="L484" s="374"/>
    </row>
    <row r="485" customFormat="false" ht="15.75" hidden="false" customHeight="false" outlineLevel="0" collapsed="false">
      <c r="J485" s="374"/>
      <c r="K485" s="374"/>
      <c r="L485" s="374"/>
    </row>
    <row r="486" customFormat="false" ht="15.75" hidden="false" customHeight="false" outlineLevel="0" collapsed="false">
      <c r="J486" s="374"/>
      <c r="K486" s="374"/>
      <c r="L486" s="374"/>
    </row>
    <row r="487" customFormat="false" ht="15.75" hidden="false" customHeight="false" outlineLevel="0" collapsed="false">
      <c r="J487" s="374"/>
      <c r="K487" s="374"/>
      <c r="L487" s="374"/>
    </row>
    <row r="488" customFormat="false" ht="15.75" hidden="false" customHeight="false" outlineLevel="0" collapsed="false">
      <c r="J488" s="374"/>
      <c r="K488" s="374"/>
      <c r="L488" s="374"/>
    </row>
    <row r="489" customFormat="false" ht="15.75" hidden="false" customHeight="false" outlineLevel="0" collapsed="false">
      <c r="J489" s="374"/>
      <c r="K489" s="374"/>
      <c r="L489" s="374"/>
    </row>
    <row r="490" customFormat="false" ht="15.75" hidden="false" customHeight="false" outlineLevel="0" collapsed="false">
      <c r="J490" s="374"/>
      <c r="K490" s="374"/>
      <c r="L490" s="374"/>
    </row>
    <row r="491" customFormat="false" ht="15.75" hidden="false" customHeight="false" outlineLevel="0" collapsed="false">
      <c r="J491" s="374"/>
      <c r="K491" s="374"/>
      <c r="L491" s="374"/>
    </row>
    <row r="492" customFormat="false" ht="15.75" hidden="false" customHeight="false" outlineLevel="0" collapsed="false">
      <c r="J492" s="374"/>
      <c r="K492" s="374"/>
      <c r="L492" s="374"/>
    </row>
    <row r="493" customFormat="false" ht="15.75" hidden="false" customHeight="false" outlineLevel="0" collapsed="false">
      <c r="J493" s="374"/>
      <c r="K493" s="374"/>
      <c r="L493" s="374"/>
    </row>
    <row r="494" customFormat="false" ht="15.75" hidden="false" customHeight="false" outlineLevel="0" collapsed="false">
      <c r="J494" s="374"/>
      <c r="K494" s="374"/>
      <c r="L494" s="374"/>
    </row>
    <row r="495" customFormat="false" ht="15.75" hidden="false" customHeight="false" outlineLevel="0" collapsed="false">
      <c r="J495" s="374"/>
      <c r="K495" s="374"/>
      <c r="L495" s="374"/>
    </row>
    <row r="496" customFormat="false" ht="15.75" hidden="false" customHeight="false" outlineLevel="0" collapsed="false">
      <c r="J496" s="374"/>
      <c r="K496" s="374"/>
      <c r="L496" s="374"/>
    </row>
    <row r="497" customFormat="false" ht="15.75" hidden="false" customHeight="false" outlineLevel="0" collapsed="false">
      <c r="J497" s="374"/>
      <c r="K497" s="374"/>
      <c r="L497" s="374"/>
    </row>
    <row r="498" customFormat="false" ht="15.75" hidden="false" customHeight="false" outlineLevel="0" collapsed="false">
      <c r="J498" s="374"/>
      <c r="K498" s="374"/>
      <c r="L498" s="374"/>
    </row>
    <row r="499" customFormat="false" ht="15.75" hidden="false" customHeight="false" outlineLevel="0" collapsed="false">
      <c r="J499" s="374"/>
      <c r="K499" s="374"/>
      <c r="L499" s="374"/>
    </row>
    <row r="500" customFormat="false" ht="15.75" hidden="false" customHeight="false" outlineLevel="0" collapsed="false">
      <c r="J500" s="374"/>
      <c r="K500" s="374"/>
      <c r="L500" s="374"/>
    </row>
    <row r="501" customFormat="false" ht="15.75" hidden="false" customHeight="false" outlineLevel="0" collapsed="false">
      <c r="J501" s="374"/>
      <c r="K501" s="374"/>
      <c r="L501" s="374"/>
    </row>
    <row r="502" customFormat="false" ht="15.75" hidden="false" customHeight="false" outlineLevel="0" collapsed="false">
      <c r="J502" s="374"/>
      <c r="K502" s="374"/>
      <c r="L502" s="374"/>
    </row>
    <row r="503" customFormat="false" ht="15.75" hidden="false" customHeight="false" outlineLevel="0" collapsed="false">
      <c r="J503" s="374"/>
      <c r="K503" s="374"/>
      <c r="L503" s="374"/>
    </row>
    <row r="504" customFormat="false" ht="15.75" hidden="false" customHeight="false" outlineLevel="0" collapsed="false">
      <c r="J504" s="374"/>
      <c r="K504" s="374"/>
      <c r="L504" s="374"/>
    </row>
    <row r="505" customFormat="false" ht="15.75" hidden="false" customHeight="false" outlineLevel="0" collapsed="false">
      <c r="J505" s="374"/>
      <c r="K505" s="374"/>
      <c r="L505" s="374"/>
    </row>
    <row r="506" customFormat="false" ht="15.75" hidden="false" customHeight="false" outlineLevel="0" collapsed="false">
      <c r="J506" s="374"/>
      <c r="K506" s="374"/>
      <c r="L506" s="374"/>
    </row>
    <row r="507" customFormat="false" ht="15.75" hidden="false" customHeight="false" outlineLevel="0" collapsed="false">
      <c r="J507" s="374"/>
      <c r="K507" s="374"/>
      <c r="L507" s="374"/>
    </row>
    <row r="508" customFormat="false" ht="15.75" hidden="false" customHeight="false" outlineLevel="0" collapsed="false">
      <c r="J508" s="374"/>
      <c r="K508" s="374"/>
      <c r="L508" s="374"/>
    </row>
    <row r="509" customFormat="false" ht="15.75" hidden="false" customHeight="false" outlineLevel="0" collapsed="false">
      <c r="J509" s="374"/>
      <c r="K509" s="374"/>
      <c r="L509" s="374"/>
    </row>
    <row r="510" customFormat="false" ht="15.75" hidden="false" customHeight="false" outlineLevel="0" collapsed="false">
      <c r="J510" s="374"/>
      <c r="K510" s="374"/>
      <c r="L510" s="374"/>
    </row>
    <row r="511" customFormat="false" ht="15.75" hidden="false" customHeight="false" outlineLevel="0" collapsed="false">
      <c r="J511" s="374"/>
      <c r="K511" s="374"/>
      <c r="L511" s="374"/>
    </row>
    <row r="512" customFormat="false" ht="15.75" hidden="false" customHeight="false" outlineLevel="0" collapsed="false">
      <c r="J512" s="374"/>
      <c r="K512" s="374"/>
      <c r="L512" s="374"/>
    </row>
    <row r="513" customFormat="false" ht="15.75" hidden="false" customHeight="false" outlineLevel="0" collapsed="false">
      <c r="J513" s="374"/>
      <c r="K513" s="374"/>
      <c r="L513" s="374"/>
    </row>
    <row r="514" customFormat="false" ht="15.75" hidden="false" customHeight="false" outlineLevel="0" collapsed="false">
      <c r="J514" s="374"/>
      <c r="K514" s="374"/>
      <c r="L514" s="374"/>
    </row>
    <row r="515" customFormat="false" ht="15.75" hidden="false" customHeight="false" outlineLevel="0" collapsed="false">
      <c r="J515" s="374"/>
      <c r="K515" s="374"/>
      <c r="L515" s="374"/>
    </row>
    <row r="516" customFormat="false" ht="15.75" hidden="false" customHeight="false" outlineLevel="0" collapsed="false">
      <c r="J516" s="374"/>
      <c r="K516" s="374"/>
      <c r="L516" s="374"/>
    </row>
    <row r="517" customFormat="false" ht="15.75" hidden="false" customHeight="false" outlineLevel="0" collapsed="false">
      <c r="J517" s="374"/>
      <c r="K517" s="374"/>
      <c r="L517" s="374"/>
    </row>
    <row r="518" customFormat="false" ht="15.75" hidden="false" customHeight="false" outlineLevel="0" collapsed="false">
      <c r="J518" s="374"/>
      <c r="K518" s="374"/>
      <c r="L518" s="374"/>
    </row>
    <row r="519" customFormat="false" ht="15.75" hidden="false" customHeight="false" outlineLevel="0" collapsed="false">
      <c r="J519" s="374"/>
      <c r="K519" s="374"/>
      <c r="L519" s="374"/>
    </row>
    <row r="520" customFormat="false" ht="15.75" hidden="false" customHeight="false" outlineLevel="0" collapsed="false">
      <c r="J520" s="374"/>
      <c r="K520" s="374"/>
      <c r="L520" s="374"/>
    </row>
    <row r="521" customFormat="false" ht="15.75" hidden="false" customHeight="false" outlineLevel="0" collapsed="false">
      <c r="J521" s="374"/>
      <c r="K521" s="374"/>
      <c r="L521" s="374"/>
    </row>
    <row r="522" customFormat="false" ht="15.75" hidden="false" customHeight="false" outlineLevel="0" collapsed="false">
      <c r="J522" s="374"/>
      <c r="K522" s="374"/>
      <c r="L522" s="374"/>
    </row>
    <row r="523" customFormat="false" ht="15.75" hidden="false" customHeight="false" outlineLevel="0" collapsed="false">
      <c r="J523" s="374"/>
      <c r="K523" s="374"/>
      <c r="L523" s="374"/>
    </row>
    <row r="524" customFormat="false" ht="15.75" hidden="false" customHeight="false" outlineLevel="0" collapsed="false">
      <c r="J524" s="374"/>
      <c r="K524" s="374"/>
      <c r="L524" s="374"/>
    </row>
    <row r="525" customFormat="false" ht="15.75" hidden="false" customHeight="false" outlineLevel="0" collapsed="false">
      <c r="J525" s="374"/>
      <c r="K525" s="374"/>
      <c r="L525" s="374"/>
    </row>
    <row r="526" customFormat="false" ht="15.75" hidden="false" customHeight="false" outlineLevel="0" collapsed="false">
      <c r="J526" s="374"/>
      <c r="K526" s="374"/>
      <c r="L526" s="374"/>
    </row>
    <row r="527" customFormat="false" ht="15.75" hidden="false" customHeight="false" outlineLevel="0" collapsed="false">
      <c r="J527" s="374"/>
      <c r="K527" s="374"/>
      <c r="L527" s="374"/>
    </row>
    <row r="528" customFormat="false" ht="15.75" hidden="false" customHeight="false" outlineLevel="0" collapsed="false">
      <c r="J528" s="374"/>
      <c r="K528" s="374"/>
      <c r="L528" s="374"/>
    </row>
    <row r="529" customFormat="false" ht="15.75" hidden="false" customHeight="false" outlineLevel="0" collapsed="false">
      <c r="J529" s="374"/>
      <c r="K529" s="374"/>
      <c r="L529" s="374"/>
    </row>
    <row r="530" customFormat="false" ht="15.75" hidden="false" customHeight="false" outlineLevel="0" collapsed="false">
      <c r="J530" s="374"/>
      <c r="K530" s="374"/>
      <c r="L530" s="374"/>
    </row>
    <row r="531" customFormat="false" ht="15.75" hidden="false" customHeight="false" outlineLevel="0" collapsed="false">
      <c r="J531" s="374"/>
      <c r="K531" s="374"/>
      <c r="L531" s="374"/>
    </row>
    <row r="532" customFormat="false" ht="15.75" hidden="false" customHeight="false" outlineLevel="0" collapsed="false">
      <c r="J532" s="374"/>
      <c r="K532" s="374"/>
      <c r="L532" s="374"/>
    </row>
    <row r="533" customFormat="false" ht="15.75" hidden="false" customHeight="false" outlineLevel="0" collapsed="false">
      <c r="J533" s="374"/>
      <c r="K533" s="374"/>
      <c r="L533" s="374"/>
    </row>
    <row r="534" customFormat="false" ht="15.75" hidden="false" customHeight="false" outlineLevel="0" collapsed="false">
      <c r="J534" s="374"/>
      <c r="K534" s="374"/>
      <c r="L534" s="374"/>
    </row>
    <row r="535" customFormat="false" ht="15.75" hidden="false" customHeight="false" outlineLevel="0" collapsed="false">
      <c r="J535" s="374"/>
      <c r="K535" s="374"/>
      <c r="L535" s="374"/>
    </row>
    <row r="536" customFormat="false" ht="15.75" hidden="false" customHeight="false" outlineLevel="0" collapsed="false">
      <c r="J536" s="374"/>
      <c r="K536" s="374"/>
      <c r="L536" s="374"/>
    </row>
    <row r="537" customFormat="false" ht="15.75" hidden="false" customHeight="false" outlineLevel="0" collapsed="false">
      <c r="J537" s="374"/>
      <c r="K537" s="374"/>
      <c r="L537" s="374"/>
    </row>
    <row r="538" customFormat="false" ht="15.75" hidden="false" customHeight="false" outlineLevel="0" collapsed="false">
      <c r="J538" s="374"/>
      <c r="K538" s="374"/>
      <c r="L538" s="374"/>
    </row>
    <row r="539" customFormat="false" ht="15.75" hidden="false" customHeight="false" outlineLevel="0" collapsed="false">
      <c r="J539" s="374"/>
      <c r="K539" s="374"/>
      <c r="L539" s="374"/>
    </row>
    <row r="540" customFormat="false" ht="15.75" hidden="false" customHeight="false" outlineLevel="0" collapsed="false">
      <c r="J540" s="374"/>
      <c r="K540" s="374"/>
      <c r="L540" s="374"/>
    </row>
    <row r="541" customFormat="false" ht="15.75" hidden="false" customHeight="false" outlineLevel="0" collapsed="false">
      <c r="J541" s="374"/>
      <c r="K541" s="374"/>
      <c r="L541" s="374"/>
    </row>
    <row r="542" customFormat="false" ht="15.75" hidden="false" customHeight="false" outlineLevel="0" collapsed="false">
      <c r="J542" s="374"/>
      <c r="K542" s="374"/>
      <c r="L542" s="374"/>
    </row>
    <row r="543" customFormat="false" ht="15.75" hidden="false" customHeight="false" outlineLevel="0" collapsed="false">
      <c r="J543" s="374"/>
      <c r="K543" s="374"/>
      <c r="L543" s="374"/>
    </row>
    <row r="544" customFormat="false" ht="15.75" hidden="false" customHeight="false" outlineLevel="0" collapsed="false">
      <c r="J544" s="374"/>
      <c r="K544" s="374"/>
      <c r="L544" s="374"/>
    </row>
    <row r="545" customFormat="false" ht="15.75" hidden="false" customHeight="false" outlineLevel="0" collapsed="false">
      <c r="J545" s="374"/>
      <c r="K545" s="374"/>
      <c r="L545" s="374"/>
    </row>
    <row r="546" customFormat="false" ht="15.75" hidden="false" customHeight="false" outlineLevel="0" collapsed="false">
      <c r="J546" s="374"/>
      <c r="K546" s="374"/>
      <c r="L546" s="374"/>
    </row>
    <row r="547" customFormat="false" ht="15.75" hidden="false" customHeight="false" outlineLevel="0" collapsed="false">
      <c r="J547" s="374"/>
      <c r="K547" s="374"/>
      <c r="L547" s="374"/>
    </row>
    <row r="548" customFormat="false" ht="15.75" hidden="false" customHeight="false" outlineLevel="0" collapsed="false">
      <c r="J548" s="374"/>
      <c r="K548" s="374"/>
      <c r="L548" s="374"/>
    </row>
    <row r="549" customFormat="false" ht="15.75" hidden="false" customHeight="false" outlineLevel="0" collapsed="false">
      <c r="J549" s="374"/>
      <c r="K549" s="374"/>
      <c r="L549" s="374"/>
    </row>
    <row r="550" customFormat="false" ht="15.75" hidden="false" customHeight="false" outlineLevel="0" collapsed="false">
      <c r="J550" s="374"/>
      <c r="K550" s="374"/>
      <c r="L550" s="374"/>
    </row>
    <row r="551" customFormat="false" ht="15.75" hidden="false" customHeight="false" outlineLevel="0" collapsed="false">
      <c r="J551" s="374"/>
      <c r="K551" s="374"/>
      <c r="L551" s="374"/>
    </row>
    <row r="552" customFormat="false" ht="15.75" hidden="false" customHeight="false" outlineLevel="0" collapsed="false">
      <c r="J552" s="374"/>
      <c r="K552" s="374"/>
      <c r="L552" s="374"/>
    </row>
    <row r="553" customFormat="false" ht="15.75" hidden="false" customHeight="false" outlineLevel="0" collapsed="false">
      <c r="J553" s="374"/>
      <c r="K553" s="374"/>
      <c r="L553" s="374"/>
    </row>
    <row r="554" customFormat="false" ht="15.75" hidden="false" customHeight="false" outlineLevel="0" collapsed="false">
      <c r="J554" s="374"/>
      <c r="K554" s="374"/>
      <c r="L554" s="374"/>
    </row>
    <row r="555" customFormat="false" ht="15.75" hidden="false" customHeight="false" outlineLevel="0" collapsed="false">
      <c r="J555" s="374"/>
      <c r="K555" s="374"/>
      <c r="L555" s="374"/>
    </row>
    <row r="556" customFormat="false" ht="15.75" hidden="false" customHeight="false" outlineLevel="0" collapsed="false">
      <c r="J556" s="374"/>
      <c r="K556" s="374"/>
      <c r="L556" s="374"/>
    </row>
    <row r="557" customFormat="false" ht="15.75" hidden="false" customHeight="false" outlineLevel="0" collapsed="false">
      <c r="J557" s="374"/>
      <c r="K557" s="374"/>
      <c r="L557" s="374"/>
    </row>
    <row r="558" customFormat="false" ht="15.75" hidden="false" customHeight="false" outlineLevel="0" collapsed="false">
      <c r="J558" s="374"/>
      <c r="K558" s="374"/>
      <c r="L558" s="374"/>
    </row>
    <row r="559" customFormat="false" ht="15.75" hidden="false" customHeight="false" outlineLevel="0" collapsed="false">
      <c r="J559" s="374"/>
      <c r="K559" s="374"/>
      <c r="L559" s="374"/>
    </row>
    <row r="560" customFormat="false" ht="15.75" hidden="false" customHeight="false" outlineLevel="0" collapsed="false">
      <c r="J560" s="374"/>
      <c r="K560" s="374"/>
      <c r="L560" s="374"/>
    </row>
    <row r="561" customFormat="false" ht="15.75" hidden="false" customHeight="false" outlineLevel="0" collapsed="false">
      <c r="J561" s="374"/>
      <c r="K561" s="374"/>
      <c r="L561" s="374"/>
    </row>
    <row r="562" customFormat="false" ht="15.75" hidden="false" customHeight="false" outlineLevel="0" collapsed="false">
      <c r="J562" s="374"/>
      <c r="K562" s="374"/>
      <c r="L562" s="374"/>
    </row>
    <row r="563" customFormat="false" ht="15.75" hidden="false" customHeight="false" outlineLevel="0" collapsed="false">
      <c r="J563" s="374"/>
      <c r="K563" s="374"/>
      <c r="L563" s="374"/>
    </row>
    <row r="564" customFormat="false" ht="15.75" hidden="false" customHeight="false" outlineLevel="0" collapsed="false">
      <c r="J564" s="374"/>
      <c r="K564" s="374"/>
      <c r="L564" s="374"/>
    </row>
    <row r="565" customFormat="false" ht="15.75" hidden="false" customHeight="false" outlineLevel="0" collapsed="false">
      <c r="J565" s="374"/>
      <c r="K565" s="374"/>
      <c r="L565" s="374"/>
    </row>
    <row r="566" customFormat="false" ht="15.75" hidden="false" customHeight="false" outlineLevel="0" collapsed="false">
      <c r="J566" s="374"/>
      <c r="K566" s="374"/>
      <c r="L566" s="374"/>
    </row>
    <row r="567" customFormat="false" ht="15.75" hidden="false" customHeight="false" outlineLevel="0" collapsed="false">
      <c r="J567" s="374"/>
      <c r="K567" s="374"/>
      <c r="L567" s="374"/>
    </row>
    <row r="568" customFormat="false" ht="15.75" hidden="false" customHeight="false" outlineLevel="0" collapsed="false">
      <c r="J568" s="374"/>
      <c r="K568" s="374"/>
      <c r="L568" s="374"/>
    </row>
    <row r="569" customFormat="false" ht="15.75" hidden="false" customHeight="false" outlineLevel="0" collapsed="false">
      <c r="J569" s="374"/>
      <c r="K569" s="374"/>
      <c r="L569" s="374"/>
    </row>
    <row r="570" customFormat="false" ht="15.75" hidden="false" customHeight="false" outlineLevel="0" collapsed="false">
      <c r="J570" s="374"/>
      <c r="K570" s="374"/>
      <c r="L570" s="374"/>
    </row>
    <row r="571" customFormat="false" ht="15.75" hidden="false" customHeight="false" outlineLevel="0" collapsed="false">
      <c r="J571" s="374"/>
      <c r="K571" s="374"/>
      <c r="L571" s="374"/>
    </row>
    <row r="572" customFormat="false" ht="15.75" hidden="false" customHeight="false" outlineLevel="0" collapsed="false">
      <c r="J572" s="374"/>
      <c r="K572" s="374"/>
      <c r="L572" s="374"/>
    </row>
    <row r="573" customFormat="false" ht="15.75" hidden="false" customHeight="false" outlineLevel="0" collapsed="false">
      <c r="J573" s="374"/>
      <c r="K573" s="374"/>
      <c r="L573" s="374"/>
    </row>
    <row r="574" customFormat="false" ht="15.75" hidden="false" customHeight="false" outlineLevel="0" collapsed="false">
      <c r="J574" s="374"/>
      <c r="K574" s="374"/>
      <c r="L574" s="374"/>
    </row>
    <row r="575" customFormat="false" ht="15.75" hidden="false" customHeight="false" outlineLevel="0" collapsed="false">
      <c r="J575" s="374"/>
      <c r="K575" s="374"/>
      <c r="L575" s="374"/>
    </row>
    <row r="576" customFormat="false" ht="15.75" hidden="false" customHeight="false" outlineLevel="0" collapsed="false">
      <c r="J576" s="374"/>
      <c r="K576" s="374"/>
      <c r="L576" s="374"/>
    </row>
    <row r="577" customFormat="false" ht="15.75" hidden="false" customHeight="false" outlineLevel="0" collapsed="false">
      <c r="J577" s="374"/>
      <c r="K577" s="374"/>
      <c r="L577" s="374"/>
    </row>
    <row r="578" customFormat="false" ht="15.75" hidden="false" customHeight="false" outlineLevel="0" collapsed="false">
      <c r="J578" s="374"/>
      <c r="K578" s="374"/>
      <c r="L578" s="374"/>
    </row>
    <row r="579" customFormat="false" ht="15.75" hidden="false" customHeight="false" outlineLevel="0" collapsed="false">
      <c r="J579" s="374"/>
      <c r="K579" s="374"/>
      <c r="L579" s="374"/>
    </row>
    <row r="580" customFormat="false" ht="15.75" hidden="false" customHeight="false" outlineLevel="0" collapsed="false">
      <c r="J580" s="374"/>
      <c r="K580" s="374"/>
      <c r="L580" s="374"/>
    </row>
    <row r="581" customFormat="false" ht="15.75" hidden="false" customHeight="false" outlineLevel="0" collapsed="false">
      <c r="J581" s="374"/>
      <c r="K581" s="374"/>
      <c r="L581" s="374"/>
    </row>
    <row r="582" customFormat="false" ht="15.75" hidden="false" customHeight="false" outlineLevel="0" collapsed="false">
      <c r="J582" s="374"/>
      <c r="K582" s="374"/>
      <c r="L582" s="374"/>
    </row>
    <row r="583" customFormat="false" ht="15.75" hidden="false" customHeight="false" outlineLevel="0" collapsed="false">
      <c r="J583" s="374"/>
      <c r="K583" s="374"/>
      <c r="L583" s="374"/>
    </row>
    <row r="584" customFormat="false" ht="15.75" hidden="false" customHeight="false" outlineLevel="0" collapsed="false">
      <c r="J584" s="374"/>
      <c r="K584" s="374"/>
      <c r="L584" s="374"/>
    </row>
    <row r="585" customFormat="false" ht="15.75" hidden="false" customHeight="false" outlineLevel="0" collapsed="false">
      <c r="J585" s="374"/>
      <c r="K585" s="374"/>
      <c r="L585" s="374"/>
    </row>
    <row r="586" customFormat="false" ht="15.75" hidden="false" customHeight="false" outlineLevel="0" collapsed="false">
      <c r="J586" s="374"/>
      <c r="K586" s="374"/>
      <c r="L586" s="374"/>
    </row>
    <row r="587" customFormat="false" ht="15.75" hidden="false" customHeight="false" outlineLevel="0" collapsed="false">
      <c r="J587" s="374"/>
      <c r="K587" s="374"/>
      <c r="L587" s="374"/>
    </row>
    <row r="588" customFormat="false" ht="15.75" hidden="false" customHeight="false" outlineLevel="0" collapsed="false">
      <c r="J588" s="374"/>
      <c r="K588" s="374"/>
      <c r="L588" s="374"/>
    </row>
    <row r="589" customFormat="false" ht="15.75" hidden="false" customHeight="false" outlineLevel="0" collapsed="false">
      <c r="J589" s="374"/>
      <c r="K589" s="374"/>
      <c r="L589" s="374"/>
    </row>
    <row r="590" customFormat="false" ht="15.75" hidden="false" customHeight="false" outlineLevel="0" collapsed="false">
      <c r="J590" s="374"/>
      <c r="K590" s="374"/>
      <c r="L590" s="374"/>
    </row>
    <row r="591" customFormat="false" ht="15.75" hidden="false" customHeight="false" outlineLevel="0" collapsed="false">
      <c r="J591" s="374"/>
      <c r="K591" s="374"/>
      <c r="L591" s="374"/>
    </row>
    <row r="592" customFormat="false" ht="15.75" hidden="false" customHeight="false" outlineLevel="0" collapsed="false">
      <c r="J592" s="374"/>
      <c r="K592" s="374"/>
      <c r="L592" s="374"/>
    </row>
    <row r="593" customFormat="false" ht="15.75" hidden="false" customHeight="false" outlineLevel="0" collapsed="false">
      <c r="J593" s="374"/>
      <c r="K593" s="374"/>
      <c r="L593" s="374"/>
    </row>
    <row r="594" customFormat="false" ht="15.75" hidden="false" customHeight="false" outlineLevel="0" collapsed="false">
      <c r="J594" s="374"/>
      <c r="K594" s="374"/>
      <c r="L594" s="374"/>
    </row>
    <row r="595" customFormat="false" ht="15.75" hidden="false" customHeight="false" outlineLevel="0" collapsed="false">
      <c r="J595" s="374"/>
      <c r="K595" s="374"/>
      <c r="L595" s="374"/>
    </row>
    <row r="596" customFormat="false" ht="15.75" hidden="false" customHeight="false" outlineLevel="0" collapsed="false">
      <c r="J596" s="374"/>
      <c r="K596" s="374"/>
      <c r="L596" s="374"/>
    </row>
    <row r="597" customFormat="false" ht="15.75" hidden="false" customHeight="false" outlineLevel="0" collapsed="false">
      <c r="J597" s="374"/>
      <c r="K597" s="374"/>
      <c r="L597" s="374"/>
    </row>
    <row r="598" customFormat="false" ht="15.75" hidden="false" customHeight="false" outlineLevel="0" collapsed="false">
      <c r="J598" s="374"/>
      <c r="K598" s="374"/>
      <c r="L598" s="374"/>
    </row>
    <row r="599" customFormat="false" ht="15.75" hidden="false" customHeight="false" outlineLevel="0" collapsed="false">
      <c r="J599" s="374"/>
      <c r="K599" s="374"/>
      <c r="L599" s="374"/>
    </row>
    <row r="600" customFormat="false" ht="15.75" hidden="false" customHeight="false" outlineLevel="0" collapsed="false">
      <c r="J600" s="374"/>
      <c r="K600" s="374"/>
      <c r="L600" s="374"/>
    </row>
    <row r="601" customFormat="false" ht="15.75" hidden="false" customHeight="false" outlineLevel="0" collapsed="false">
      <c r="J601" s="374"/>
      <c r="K601" s="374"/>
      <c r="L601" s="374"/>
    </row>
    <row r="602" customFormat="false" ht="15.75" hidden="false" customHeight="false" outlineLevel="0" collapsed="false">
      <c r="J602" s="374"/>
      <c r="K602" s="374"/>
      <c r="L602" s="374"/>
    </row>
    <row r="603" customFormat="false" ht="15.75" hidden="false" customHeight="false" outlineLevel="0" collapsed="false">
      <c r="J603" s="374"/>
      <c r="K603" s="374"/>
      <c r="L603" s="374"/>
    </row>
    <row r="604" customFormat="false" ht="15.75" hidden="false" customHeight="false" outlineLevel="0" collapsed="false">
      <c r="J604" s="374"/>
      <c r="K604" s="374"/>
      <c r="L604" s="374"/>
    </row>
    <row r="605" customFormat="false" ht="15.75" hidden="false" customHeight="false" outlineLevel="0" collapsed="false">
      <c r="J605" s="374"/>
      <c r="K605" s="374"/>
      <c r="L605" s="374"/>
    </row>
    <row r="606" customFormat="false" ht="15.75" hidden="false" customHeight="false" outlineLevel="0" collapsed="false">
      <c r="J606" s="374"/>
      <c r="K606" s="374"/>
      <c r="L606" s="374"/>
    </row>
    <row r="607" customFormat="false" ht="15.75" hidden="false" customHeight="false" outlineLevel="0" collapsed="false">
      <c r="J607" s="374"/>
      <c r="K607" s="374"/>
      <c r="L607" s="374"/>
    </row>
    <row r="608" customFormat="false" ht="15.75" hidden="false" customHeight="false" outlineLevel="0" collapsed="false">
      <c r="J608" s="374"/>
      <c r="K608" s="374"/>
      <c r="L608" s="374"/>
    </row>
    <row r="609" customFormat="false" ht="15.75" hidden="false" customHeight="false" outlineLevel="0" collapsed="false">
      <c r="J609" s="374"/>
      <c r="K609" s="374"/>
      <c r="L609" s="374"/>
    </row>
    <row r="610" customFormat="false" ht="15.75" hidden="false" customHeight="false" outlineLevel="0" collapsed="false">
      <c r="J610" s="374"/>
      <c r="K610" s="374"/>
      <c r="L610" s="374"/>
    </row>
    <row r="611" customFormat="false" ht="15.75" hidden="false" customHeight="false" outlineLevel="0" collapsed="false">
      <c r="J611" s="374"/>
      <c r="K611" s="374"/>
      <c r="L611" s="374"/>
    </row>
    <row r="612" customFormat="false" ht="15.75" hidden="false" customHeight="false" outlineLevel="0" collapsed="false">
      <c r="J612" s="374"/>
      <c r="K612" s="374"/>
      <c r="L612" s="374"/>
    </row>
    <row r="613" customFormat="false" ht="15.75" hidden="false" customHeight="false" outlineLevel="0" collapsed="false">
      <c r="J613" s="374"/>
      <c r="K613" s="374"/>
      <c r="L613" s="374"/>
    </row>
    <row r="614" customFormat="false" ht="15.75" hidden="false" customHeight="false" outlineLevel="0" collapsed="false">
      <c r="J614" s="374"/>
      <c r="K614" s="374"/>
      <c r="L614" s="374"/>
    </row>
    <row r="615" customFormat="false" ht="15.75" hidden="false" customHeight="false" outlineLevel="0" collapsed="false">
      <c r="J615" s="374"/>
      <c r="K615" s="374"/>
      <c r="L615" s="374"/>
    </row>
    <row r="616" customFormat="false" ht="15.75" hidden="false" customHeight="false" outlineLevel="0" collapsed="false">
      <c r="J616" s="374"/>
      <c r="K616" s="374"/>
      <c r="L616" s="374"/>
    </row>
    <row r="617" customFormat="false" ht="15.75" hidden="false" customHeight="false" outlineLevel="0" collapsed="false">
      <c r="J617" s="374"/>
      <c r="K617" s="374"/>
      <c r="L617" s="374"/>
    </row>
    <row r="618" customFormat="false" ht="15.75" hidden="false" customHeight="false" outlineLevel="0" collapsed="false">
      <c r="J618" s="374"/>
      <c r="K618" s="374"/>
      <c r="L618" s="374"/>
    </row>
    <row r="619" customFormat="false" ht="15.75" hidden="false" customHeight="false" outlineLevel="0" collapsed="false">
      <c r="J619" s="374"/>
      <c r="K619" s="374"/>
      <c r="L619" s="374"/>
    </row>
    <row r="620" customFormat="false" ht="15.75" hidden="false" customHeight="false" outlineLevel="0" collapsed="false">
      <c r="J620" s="374"/>
      <c r="K620" s="374"/>
      <c r="L620" s="374"/>
    </row>
    <row r="621" customFormat="false" ht="15.75" hidden="false" customHeight="false" outlineLevel="0" collapsed="false">
      <c r="J621" s="374"/>
      <c r="K621" s="374"/>
      <c r="L621" s="374"/>
    </row>
    <row r="622" customFormat="false" ht="15.75" hidden="false" customHeight="false" outlineLevel="0" collapsed="false">
      <c r="J622" s="374"/>
      <c r="K622" s="374"/>
      <c r="L622" s="374"/>
    </row>
    <row r="623" customFormat="false" ht="15.75" hidden="false" customHeight="false" outlineLevel="0" collapsed="false">
      <c r="J623" s="374"/>
      <c r="K623" s="374"/>
      <c r="L623" s="374"/>
    </row>
    <row r="624" customFormat="false" ht="15.75" hidden="false" customHeight="false" outlineLevel="0" collapsed="false">
      <c r="J624" s="374"/>
      <c r="K624" s="374"/>
      <c r="L624" s="374"/>
    </row>
    <row r="625" customFormat="false" ht="15.75" hidden="false" customHeight="false" outlineLevel="0" collapsed="false">
      <c r="J625" s="374"/>
      <c r="K625" s="374"/>
      <c r="L625" s="374"/>
    </row>
    <row r="626" customFormat="false" ht="15.75" hidden="false" customHeight="false" outlineLevel="0" collapsed="false">
      <c r="J626" s="374"/>
      <c r="K626" s="374"/>
      <c r="L626" s="374"/>
    </row>
    <row r="627" customFormat="false" ht="15.75" hidden="false" customHeight="false" outlineLevel="0" collapsed="false">
      <c r="J627" s="374"/>
      <c r="K627" s="374"/>
      <c r="L627" s="374"/>
    </row>
    <row r="628" customFormat="false" ht="15.75" hidden="false" customHeight="false" outlineLevel="0" collapsed="false">
      <c r="J628" s="374"/>
      <c r="K628" s="374"/>
      <c r="L628" s="374"/>
    </row>
    <row r="629" customFormat="false" ht="15.75" hidden="false" customHeight="false" outlineLevel="0" collapsed="false">
      <c r="J629" s="374"/>
      <c r="K629" s="374"/>
      <c r="L629" s="374"/>
    </row>
    <row r="630" customFormat="false" ht="15.75" hidden="false" customHeight="false" outlineLevel="0" collapsed="false">
      <c r="J630" s="374"/>
      <c r="K630" s="374"/>
      <c r="L630" s="374"/>
    </row>
    <row r="631" customFormat="false" ht="15.75" hidden="false" customHeight="false" outlineLevel="0" collapsed="false">
      <c r="J631" s="374"/>
      <c r="K631" s="374"/>
      <c r="L631" s="374"/>
    </row>
    <row r="632" customFormat="false" ht="15.75" hidden="false" customHeight="false" outlineLevel="0" collapsed="false">
      <c r="J632" s="374"/>
      <c r="K632" s="374"/>
      <c r="L632" s="374"/>
    </row>
    <row r="633" customFormat="false" ht="15.75" hidden="false" customHeight="false" outlineLevel="0" collapsed="false">
      <c r="J633" s="374"/>
      <c r="K633" s="374"/>
      <c r="L633" s="374"/>
    </row>
    <row r="634" customFormat="false" ht="15.75" hidden="false" customHeight="false" outlineLevel="0" collapsed="false">
      <c r="J634" s="374"/>
      <c r="K634" s="374"/>
      <c r="L634" s="374"/>
    </row>
    <row r="635" customFormat="false" ht="15.75" hidden="false" customHeight="false" outlineLevel="0" collapsed="false">
      <c r="J635" s="374"/>
      <c r="K635" s="374"/>
      <c r="L635" s="374"/>
    </row>
    <row r="636" customFormat="false" ht="15.75" hidden="false" customHeight="false" outlineLevel="0" collapsed="false">
      <c r="J636" s="374"/>
      <c r="K636" s="374"/>
      <c r="L636" s="374"/>
    </row>
    <row r="637" customFormat="false" ht="15.75" hidden="false" customHeight="false" outlineLevel="0" collapsed="false">
      <c r="J637" s="374"/>
      <c r="K637" s="374"/>
      <c r="L637" s="374"/>
    </row>
    <row r="638" customFormat="false" ht="15.75" hidden="false" customHeight="false" outlineLevel="0" collapsed="false">
      <c r="J638" s="374"/>
      <c r="K638" s="374"/>
      <c r="L638" s="374"/>
    </row>
    <row r="639" customFormat="false" ht="15.75" hidden="false" customHeight="false" outlineLevel="0" collapsed="false">
      <c r="J639" s="374"/>
      <c r="K639" s="374"/>
      <c r="L639" s="374"/>
    </row>
    <row r="640" customFormat="false" ht="15.75" hidden="false" customHeight="false" outlineLevel="0" collapsed="false">
      <c r="J640" s="374"/>
      <c r="K640" s="374"/>
      <c r="L640" s="374"/>
    </row>
    <row r="641" customFormat="false" ht="15.75" hidden="false" customHeight="false" outlineLevel="0" collapsed="false">
      <c r="J641" s="374"/>
      <c r="K641" s="374"/>
      <c r="L641" s="374"/>
    </row>
    <row r="642" customFormat="false" ht="15.75" hidden="false" customHeight="false" outlineLevel="0" collapsed="false">
      <c r="J642" s="374"/>
      <c r="K642" s="374"/>
      <c r="L642" s="374"/>
    </row>
    <row r="643" customFormat="false" ht="15.75" hidden="false" customHeight="false" outlineLevel="0" collapsed="false">
      <c r="J643" s="374"/>
      <c r="K643" s="374"/>
      <c r="L643" s="374"/>
    </row>
    <row r="644" customFormat="false" ht="15.75" hidden="false" customHeight="false" outlineLevel="0" collapsed="false">
      <c r="J644" s="374"/>
      <c r="K644" s="374"/>
      <c r="L644" s="374"/>
    </row>
    <row r="645" customFormat="false" ht="15.75" hidden="false" customHeight="false" outlineLevel="0" collapsed="false">
      <c r="J645" s="374"/>
      <c r="K645" s="374"/>
      <c r="L645" s="374"/>
    </row>
    <row r="646" customFormat="false" ht="15.75" hidden="false" customHeight="false" outlineLevel="0" collapsed="false">
      <c r="J646" s="374"/>
      <c r="K646" s="374"/>
      <c r="L646" s="374"/>
    </row>
    <row r="647" customFormat="false" ht="15.75" hidden="false" customHeight="false" outlineLevel="0" collapsed="false">
      <c r="J647" s="374"/>
      <c r="K647" s="374"/>
      <c r="L647" s="374"/>
    </row>
    <row r="648" customFormat="false" ht="15.75" hidden="false" customHeight="false" outlineLevel="0" collapsed="false">
      <c r="J648" s="374"/>
      <c r="K648" s="374"/>
      <c r="L648" s="374"/>
    </row>
    <row r="649" customFormat="false" ht="15.75" hidden="false" customHeight="false" outlineLevel="0" collapsed="false">
      <c r="J649" s="374"/>
      <c r="K649" s="374"/>
      <c r="L649" s="374"/>
    </row>
    <row r="650" customFormat="false" ht="15.75" hidden="false" customHeight="false" outlineLevel="0" collapsed="false">
      <c r="J650" s="374"/>
      <c r="K650" s="374"/>
      <c r="L650" s="374"/>
    </row>
    <row r="651" customFormat="false" ht="15.75" hidden="false" customHeight="false" outlineLevel="0" collapsed="false">
      <c r="J651" s="374"/>
      <c r="K651" s="374"/>
      <c r="L651" s="374"/>
    </row>
    <row r="652" customFormat="false" ht="15.75" hidden="false" customHeight="false" outlineLevel="0" collapsed="false">
      <c r="J652" s="374"/>
      <c r="K652" s="374"/>
      <c r="L652" s="374"/>
    </row>
    <row r="653" customFormat="false" ht="15.75" hidden="false" customHeight="false" outlineLevel="0" collapsed="false">
      <c r="J653" s="374"/>
      <c r="K653" s="374"/>
      <c r="L653" s="374"/>
    </row>
    <row r="654" customFormat="false" ht="15.75" hidden="false" customHeight="false" outlineLevel="0" collapsed="false">
      <c r="J654" s="374"/>
      <c r="K654" s="374"/>
      <c r="L654" s="374"/>
    </row>
    <row r="655" customFormat="false" ht="15.75" hidden="false" customHeight="false" outlineLevel="0" collapsed="false">
      <c r="J655" s="374"/>
      <c r="K655" s="374"/>
      <c r="L655" s="374"/>
    </row>
    <row r="656" customFormat="false" ht="15.75" hidden="false" customHeight="false" outlineLevel="0" collapsed="false">
      <c r="J656" s="374"/>
      <c r="K656" s="374"/>
      <c r="L656" s="374"/>
    </row>
    <row r="657" customFormat="false" ht="15.75" hidden="false" customHeight="false" outlineLevel="0" collapsed="false">
      <c r="J657" s="374"/>
      <c r="K657" s="374"/>
      <c r="L657" s="374"/>
    </row>
    <row r="658" customFormat="false" ht="15.75" hidden="false" customHeight="false" outlineLevel="0" collapsed="false">
      <c r="J658" s="374"/>
      <c r="K658" s="374"/>
      <c r="L658" s="374"/>
    </row>
    <row r="659" customFormat="false" ht="15.75" hidden="false" customHeight="false" outlineLevel="0" collapsed="false">
      <c r="J659" s="374"/>
      <c r="K659" s="374"/>
      <c r="L659" s="374"/>
    </row>
    <row r="660" customFormat="false" ht="15.75" hidden="false" customHeight="false" outlineLevel="0" collapsed="false">
      <c r="J660" s="374"/>
      <c r="K660" s="374"/>
      <c r="L660" s="374"/>
    </row>
    <row r="661" customFormat="false" ht="15.75" hidden="false" customHeight="false" outlineLevel="0" collapsed="false">
      <c r="J661" s="374"/>
      <c r="K661" s="374"/>
      <c r="L661" s="374"/>
    </row>
    <row r="662" customFormat="false" ht="15.75" hidden="false" customHeight="false" outlineLevel="0" collapsed="false">
      <c r="J662" s="374"/>
      <c r="K662" s="374"/>
      <c r="L662" s="374"/>
    </row>
    <row r="663" customFormat="false" ht="15.75" hidden="false" customHeight="false" outlineLevel="0" collapsed="false">
      <c r="J663" s="374"/>
      <c r="K663" s="374"/>
      <c r="L663" s="374"/>
    </row>
    <row r="664" customFormat="false" ht="15.75" hidden="false" customHeight="false" outlineLevel="0" collapsed="false">
      <c r="J664" s="374"/>
      <c r="K664" s="374"/>
      <c r="L664" s="374"/>
    </row>
    <row r="665" customFormat="false" ht="15.75" hidden="false" customHeight="false" outlineLevel="0" collapsed="false">
      <c r="J665" s="374"/>
      <c r="K665" s="374"/>
      <c r="L665" s="374"/>
    </row>
    <row r="666" customFormat="false" ht="15.75" hidden="false" customHeight="false" outlineLevel="0" collapsed="false">
      <c r="J666" s="374"/>
      <c r="K666" s="374"/>
      <c r="L666" s="374"/>
    </row>
    <row r="667" customFormat="false" ht="15.75" hidden="false" customHeight="false" outlineLevel="0" collapsed="false">
      <c r="J667" s="374"/>
      <c r="K667" s="374"/>
      <c r="L667" s="374"/>
    </row>
    <row r="668" customFormat="false" ht="15.75" hidden="false" customHeight="false" outlineLevel="0" collapsed="false">
      <c r="J668" s="374"/>
      <c r="K668" s="374"/>
      <c r="L668" s="374"/>
    </row>
    <row r="669" customFormat="false" ht="15.75" hidden="false" customHeight="false" outlineLevel="0" collapsed="false">
      <c r="J669" s="374"/>
      <c r="K669" s="374"/>
      <c r="L669" s="374"/>
    </row>
    <row r="670" customFormat="false" ht="15.75" hidden="false" customHeight="false" outlineLevel="0" collapsed="false">
      <c r="J670" s="374"/>
      <c r="K670" s="374"/>
      <c r="L670" s="374"/>
    </row>
    <row r="671" customFormat="false" ht="15.75" hidden="false" customHeight="false" outlineLevel="0" collapsed="false">
      <c r="J671" s="374"/>
      <c r="K671" s="374"/>
      <c r="L671" s="374"/>
    </row>
    <row r="672" customFormat="false" ht="15.75" hidden="false" customHeight="false" outlineLevel="0" collapsed="false">
      <c r="J672" s="374"/>
      <c r="K672" s="374"/>
      <c r="L672" s="374"/>
    </row>
    <row r="673" customFormat="false" ht="15.75" hidden="false" customHeight="false" outlineLevel="0" collapsed="false">
      <c r="J673" s="374"/>
      <c r="K673" s="374"/>
      <c r="L673" s="374"/>
    </row>
    <row r="674" customFormat="false" ht="15.75" hidden="false" customHeight="false" outlineLevel="0" collapsed="false">
      <c r="J674" s="374"/>
      <c r="K674" s="374"/>
      <c r="L674" s="374"/>
    </row>
    <row r="675" customFormat="false" ht="15.75" hidden="false" customHeight="false" outlineLevel="0" collapsed="false">
      <c r="J675" s="374"/>
      <c r="K675" s="374"/>
      <c r="L675" s="374"/>
    </row>
    <row r="676" customFormat="false" ht="15.75" hidden="false" customHeight="false" outlineLevel="0" collapsed="false">
      <c r="J676" s="374"/>
      <c r="K676" s="374"/>
      <c r="L676" s="374"/>
    </row>
    <row r="677" customFormat="false" ht="15.75" hidden="false" customHeight="false" outlineLevel="0" collapsed="false">
      <c r="J677" s="374"/>
      <c r="K677" s="374"/>
      <c r="L677" s="374"/>
    </row>
    <row r="678" customFormat="false" ht="15.75" hidden="false" customHeight="false" outlineLevel="0" collapsed="false">
      <c r="J678" s="374"/>
      <c r="K678" s="374"/>
      <c r="L678" s="374"/>
    </row>
    <row r="679" customFormat="false" ht="15.75" hidden="false" customHeight="false" outlineLevel="0" collapsed="false">
      <c r="J679" s="374"/>
      <c r="K679" s="374"/>
      <c r="L679" s="374"/>
    </row>
    <row r="680" customFormat="false" ht="15.75" hidden="false" customHeight="false" outlineLevel="0" collapsed="false">
      <c r="J680" s="374"/>
      <c r="K680" s="374"/>
      <c r="L680" s="374"/>
    </row>
    <row r="681" customFormat="false" ht="15.75" hidden="false" customHeight="false" outlineLevel="0" collapsed="false">
      <c r="J681" s="374"/>
      <c r="K681" s="374"/>
      <c r="L681" s="374"/>
    </row>
    <row r="682" customFormat="false" ht="15.75" hidden="false" customHeight="false" outlineLevel="0" collapsed="false">
      <c r="J682" s="374"/>
      <c r="K682" s="374"/>
      <c r="L682" s="374"/>
    </row>
    <row r="683" customFormat="false" ht="15.75" hidden="false" customHeight="false" outlineLevel="0" collapsed="false">
      <c r="J683" s="374"/>
      <c r="K683" s="374"/>
      <c r="L683" s="374"/>
    </row>
    <row r="684" customFormat="false" ht="15.75" hidden="false" customHeight="false" outlineLevel="0" collapsed="false">
      <c r="J684" s="374"/>
      <c r="K684" s="374"/>
      <c r="L684" s="374"/>
    </row>
    <row r="685" customFormat="false" ht="15.75" hidden="false" customHeight="false" outlineLevel="0" collapsed="false">
      <c r="J685" s="374"/>
      <c r="K685" s="374"/>
      <c r="L685" s="374"/>
    </row>
    <row r="686" customFormat="false" ht="15.75" hidden="false" customHeight="false" outlineLevel="0" collapsed="false">
      <c r="J686" s="374"/>
      <c r="K686" s="374"/>
      <c r="L686" s="374"/>
    </row>
    <row r="687" customFormat="false" ht="15.75" hidden="false" customHeight="false" outlineLevel="0" collapsed="false">
      <c r="J687" s="374"/>
      <c r="K687" s="374"/>
      <c r="L687" s="374"/>
    </row>
    <row r="688" customFormat="false" ht="15.75" hidden="false" customHeight="false" outlineLevel="0" collapsed="false">
      <c r="J688" s="374"/>
      <c r="K688" s="374"/>
      <c r="L688" s="374"/>
    </row>
    <row r="689" customFormat="false" ht="15.75" hidden="false" customHeight="false" outlineLevel="0" collapsed="false">
      <c r="J689" s="374"/>
      <c r="K689" s="374"/>
      <c r="L689" s="374"/>
    </row>
    <row r="690" customFormat="false" ht="15.75" hidden="false" customHeight="false" outlineLevel="0" collapsed="false">
      <c r="J690" s="374"/>
      <c r="K690" s="374"/>
      <c r="L690" s="374"/>
    </row>
    <row r="691" customFormat="false" ht="15.75" hidden="false" customHeight="false" outlineLevel="0" collapsed="false">
      <c r="J691" s="374"/>
      <c r="K691" s="374"/>
      <c r="L691" s="374"/>
    </row>
    <row r="692" customFormat="false" ht="15.75" hidden="false" customHeight="false" outlineLevel="0" collapsed="false">
      <c r="J692" s="374"/>
      <c r="K692" s="374"/>
      <c r="L692" s="374"/>
    </row>
    <row r="693" customFormat="false" ht="15.75" hidden="false" customHeight="false" outlineLevel="0" collapsed="false">
      <c r="J693" s="374"/>
      <c r="K693" s="374"/>
      <c r="L693" s="374"/>
    </row>
    <row r="694" customFormat="false" ht="15.75" hidden="false" customHeight="false" outlineLevel="0" collapsed="false">
      <c r="J694" s="374"/>
      <c r="K694" s="374"/>
      <c r="L694" s="374"/>
    </row>
    <row r="695" customFormat="false" ht="15.75" hidden="false" customHeight="false" outlineLevel="0" collapsed="false">
      <c r="J695" s="374"/>
      <c r="K695" s="374"/>
      <c r="L695" s="374"/>
    </row>
    <row r="696" customFormat="false" ht="15.75" hidden="false" customHeight="false" outlineLevel="0" collapsed="false">
      <c r="J696" s="374"/>
      <c r="K696" s="374"/>
      <c r="L696" s="374"/>
    </row>
    <row r="697" customFormat="false" ht="15.75" hidden="false" customHeight="false" outlineLevel="0" collapsed="false">
      <c r="J697" s="374"/>
      <c r="K697" s="374"/>
      <c r="L697" s="374"/>
    </row>
    <row r="698" customFormat="false" ht="15.75" hidden="false" customHeight="false" outlineLevel="0" collapsed="false">
      <c r="J698" s="374"/>
      <c r="K698" s="374"/>
      <c r="L698" s="374"/>
    </row>
    <row r="699" customFormat="false" ht="15.75" hidden="false" customHeight="false" outlineLevel="0" collapsed="false">
      <c r="J699" s="374"/>
      <c r="K699" s="374"/>
      <c r="L699" s="374"/>
    </row>
    <row r="700" customFormat="false" ht="15.75" hidden="false" customHeight="false" outlineLevel="0" collapsed="false">
      <c r="J700" s="374"/>
      <c r="K700" s="374"/>
      <c r="L700" s="374"/>
    </row>
    <row r="701" customFormat="false" ht="15.75" hidden="false" customHeight="false" outlineLevel="0" collapsed="false">
      <c r="J701" s="374"/>
      <c r="K701" s="374"/>
      <c r="L701" s="374"/>
    </row>
    <row r="702" customFormat="false" ht="15.75" hidden="false" customHeight="false" outlineLevel="0" collapsed="false">
      <c r="J702" s="374"/>
      <c r="K702" s="374"/>
      <c r="L702" s="374"/>
    </row>
    <row r="703" customFormat="false" ht="15.75" hidden="false" customHeight="false" outlineLevel="0" collapsed="false">
      <c r="J703" s="374"/>
      <c r="K703" s="374"/>
      <c r="L703" s="374"/>
    </row>
    <row r="704" customFormat="false" ht="15.75" hidden="false" customHeight="false" outlineLevel="0" collapsed="false">
      <c r="J704" s="374"/>
      <c r="K704" s="374"/>
      <c r="L704" s="374"/>
    </row>
    <row r="705" customFormat="false" ht="15.75" hidden="false" customHeight="false" outlineLevel="0" collapsed="false">
      <c r="J705" s="374"/>
      <c r="K705" s="374"/>
      <c r="L705" s="374"/>
    </row>
    <row r="706" customFormat="false" ht="15.75" hidden="false" customHeight="false" outlineLevel="0" collapsed="false">
      <c r="J706" s="374"/>
      <c r="K706" s="374"/>
      <c r="L706" s="374"/>
    </row>
    <row r="707" customFormat="false" ht="15.75" hidden="false" customHeight="false" outlineLevel="0" collapsed="false">
      <c r="J707" s="374"/>
      <c r="K707" s="374"/>
      <c r="L707" s="374"/>
    </row>
    <row r="708" customFormat="false" ht="15.75" hidden="false" customHeight="false" outlineLevel="0" collapsed="false">
      <c r="J708" s="374"/>
      <c r="K708" s="374"/>
      <c r="L708" s="374"/>
    </row>
    <row r="709" customFormat="false" ht="15.75" hidden="false" customHeight="false" outlineLevel="0" collapsed="false">
      <c r="J709" s="374"/>
      <c r="K709" s="374"/>
      <c r="L709" s="374"/>
    </row>
    <row r="710" customFormat="false" ht="15.75" hidden="false" customHeight="false" outlineLevel="0" collapsed="false">
      <c r="J710" s="374"/>
      <c r="K710" s="374"/>
      <c r="L710" s="374"/>
    </row>
    <row r="711" customFormat="false" ht="15.75" hidden="false" customHeight="false" outlineLevel="0" collapsed="false">
      <c r="J711" s="374"/>
      <c r="K711" s="374"/>
      <c r="L711" s="374"/>
    </row>
    <row r="712" customFormat="false" ht="15.75" hidden="false" customHeight="false" outlineLevel="0" collapsed="false">
      <c r="J712" s="374"/>
      <c r="K712" s="374"/>
      <c r="L712" s="374"/>
    </row>
    <row r="713" customFormat="false" ht="15.75" hidden="false" customHeight="false" outlineLevel="0" collapsed="false">
      <c r="J713" s="374"/>
      <c r="K713" s="374"/>
      <c r="L713" s="374"/>
    </row>
    <row r="714" customFormat="false" ht="15.75" hidden="false" customHeight="false" outlineLevel="0" collapsed="false">
      <c r="J714" s="374"/>
      <c r="K714" s="374"/>
      <c r="L714" s="374"/>
    </row>
    <row r="715" customFormat="false" ht="15.75" hidden="false" customHeight="false" outlineLevel="0" collapsed="false">
      <c r="J715" s="374"/>
      <c r="K715" s="374"/>
      <c r="L715" s="374"/>
    </row>
    <row r="716" customFormat="false" ht="15.75" hidden="false" customHeight="false" outlineLevel="0" collapsed="false">
      <c r="J716" s="374"/>
      <c r="K716" s="374"/>
      <c r="L716" s="374"/>
    </row>
    <row r="717" customFormat="false" ht="15.75" hidden="false" customHeight="false" outlineLevel="0" collapsed="false">
      <c r="J717" s="374"/>
      <c r="K717" s="374"/>
      <c r="L717" s="374"/>
    </row>
    <row r="718" customFormat="false" ht="15.75" hidden="false" customHeight="false" outlineLevel="0" collapsed="false">
      <c r="J718" s="374"/>
      <c r="K718" s="374"/>
      <c r="L718" s="374"/>
    </row>
    <row r="719" customFormat="false" ht="15.75" hidden="false" customHeight="false" outlineLevel="0" collapsed="false">
      <c r="J719" s="374"/>
      <c r="K719" s="374"/>
      <c r="L719" s="374"/>
    </row>
    <row r="720" customFormat="false" ht="15.75" hidden="false" customHeight="false" outlineLevel="0" collapsed="false">
      <c r="J720" s="374"/>
      <c r="K720" s="374"/>
      <c r="L720" s="374"/>
    </row>
    <row r="721" customFormat="false" ht="15.75" hidden="false" customHeight="false" outlineLevel="0" collapsed="false">
      <c r="J721" s="374"/>
      <c r="K721" s="374"/>
      <c r="L721" s="374"/>
    </row>
    <row r="722" customFormat="false" ht="15.75" hidden="false" customHeight="false" outlineLevel="0" collapsed="false">
      <c r="J722" s="374"/>
      <c r="K722" s="374"/>
      <c r="L722" s="374"/>
    </row>
    <row r="723" customFormat="false" ht="15.75" hidden="false" customHeight="false" outlineLevel="0" collapsed="false">
      <c r="J723" s="374"/>
      <c r="K723" s="374"/>
      <c r="L723" s="374"/>
    </row>
    <row r="724" customFormat="false" ht="15.75" hidden="false" customHeight="false" outlineLevel="0" collapsed="false">
      <c r="J724" s="374"/>
      <c r="K724" s="374"/>
      <c r="L724" s="374"/>
    </row>
    <row r="725" customFormat="false" ht="15.75" hidden="false" customHeight="false" outlineLevel="0" collapsed="false">
      <c r="J725" s="374"/>
      <c r="K725" s="374"/>
      <c r="L725" s="374"/>
    </row>
    <row r="726" customFormat="false" ht="15.75" hidden="false" customHeight="false" outlineLevel="0" collapsed="false">
      <c r="J726" s="374"/>
      <c r="K726" s="374"/>
      <c r="L726" s="374"/>
    </row>
    <row r="727" customFormat="false" ht="15.75" hidden="false" customHeight="false" outlineLevel="0" collapsed="false">
      <c r="J727" s="374"/>
      <c r="K727" s="374"/>
      <c r="L727" s="374"/>
    </row>
    <row r="728" customFormat="false" ht="15.75" hidden="false" customHeight="false" outlineLevel="0" collapsed="false">
      <c r="J728" s="374"/>
      <c r="K728" s="374"/>
      <c r="L728" s="374"/>
    </row>
    <row r="729" customFormat="false" ht="15.75" hidden="false" customHeight="false" outlineLevel="0" collapsed="false">
      <c r="J729" s="374"/>
      <c r="K729" s="374"/>
      <c r="L729" s="374"/>
    </row>
    <row r="730" customFormat="false" ht="15.75" hidden="false" customHeight="false" outlineLevel="0" collapsed="false">
      <c r="J730" s="374"/>
      <c r="K730" s="374"/>
      <c r="L730" s="374"/>
    </row>
    <row r="731" customFormat="false" ht="15.75" hidden="false" customHeight="false" outlineLevel="0" collapsed="false">
      <c r="J731" s="374"/>
      <c r="K731" s="374"/>
      <c r="L731" s="374"/>
    </row>
    <row r="732" customFormat="false" ht="15.75" hidden="false" customHeight="false" outlineLevel="0" collapsed="false">
      <c r="J732" s="374"/>
      <c r="K732" s="374"/>
      <c r="L732" s="374"/>
    </row>
    <row r="733" customFormat="false" ht="15.75" hidden="false" customHeight="false" outlineLevel="0" collapsed="false">
      <c r="J733" s="374"/>
      <c r="K733" s="374"/>
      <c r="L733" s="374"/>
    </row>
    <row r="734" customFormat="false" ht="15.75" hidden="false" customHeight="false" outlineLevel="0" collapsed="false">
      <c r="J734" s="374"/>
      <c r="K734" s="374"/>
      <c r="L734" s="374"/>
    </row>
    <row r="735" customFormat="false" ht="15.75" hidden="false" customHeight="false" outlineLevel="0" collapsed="false">
      <c r="J735" s="374"/>
      <c r="K735" s="374"/>
      <c r="L735" s="374"/>
    </row>
    <row r="736" customFormat="false" ht="15.75" hidden="false" customHeight="false" outlineLevel="0" collapsed="false">
      <c r="J736" s="374"/>
      <c r="K736" s="374"/>
      <c r="L736" s="374"/>
    </row>
    <row r="737" customFormat="false" ht="15.75" hidden="false" customHeight="false" outlineLevel="0" collapsed="false">
      <c r="J737" s="374"/>
      <c r="K737" s="374"/>
      <c r="L737" s="374"/>
    </row>
    <row r="738" customFormat="false" ht="15.75" hidden="false" customHeight="false" outlineLevel="0" collapsed="false">
      <c r="J738" s="374"/>
      <c r="K738" s="374"/>
      <c r="L738" s="374"/>
    </row>
    <row r="739" customFormat="false" ht="15.75" hidden="false" customHeight="false" outlineLevel="0" collapsed="false">
      <c r="J739" s="374"/>
      <c r="K739" s="374"/>
      <c r="L739" s="374"/>
    </row>
    <row r="740" customFormat="false" ht="15.75" hidden="false" customHeight="false" outlineLevel="0" collapsed="false">
      <c r="J740" s="374"/>
      <c r="K740" s="374"/>
      <c r="L740" s="374"/>
    </row>
    <row r="741" customFormat="false" ht="15.75" hidden="false" customHeight="false" outlineLevel="0" collapsed="false">
      <c r="J741" s="374"/>
      <c r="K741" s="374"/>
      <c r="L741" s="374"/>
    </row>
    <row r="742" customFormat="false" ht="15.75" hidden="false" customHeight="false" outlineLevel="0" collapsed="false">
      <c r="J742" s="374"/>
      <c r="K742" s="374"/>
      <c r="L742" s="374"/>
    </row>
    <row r="743" customFormat="false" ht="15.75" hidden="false" customHeight="false" outlineLevel="0" collapsed="false">
      <c r="J743" s="374"/>
      <c r="K743" s="374"/>
      <c r="L743" s="374"/>
    </row>
    <row r="744" customFormat="false" ht="15.75" hidden="false" customHeight="false" outlineLevel="0" collapsed="false">
      <c r="J744" s="374"/>
      <c r="K744" s="374"/>
      <c r="L744" s="374"/>
    </row>
    <row r="745" customFormat="false" ht="15.75" hidden="false" customHeight="false" outlineLevel="0" collapsed="false">
      <c r="J745" s="374"/>
      <c r="K745" s="374"/>
      <c r="L745" s="374"/>
    </row>
    <row r="746" customFormat="false" ht="15.75" hidden="false" customHeight="false" outlineLevel="0" collapsed="false">
      <c r="J746" s="374"/>
      <c r="K746" s="374"/>
      <c r="L746" s="374"/>
    </row>
    <row r="747" customFormat="false" ht="15.75" hidden="false" customHeight="false" outlineLevel="0" collapsed="false">
      <c r="J747" s="374"/>
      <c r="K747" s="374"/>
      <c r="L747" s="374"/>
    </row>
    <row r="748" customFormat="false" ht="15.75" hidden="false" customHeight="false" outlineLevel="0" collapsed="false">
      <c r="J748" s="374"/>
      <c r="K748" s="374"/>
      <c r="L748" s="374"/>
    </row>
    <row r="749" customFormat="false" ht="15.75" hidden="false" customHeight="false" outlineLevel="0" collapsed="false">
      <c r="J749" s="374"/>
      <c r="K749" s="374"/>
      <c r="L749" s="374"/>
    </row>
    <row r="750" customFormat="false" ht="15.75" hidden="false" customHeight="false" outlineLevel="0" collapsed="false">
      <c r="J750" s="374"/>
      <c r="K750" s="374"/>
      <c r="L750" s="374"/>
    </row>
    <row r="751" customFormat="false" ht="15.75" hidden="false" customHeight="false" outlineLevel="0" collapsed="false">
      <c r="J751" s="374"/>
      <c r="K751" s="374"/>
      <c r="L751" s="374"/>
    </row>
    <row r="752" customFormat="false" ht="15.75" hidden="false" customHeight="false" outlineLevel="0" collapsed="false">
      <c r="J752" s="374"/>
      <c r="K752" s="374"/>
      <c r="L752" s="374"/>
    </row>
    <row r="753" customFormat="false" ht="15.75" hidden="false" customHeight="false" outlineLevel="0" collapsed="false">
      <c r="J753" s="374"/>
      <c r="K753" s="374"/>
      <c r="L753" s="374"/>
    </row>
    <row r="754" customFormat="false" ht="15.75" hidden="false" customHeight="false" outlineLevel="0" collapsed="false">
      <c r="J754" s="374"/>
      <c r="K754" s="374"/>
      <c r="L754" s="374"/>
    </row>
    <row r="755" customFormat="false" ht="15.75" hidden="false" customHeight="false" outlineLevel="0" collapsed="false">
      <c r="J755" s="374"/>
      <c r="K755" s="374"/>
      <c r="L755" s="374"/>
    </row>
    <row r="756" customFormat="false" ht="15.75" hidden="false" customHeight="false" outlineLevel="0" collapsed="false">
      <c r="J756" s="374"/>
      <c r="K756" s="374"/>
      <c r="L756" s="374"/>
    </row>
    <row r="757" customFormat="false" ht="15.75" hidden="false" customHeight="false" outlineLevel="0" collapsed="false">
      <c r="J757" s="374"/>
      <c r="K757" s="374"/>
      <c r="L757" s="374"/>
    </row>
    <row r="758" customFormat="false" ht="15.75" hidden="false" customHeight="false" outlineLevel="0" collapsed="false">
      <c r="J758" s="374"/>
      <c r="K758" s="374"/>
      <c r="L758" s="374"/>
    </row>
    <row r="759" customFormat="false" ht="15.75" hidden="false" customHeight="false" outlineLevel="0" collapsed="false">
      <c r="J759" s="374"/>
      <c r="K759" s="374"/>
      <c r="L759" s="374"/>
    </row>
    <row r="760" customFormat="false" ht="15.75" hidden="false" customHeight="false" outlineLevel="0" collapsed="false">
      <c r="J760" s="374"/>
      <c r="K760" s="374"/>
      <c r="L760" s="374"/>
    </row>
    <row r="761" customFormat="false" ht="15.75" hidden="false" customHeight="false" outlineLevel="0" collapsed="false">
      <c r="J761" s="374"/>
      <c r="K761" s="374"/>
      <c r="L761" s="374"/>
    </row>
    <row r="762" customFormat="false" ht="15.75" hidden="false" customHeight="false" outlineLevel="0" collapsed="false">
      <c r="J762" s="374"/>
      <c r="K762" s="374"/>
      <c r="L762" s="374"/>
    </row>
    <row r="763" customFormat="false" ht="15.75" hidden="false" customHeight="false" outlineLevel="0" collapsed="false">
      <c r="J763" s="374"/>
      <c r="K763" s="374"/>
      <c r="L763" s="374"/>
    </row>
    <row r="764" customFormat="false" ht="15.75" hidden="false" customHeight="false" outlineLevel="0" collapsed="false">
      <c r="J764" s="374"/>
      <c r="K764" s="374"/>
      <c r="L764" s="374"/>
    </row>
    <row r="765" customFormat="false" ht="15.75" hidden="false" customHeight="false" outlineLevel="0" collapsed="false">
      <c r="J765" s="374"/>
      <c r="K765" s="374"/>
      <c r="L765" s="374"/>
    </row>
    <row r="766" customFormat="false" ht="15.75" hidden="false" customHeight="false" outlineLevel="0" collapsed="false">
      <c r="J766" s="374"/>
      <c r="K766" s="374"/>
      <c r="L766" s="374"/>
    </row>
    <row r="767" customFormat="false" ht="15.75" hidden="false" customHeight="false" outlineLevel="0" collapsed="false">
      <c r="J767" s="374"/>
      <c r="K767" s="374"/>
      <c r="L767" s="374"/>
    </row>
    <row r="768" customFormat="false" ht="15.75" hidden="false" customHeight="false" outlineLevel="0" collapsed="false">
      <c r="J768" s="374"/>
      <c r="K768" s="374"/>
      <c r="L768" s="374"/>
    </row>
    <row r="769" customFormat="false" ht="15.75" hidden="false" customHeight="false" outlineLevel="0" collapsed="false">
      <c r="J769" s="374"/>
      <c r="K769" s="374"/>
      <c r="L769" s="374"/>
    </row>
    <row r="770" customFormat="false" ht="15.75" hidden="false" customHeight="false" outlineLevel="0" collapsed="false">
      <c r="J770" s="374"/>
      <c r="K770" s="374"/>
      <c r="L770" s="374"/>
    </row>
    <row r="771" customFormat="false" ht="15.75" hidden="false" customHeight="false" outlineLevel="0" collapsed="false">
      <c r="J771" s="374"/>
      <c r="K771" s="374"/>
      <c r="L771" s="374"/>
    </row>
    <row r="772" customFormat="false" ht="15.75" hidden="false" customHeight="false" outlineLevel="0" collapsed="false">
      <c r="J772" s="374"/>
      <c r="K772" s="374"/>
      <c r="L772" s="374"/>
    </row>
    <row r="773" customFormat="false" ht="15.75" hidden="false" customHeight="false" outlineLevel="0" collapsed="false">
      <c r="J773" s="374"/>
      <c r="K773" s="374"/>
      <c r="L773" s="374"/>
    </row>
    <row r="774" customFormat="false" ht="15.75" hidden="false" customHeight="false" outlineLevel="0" collapsed="false">
      <c r="J774" s="374"/>
      <c r="K774" s="374"/>
      <c r="L774" s="374"/>
    </row>
    <row r="775" customFormat="false" ht="15.75" hidden="false" customHeight="false" outlineLevel="0" collapsed="false">
      <c r="J775" s="374"/>
      <c r="K775" s="374"/>
      <c r="L775" s="374"/>
    </row>
    <row r="776" customFormat="false" ht="15.75" hidden="false" customHeight="false" outlineLevel="0" collapsed="false">
      <c r="J776" s="374"/>
      <c r="K776" s="374"/>
      <c r="L776" s="374"/>
    </row>
    <row r="777" customFormat="false" ht="15.75" hidden="false" customHeight="false" outlineLevel="0" collapsed="false">
      <c r="J777" s="374"/>
      <c r="K777" s="374"/>
      <c r="L777" s="374"/>
    </row>
    <row r="778" customFormat="false" ht="15.75" hidden="false" customHeight="false" outlineLevel="0" collapsed="false">
      <c r="J778" s="374"/>
      <c r="K778" s="374"/>
      <c r="L778" s="374"/>
    </row>
    <row r="779" customFormat="false" ht="15.75" hidden="false" customHeight="false" outlineLevel="0" collapsed="false">
      <c r="J779" s="374"/>
      <c r="K779" s="374"/>
      <c r="L779" s="374"/>
    </row>
    <row r="780" customFormat="false" ht="15.75" hidden="false" customHeight="false" outlineLevel="0" collapsed="false">
      <c r="J780" s="374"/>
      <c r="K780" s="374"/>
      <c r="L780" s="374"/>
    </row>
    <row r="781" customFormat="false" ht="15.75" hidden="false" customHeight="false" outlineLevel="0" collapsed="false">
      <c r="J781" s="374"/>
      <c r="K781" s="374"/>
      <c r="L781" s="374"/>
    </row>
    <row r="782" customFormat="false" ht="15.75" hidden="false" customHeight="false" outlineLevel="0" collapsed="false">
      <c r="J782" s="374"/>
      <c r="K782" s="374"/>
      <c r="L782" s="374"/>
    </row>
    <row r="783" customFormat="false" ht="15.75" hidden="false" customHeight="false" outlineLevel="0" collapsed="false">
      <c r="J783" s="374"/>
      <c r="K783" s="374"/>
      <c r="L783" s="374"/>
    </row>
    <row r="784" customFormat="false" ht="15.75" hidden="false" customHeight="false" outlineLevel="0" collapsed="false">
      <c r="J784" s="374"/>
      <c r="K784" s="374"/>
      <c r="L784" s="374"/>
    </row>
    <row r="785" customFormat="false" ht="15.75" hidden="false" customHeight="false" outlineLevel="0" collapsed="false">
      <c r="J785" s="374"/>
      <c r="K785" s="374"/>
      <c r="L785" s="374"/>
    </row>
    <row r="786" customFormat="false" ht="15.75" hidden="false" customHeight="false" outlineLevel="0" collapsed="false">
      <c r="J786" s="374"/>
      <c r="K786" s="374"/>
      <c r="L786" s="374"/>
    </row>
    <row r="787" customFormat="false" ht="15.75" hidden="false" customHeight="false" outlineLevel="0" collapsed="false">
      <c r="J787" s="374"/>
      <c r="K787" s="374"/>
      <c r="L787" s="374"/>
    </row>
    <row r="788" customFormat="false" ht="15.75" hidden="false" customHeight="false" outlineLevel="0" collapsed="false">
      <c r="J788" s="374"/>
      <c r="K788" s="374"/>
      <c r="L788" s="374"/>
    </row>
    <row r="789" customFormat="false" ht="15.75" hidden="false" customHeight="false" outlineLevel="0" collapsed="false">
      <c r="J789" s="374"/>
      <c r="K789" s="374"/>
      <c r="L789" s="374"/>
    </row>
    <row r="790" customFormat="false" ht="15.75" hidden="false" customHeight="false" outlineLevel="0" collapsed="false">
      <c r="J790" s="374"/>
      <c r="K790" s="374"/>
      <c r="L790" s="374"/>
    </row>
    <row r="791" customFormat="false" ht="15.75" hidden="false" customHeight="false" outlineLevel="0" collapsed="false">
      <c r="J791" s="374"/>
      <c r="K791" s="374"/>
      <c r="L791" s="374"/>
    </row>
    <row r="792" customFormat="false" ht="15.75" hidden="false" customHeight="false" outlineLevel="0" collapsed="false">
      <c r="J792" s="374"/>
      <c r="K792" s="374"/>
      <c r="L792" s="374"/>
    </row>
    <row r="793" customFormat="false" ht="15.75" hidden="false" customHeight="false" outlineLevel="0" collapsed="false">
      <c r="J793" s="374"/>
      <c r="K793" s="374"/>
      <c r="L793" s="374"/>
    </row>
    <row r="794" customFormat="false" ht="15.75" hidden="false" customHeight="false" outlineLevel="0" collapsed="false">
      <c r="J794" s="374"/>
      <c r="K794" s="374"/>
      <c r="L794" s="374"/>
    </row>
    <row r="795" customFormat="false" ht="15.75" hidden="false" customHeight="false" outlineLevel="0" collapsed="false">
      <c r="J795" s="374"/>
      <c r="K795" s="374"/>
      <c r="L795" s="374"/>
    </row>
    <row r="796" customFormat="false" ht="15.75" hidden="false" customHeight="false" outlineLevel="0" collapsed="false">
      <c r="J796" s="374"/>
      <c r="K796" s="374"/>
      <c r="L796" s="374"/>
    </row>
    <row r="797" customFormat="false" ht="15.75" hidden="false" customHeight="false" outlineLevel="0" collapsed="false">
      <c r="J797" s="374"/>
      <c r="K797" s="374"/>
      <c r="L797" s="374"/>
    </row>
    <row r="798" customFormat="false" ht="15.75" hidden="false" customHeight="false" outlineLevel="0" collapsed="false">
      <c r="J798" s="374"/>
      <c r="K798" s="374"/>
      <c r="L798" s="374"/>
    </row>
    <row r="799" customFormat="false" ht="15.75" hidden="false" customHeight="false" outlineLevel="0" collapsed="false">
      <c r="J799" s="374"/>
      <c r="K799" s="374"/>
      <c r="L799" s="374"/>
    </row>
    <row r="800" customFormat="false" ht="15.75" hidden="false" customHeight="false" outlineLevel="0" collapsed="false">
      <c r="J800" s="374"/>
      <c r="K800" s="374"/>
      <c r="L800" s="374"/>
    </row>
    <row r="801" customFormat="false" ht="15.75" hidden="false" customHeight="false" outlineLevel="0" collapsed="false">
      <c r="J801" s="374"/>
      <c r="K801" s="374"/>
      <c r="L801" s="374"/>
    </row>
    <row r="802" customFormat="false" ht="15.75" hidden="false" customHeight="false" outlineLevel="0" collapsed="false">
      <c r="J802" s="374"/>
      <c r="K802" s="374"/>
      <c r="L802" s="374"/>
    </row>
    <row r="803" customFormat="false" ht="15.75" hidden="false" customHeight="false" outlineLevel="0" collapsed="false">
      <c r="J803" s="374"/>
      <c r="K803" s="374"/>
      <c r="L803" s="374"/>
    </row>
    <row r="804" customFormat="false" ht="15.75" hidden="false" customHeight="false" outlineLevel="0" collapsed="false">
      <c r="J804" s="374"/>
      <c r="K804" s="374"/>
      <c r="L804" s="374"/>
    </row>
    <row r="805" customFormat="false" ht="15.75" hidden="false" customHeight="false" outlineLevel="0" collapsed="false">
      <c r="J805" s="374"/>
      <c r="K805" s="374"/>
      <c r="L805" s="374"/>
    </row>
    <row r="806" customFormat="false" ht="15.75" hidden="false" customHeight="false" outlineLevel="0" collapsed="false">
      <c r="J806" s="374"/>
      <c r="K806" s="374"/>
      <c r="L806" s="374"/>
    </row>
    <row r="807" customFormat="false" ht="15.75" hidden="false" customHeight="false" outlineLevel="0" collapsed="false">
      <c r="J807" s="374"/>
      <c r="K807" s="374"/>
      <c r="L807" s="374"/>
    </row>
    <row r="808" customFormat="false" ht="15.75" hidden="false" customHeight="false" outlineLevel="0" collapsed="false">
      <c r="J808" s="374"/>
      <c r="K808" s="374"/>
      <c r="L808" s="374"/>
    </row>
    <row r="809" customFormat="false" ht="15.75" hidden="false" customHeight="false" outlineLevel="0" collapsed="false">
      <c r="J809" s="374"/>
      <c r="K809" s="374"/>
      <c r="L809" s="374"/>
    </row>
    <row r="810" customFormat="false" ht="15.75" hidden="false" customHeight="false" outlineLevel="0" collapsed="false">
      <c r="J810" s="374"/>
      <c r="K810" s="374"/>
      <c r="L810" s="374"/>
    </row>
    <row r="811" customFormat="false" ht="15.75" hidden="false" customHeight="false" outlineLevel="0" collapsed="false">
      <c r="J811" s="374"/>
      <c r="K811" s="374"/>
      <c r="L811" s="374"/>
    </row>
    <row r="812" customFormat="false" ht="15.75" hidden="false" customHeight="false" outlineLevel="0" collapsed="false">
      <c r="J812" s="374"/>
      <c r="K812" s="374"/>
      <c r="L812" s="374"/>
    </row>
    <row r="813" customFormat="false" ht="15.75" hidden="false" customHeight="false" outlineLevel="0" collapsed="false">
      <c r="J813" s="374"/>
      <c r="K813" s="374"/>
      <c r="L813" s="374"/>
    </row>
    <row r="814" customFormat="false" ht="15.75" hidden="false" customHeight="false" outlineLevel="0" collapsed="false">
      <c r="J814" s="374"/>
      <c r="K814" s="374"/>
      <c r="L814" s="374"/>
    </row>
    <row r="815" customFormat="false" ht="15.75" hidden="false" customHeight="false" outlineLevel="0" collapsed="false">
      <c r="J815" s="374"/>
      <c r="K815" s="374"/>
      <c r="L815" s="374"/>
    </row>
    <row r="816" customFormat="false" ht="15.75" hidden="false" customHeight="false" outlineLevel="0" collapsed="false">
      <c r="J816" s="374"/>
      <c r="K816" s="374"/>
      <c r="L816" s="374"/>
    </row>
    <row r="817" customFormat="false" ht="15.75" hidden="false" customHeight="false" outlineLevel="0" collapsed="false">
      <c r="J817" s="374"/>
      <c r="K817" s="374"/>
      <c r="L817" s="374"/>
    </row>
    <row r="818" customFormat="false" ht="15.75" hidden="false" customHeight="false" outlineLevel="0" collapsed="false">
      <c r="J818" s="374"/>
      <c r="K818" s="374"/>
      <c r="L818" s="374"/>
    </row>
    <row r="819" customFormat="false" ht="15.75" hidden="false" customHeight="false" outlineLevel="0" collapsed="false">
      <c r="J819" s="374"/>
      <c r="K819" s="374"/>
      <c r="L819" s="374"/>
    </row>
    <row r="820" customFormat="false" ht="15.75" hidden="false" customHeight="false" outlineLevel="0" collapsed="false">
      <c r="J820" s="374"/>
      <c r="K820" s="374"/>
      <c r="L820" s="374"/>
    </row>
    <row r="821" customFormat="false" ht="15.75" hidden="false" customHeight="false" outlineLevel="0" collapsed="false">
      <c r="J821" s="374"/>
      <c r="K821" s="374"/>
      <c r="L821" s="374"/>
    </row>
    <row r="822" customFormat="false" ht="15.75" hidden="false" customHeight="false" outlineLevel="0" collapsed="false">
      <c r="J822" s="374"/>
      <c r="K822" s="374"/>
      <c r="L822" s="374"/>
    </row>
    <row r="823" customFormat="false" ht="15.75" hidden="false" customHeight="false" outlineLevel="0" collapsed="false">
      <c r="J823" s="374"/>
      <c r="K823" s="374"/>
      <c r="L823" s="374"/>
    </row>
    <row r="824" customFormat="false" ht="15.75" hidden="false" customHeight="false" outlineLevel="0" collapsed="false">
      <c r="J824" s="374"/>
      <c r="K824" s="374"/>
      <c r="L824" s="374"/>
    </row>
    <row r="825" customFormat="false" ht="15.75" hidden="false" customHeight="false" outlineLevel="0" collapsed="false">
      <c r="J825" s="374"/>
      <c r="K825" s="374"/>
      <c r="L825" s="374"/>
    </row>
    <row r="826" customFormat="false" ht="15.75" hidden="false" customHeight="false" outlineLevel="0" collapsed="false">
      <c r="J826" s="374"/>
      <c r="K826" s="374"/>
      <c r="L826" s="374"/>
    </row>
    <row r="827" customFormat="false" ht="15.75" hidden="false" customHeight="false" outlineLevel="0" collapsed="false">
      <c r="J827" s="374"/>
      <c r="K827" s="374"/>
      <c r="L827" s="374"/>
    </row>
    <row r="828" customFormat="false" ht="15.75" hidden="false" customHeight="false" outlineLevel="0" collapsed="false">
      <c r="J828" s="374"/>
      <c r="K828" s="374"/>
      <c r="L828" s="374"/>
    </row>
    <row r="829" customFormat="false" ht="15.75" hidden="false" customHeight="false" outlineLevel="0" collapsed="false">
      <c r="J829" s="374"/>
      <c r="K829" s="374"/>
      <c r="L829" s="374"/>
    </row>
    <row r="830" customFormat="false" ht="15.75" hidden="false" customHeight="false" outlineLevel="0" collapsed="false">
      <c r="J830" s="374"/>
      <c r="K830" s="374"/>
      <c r="L830" s="374"/>
    </row>
    <row r="831" customFormat="false" ht="15.75" hidden="false" customHeight="false" outlineLevel="0" collapsed="false">
      <c r="J831" s="374"/>
      <c r="K831" s="374"/>
      <c r="L831" s="374"/>
    </row>
    <row r="832" customFormat="false" ht="15.75" hidden="false" customHeight="false" outlineLevel="0" collapsed="false">
      <c r="J832" s="374"/>
      <c r="K832" s="374"/>
      <c r="L832" s="374"/>
    </row>
    <row r="833" customFormat="false" ht="15.75" hidden="false" customHeight="false" outlineLevel="0" collapsed="false">
      <c r="J833" s="374"/>
      <c r="K833" s="374"/>
      <c r="L833" s="374"/>
    </row>
    <row r="834" customFormat="false" ht="15.75" hidden="false" customHeight="false" outlineLevel="0" collapsed="false">
      <c r="J834" s="374"/>
      <c r="K834" s="374"/>
      <c r="L834" s="374"/>
    </row>
    <row r="835" customFormat="false" ht="15.75" hidden="false" customHeight="false" outlineLevel="0" collapsed="false">
      <c r="J835" s="374"/>
      <c r="K835" s="374"/>
      <c r="L835" s="374"/>
    </row>
    <row r="836" customFormat="false" ht="15.75" hidden="false" customHeight="false" outlineLevel="0" collapsed="false">
      <c r="J836" s="374"/>
      <c r="K836" s="374"/>
      <c r="L836" s="374"/>
    </row>
    <row r="837" customFormat="false" ht="15.75" hidden="false" customHeight="false" outlineLevel="0" collapsed="false">
      <c r="J837" s="374"/>
      <c r="K837" s="374"/>
      <c r="L837" s="374"/>
    </row>
    <row r="838" customFormat="false" ht="15.75" hidden="false" customHeight="false" outlineLevel="0" collapsed="false">
      <c r="J838" s="374"/>
      <c r="K838" s="374"/>
      <c r="L838" s="374"/>
    </row>
    <row r="839" customFormat="false" ht="15.75" hidden="false" customHeight="false" outlineLevel="0" collapsed="false">
      <c r="J839" s="374"/>
      <c r="K839" s="374"/>
      <c r="L839" s="374"/>
    </row>
    <row r="840" customFormat="false" ht="15.75" hidden="false" customHeight="false" outlineLevel="0" collapsed="false">
      <c r="J840" s="374"/>
      <c r="K840" s="374"/>
      <c r="L840" s="374"/>
    </row>
    <row r="841" customFormat="false" ht="15.75" hidden="false" customHeight="false" outlineLevel="0" collapsed="false">
      <c r="J841" s="374"/>
      <c r="K841" s="374"/>
      <c r="L841" s="374"/>
    </row>
    <row r="842" customFormat="false" ht="15.75" hidden="false" customHeight="false" outlineLevel="0" collapsed="false">
      <c r="J842" s="374"/>
      <c r="K842" s="374"/>
      <c r="L842" s="374"/>
    </row>
    <row r="843" customFormat="false" ht="15.75" hidden="false" customHeight="false" outlineLevel="0" collapsed="false">
      <c r="J843" s="374"/>
      <c r="K843" s="374"/>
      <c r="L843" s="374"/>
    </row>
    <row r="844" customFormat="false" ht="15.75" hidden="false" customHeight="false" outlineLevel="0" collapsed="false">
      <c r="J844" s="374"/>
      <c r="K844" s="374"/>
      <c r="L844" s="374"/>
    </row>
    <row r="845" customFormat="false" ht="15.75" hidden="false" customHeight="false" outlineLevel="0" collapsed="false">
      <c r="J845" s="374"/>
      <c r="K845" s="374"/>
      <c r="L845" s="374"/>
    </row>
    <row r="846" customFormat="false" ht="15.75" hidden="false" customHeight="false" outlineLevel="0" collapsed="false">
      <c r="J846" s="374"/>
      <c r="K846" s="374"/>
      <c r="L846" s="374"/>
    </row>
    <row r="847" customFormat="false" ht="15.75" hidden="false" customHeight="false" outlineLevel="0" collapsed="false">
      <c r="J847" s="374"/>
      <c r="K847" s="374"/>
      <c r="L847" s="374"/>
    </row>
    <row r="848" customFormat="false" ht="15.75" hidden="false" customHeight="false" outlineLevel="0" collapsed="false">
      <c r="J848" s="374"/>
      <c r="K848" s="374"/>
      <c r="L848" s="374"/>
    </row>
    <row r="849" customFormat="false" ht="15.75" hidden="false" customHeight="false" outlineLevel="0" collapsed="false">
      <c r="J849" s="374"/>
      <c r="K849" s="374"/>
      <c r="L849" s="374"/>
    </row>
    <row r="850" customFormat="false" ht="15.75" hidden="false" customHeight="false" outlineLevel="0" collapsed="false">
      <c r="J850" s="374"/>
      <c r="K850" s="374"/>
      <c r="L850" s="374"/>
    </row>
    <row r="851" customFormat="false" ht="15.75" hidden="false" customHeight="false" outlineLevel="0" collapsed="false">
      <c r="J851" s="374"/>
      <c r="K851" s="374"/>
      <c r="L851" s="374"/>
    </row>
    <row r="852" customFormat="false" ht="15.75" hidden="false" customHeight="false" outlineLevel="0" collapsed="false">
      <c r="J852" s="374"/>
      <c r="K852" s="374"/>
      <c r="L852" s="374"/>
    </row>
    <row r="853" customFormat="false" ht="15.75" hidden="false" customHeight="false" outlineLevel="0" collapsed="false">
      <c r="J853" s="374"/>
      <c r="K853" s="374"/>
      <c r="L853" s="374"/>
    </row>
    <row r="854" customFormat="false" ht="15.75" hidden="false" customHeight="false" outlineLevel="0" collapsed="false">
      <c r="J854" s="374"/>
      <c r="K854" s="374"/>
      <c r="L854" s="374"/>
    </row>
    <row r="855" customFormat="false" ht="15.75" hidden="false" customHeight="false" outlineLevel="0" collapsed="false">
      <c r="J855" s="374"/>
      <c r="K855" s="374"/>
      <c r="L855" s="374"/>
    </row>
    <row r="856" customFormat="false" ht="15.75" hidden="false" customHeight="false" outlineLevel="0" collapsed="false">
      <c r="J856" s="374"/>
      <c r="K856" s="374"/>
      <c r="L856" s="374"/>
    </row>
    <row r="857" customFormat="false" ht="15.75" hidden="false" customHeight="false" outlineLevel="0" collapsed="false">
      <c r="J857" s="374"/>
      <c r="K857" s="374"/>
      <c r="L857" s="374"/>
    </row>
    <row r="858" customFormat="false" ht="15.75" hidden="false" customHeight="false" outlineLevel="0" collapsed="false">
      <c r="J858" s="374"/>
      <c r="K858" s="374"/>
      <c r="L858" s="374"/>
    </row>
    <row r="859" customFormat="false" ht="15.75" hidden="false" customHeight="false" outlineLevel="0" collapsed="false">
      <c r="J859" s="374"/>
      <c r="K859" s="374"/>
      <c r="L859" s="374"/>
    </row>
    <row r="860" customFormat="false" ht="15.75" hidden="false" customHeight="false" outlineLevel="0" collapsed="false">
      <c r="J860" s="374"/>
      <c r="K860" s="374"/>
      <c r="L860" s="374"/>
    </row>
    <row r="861" customFormat="false" ht="15.75" hidden="false" customHeight="false" outlineLevel="0" collapsed="false">
      <c r="J861" s="374"/>
      <c r="K861" s="374"/>
      <c r="L861" s="374"/>
    </row>
    <row r="862" customFormat="false" ht="15.75" hidden="false" customHeight="false" outlineLevel="0" collapsed="false">
      <c r="J862" s="374"/>
      <c r="K862" s="374"/>
      <c r="L862" s="374"/>
    </row>
    <row r="863" customFormat="false" ht="15.75" hidden="false" customHeight="false" outlineLevel="0" collapsed="false">
      <c r="J863" s="374"/>
      <c r="K863" s="374"/>
      <c r="L863" s="374"/>
    </row>
    <row r="864" customFormat="false" ht="15.75" hidden="false" customHeight="false" outlineLevel="0" collapsed="false">
      <c r="J864" s="374"/>
      <c r="K864" s="374"/>
      <c r="L864" s="374"/>
    </row>
    <row r="865" customFormat="false" ht="15.75" hidden="false" customHeight="false" outlineLevel="0" collapsed="false">
      <c r="J865" s="374"/>
      <c r="K865" s="374"/>
      <c r="L865" s="374"/>
    </row>
    <row r="866" customFormat="false" ht="15.75" hidden="false" customHeight="false" outlineLevel="0" collapsed="false">
      <c r="J866" s="374"/>
      <c r="K866" s="374"/>
      <c r="L866" s="374"/>
    </row>
    <row r="867" customFormat="false" ht="15.75" hidden="false" customHeight="false" outlineLevel="0" collapsed="false">
      <c r="J867" s="374"/>
      <c r="K867" s="374"/>
      <c r="L867" s="374"/>
    </row>
    <row r="868" customFormat="false" ht="15.75" hidden="false" customHeight="false" outlineLevel="0" collapsed="false">
      <c r="J868" s="374"/>
      <c r="K868" s="374"/>
      <c r="L868" s="374"/>
    </row>
    <row r="869" customFormat="false" ht="15.75" hidden="false" customHeight="false" outlineLevel="0" collapsed="false">
      <c r="J869" s="374"/>
      <c r="K869" s="374"/>
      <c r="L869" s="374"/>
    </row>
    <row r="870" customFormat="false" ht="15.75" hidden="false" customHeight="false" outlineLevel="0" collapsed="false">
      <c r="J870" s="374"/>
      <c r="K870" s="374"/>
      <c r="L870" s="374"/>
    </row>
    <row r="871" customFormat="false" ht="15.75" hidden="false" customHeight="false" outlineLevel="0" collapsed="false">
      <c r="J871" s="374"/>
      <c r="K871" s="374"/>
      <c r="L871" s="374"/>
    </row>
    <row r="872" customFormat="false" ht="15.75" hidden="false" customHeight="false" outlineLevel="0" collapsed="false">
      <c r="J872" s="374"/>
      <c r="K872" s="374"/>
      <c r="L872" s="374"/>
    </row>
    <row r="873" customFormat="false" ht="15.75" hidden="false" customHeight="false" outlineLevel="0" collapsed="false">
      <c r="J873" s="374"/>
      <c r="K873" s="374"/>
      <c r="L873" s="374"/>
    </row>
    <row r="874" customFormat="false" ht="15.75" hidden="false" customHeight="false" outlineLevel="0" collapsed="false">
      <c r="J874" s="374"/>
      <c r="K874" s="374"/>
      <c r="L874" s="374"/>
    </row>
    <row r="875" customFormat="false" ht="15.75" hidden="false" customHeight="false" outlineLevel="0" collapsed="false">
      <c r="J875" s="374"/>
      <c r="K875" s="374"/>
      <c r="L875" s="374"/>
    </row>
    <row r="876" customFormat="false" ht="15.75" hidden="false" customHeight="false" outlineLevel="0" collapsed="false">
      <c r="J876" s="374"/>
      <c r="K876" s="374"/>
      <c r="L876" s="374"/>
    </row>
    <row r="877" customFormat="false" ht="15.75" hidden="false" customHeight="false" outlineLevel="0" collapsed="false">
      <c r="J877" s="374"/>
      <c r="K877" s="374"/>
      <c r="L877" s="374"/>
    </row>
    <row r="878" customFormat="false" ht="15.75" hidden="false" customHeight="false" outlineLevel="0" collapsed="false">
      <c r="J878" s="374"/>
      <c r="K878" s="374"/>
      <c r="L878" s="374"/>
    </row>
    <row r="879" customFormat="false" ht="15.75" hidden="false" customHeight="false" outlineLevel="0" collapsed="false">
      <c r="J879" s="374"/>
      <c r="K879" s="374"/>
      <c r="L879" s="374"/>
    </row>
    <row r="880" customFormat="false" ht="15.75" hidden="false" customHeight="false" outlineLevel="0" collapsed="false">
      <c r="J880" s="374"/>
      <c r="K880" s="374"/>
      <c r="L880" s="374"/>
    </row>
    <row r="881" customFormat="false" ht="15.75" hidden="false" customHeight="false" outlineLevel="0" collapsed="false">
      <c r="J881" s="374"/>
      <c r="K881" s="374"/>
      <c r="L881" s="374"/>
    </row>
    <row r="882" customFormat="false" ht="15.75" hidden="false" customHeight="false" outlineLevel="0" collapsed="false">
      <c r="J882" s="374"/>
      <c r="K882" s="374"/>
      <c r="L882" s="374"/>
    </row>
    <row r="883" customFormat="false" ht="15.75" hidden="false" customHeight="false" outlineLevel="0" collapsed="false">
      <c r="J883" s="374"/>
      <c r="K883" s="374"/>
      <c r="L883" s="374"/>
    </row>
    <row r="884" customFormat="false" ht="15.75" hidden="false" customHeight="false" outlineLevel="0" collapsed="false">
      <c r="J884" s="374"/>
      <c r="K884" s="374"/>
      <c r="L884" s="374"/>
    </row>
    <row r="885" customFormat="false" ht="15.75" hidden="false" customHeight="false" outlineLevel="0" collapsed="false">
      <c r="J885" s="374"/>
      <c r="K885" s="374"/>
      <c r="L885" s="374"/>
    </row>
    <row r="886" customFormat="false" ht="15.75" hidden="false" customHeight="false" outlineLevel="0" collapsed="false">
      <c r="J886" s="374"/>
      <c r="K886" s="374"/>
      <c r="L886" s="374"/>
    </row>
    <row r="887" customFormat="false" ht="15.75" hidden="false" customHeight="false" outlineLevel="0" collapsed="false">
      <c r="J887" s="374"/>
      <c r="K887" s="374"/>
      <c r="L887" s="374"/>
    </row>
    <row r="888" customFormat="false" ht="15.75" hidden="false" customHeight="false" outlineLevel="0" collapsed="false">
      <c r="J888" s="374"/>
      <c r="K888" s="374"/>
      <c r="L888" s="374"/>
    </row>
    <row r="889" customFormat="false" ht="15.75" hidden="false" customHeight="false" outlineLevel="0" collapsed="false">
      <c r="J889" s="374"/>
      <c r="K889" s="374"/>
      <c r="L889" s="374"/>
    </row>
    <row r="890" customFormat="false" ht="15.75" hidden="false" customHeight="false" outlineLevel="0" collapsed="false">
      <c r="J890" s="374"/>
      <c r="K890" s="374"/>
      <c r="L890" s="374"/>
    </row>
    <row r="891" customFormat="false" ht="15.75" hidden="false" customHeight="false" outlineLevel="0" collapsed="false">
      <c r="J891" s="374"/>
      <c r="K891" s="374"/>
      <c r="L891" s="374"/>
    </row>
    <row r="892" customFormat="false" ht="15.75" hidden="false" customHeight="false" outlineLevel="0" collapsed="false">
      <c r="J892" s="374"/>
      <c r="K892" s="374"/>
      <c r="L892" s="374"/>
    </row>
    <row r="893" customFormat="false" ht="15.75" hidden="false" customHeight="false" outlineLevel="0" collapsed="false">
      <c r="J893" s="374"/>
      <c r="K893" s="374"/>
      <c r="L893" s="374"/>
    </row>
    <row r="894" customFormat="false" ht="15.75" hidden="false" customHeight="false" outlineLevel="0" collapsed="false">
      <c r="J894" s="374"/>
      <c r="K894" s="374"/>
      <c r="L894" s="374"/>
    </row>
    <row r="895" customFormat="false" ht="15.75" hidden="false" customHeight="false" outlineLevel="0" collapsed="false">
      <c r="J895" s="374"/>
      <c r="K895" s="374"/>
      <c r="L895" s="374"/>
    </row>
    <row r="896" customFormat="false" ht="15.75" hidden="false" customHeight="false" outlineLevel="0" collapsed="false">
      <c r="J896" s="374"/>
      <c r="K896" s="374"/>
      <c r="L896" s="374"/>
    </row>
    <row r="897" customFormat="false" ht="15.75" hidden="false" customHeight="false" outlineLevel="0" collapsed="false">
      <c r="J897" s="374"/>
      <c r="K897" s="374"/>
      <c r="L897" s="374"/>
    </row>
    <row r="898" customFormat="false" ht="15.75" hidden="false" customHeight="false" outlineLevel="0" collapsed="false">
      <c r="J898" s="374"/>
      <c r="K898" s="374"/>
      <c r="L898" s="374"/>
    </row>
    <row r="899" customFormat="false" ht="15.75" hidden="false" customHeight="false" outlineLevel="0" collapsed="false">
      <c r="J899" s="374"/>
      <c r="K899" s="374"/>
      <c r="L899" s="374"/>
    </row>
    <row r="900" customFormat="false" ht="15.75" hidden="false" customHeight="false" outlineLevel="0" collapsed="false">
      <c r="J900" s="374"/>
      <c r="K900" s="374"/>
      <c r="L900" s="374"/>
    </row>
    <row r="901" customFormat="false" ht="15.75" hidden="false" customHeight="false" outlineLevel="0" collapsed="false">
      <c r="J901" s="374"/>
      <c r="K901" s="374"/>
      <c r="L901" s="374"/>
    </row>
    <row r="902" customFormat="false" ht="15.75" hidden="false" customHeight="false" outlineLevel="0" collapsed="false">
      <c r="J902" s="374"/>
      <c r="K902" s="374"/>
      <c r="L902" s="374"/>
    </row>
    <row r="903" customFormat="false" ht="15.75" hidden="false" customHeight="false" outlineLevel="0" collapsed="false">
      <c r="J903" s="374"/>
      <c r="K903" s="374"/>
      <c r="L903" s="374"/>
    </row>
    <row r="904" customFormat="false" ht="15.75" hidden="false" customHeight="false" outlineLevel="0" collapsed="false">
      <c r="J904" s="374"/>
      <c r="K904" s="374"/>
      <c r="L904" s="374"/>
    </row>
    <row r="905" customFormat="false" ht="15.75" hidden="false" customHeight="false" outlineLevel="0" collapsed="false">
      <c r="J905" s="374"/>
      <c r="K905" s="374"/>
      <c r="L905" s="374"/>
    </row>
    <row r="906" customFormat="false" ht="15.75" hidden="false" customHeight="false" outlineLevel="0" collapsed="false">
      <c r="J906" s="374"/>
      <c r="K906" s="374"/>
      <c r="L906" s="374"/>
    </row>
    <row r="907" customFormat="false" ht="15.75" hidden="false" customHeight="false" outlineLevel="0" collapsed="false">
      <c r="J907" s="374"/>
      <c r="K907" s="374"/>
      <c r="L907" s="374"/>
    </row>
    <row r="908" customFormat="false" ht="15.75" hidden="false" customHeight="false" outlineLevel="0" collapsed="false">
      <c r="J908" s="374"/>
      <c r="K908" s="374"/>
      <c r="L908" s="374"/>
    </row>
    <row r="909" customFormat="false" ht="15.75" hidden="false" customHeight="false" outlineLevel="0" collapsed="false">
      <c r="J909" s="374"/>
      <c r="K909" s="374"/>
      <c r="L909" s="374"/>
    </row>
    <row r="910" customFormat="false" ht="15.75" hidden="false" customHeight="false" outlineLevel="0" collapsed="false">
      <c r="J910" s="374"/>
      <c r="K910" s="374"/>
      <c r="L910" s="374"/>
    </row>
    <row r="911" customFormat="false" ht="15.75" hidden="false" customHeight="false" outlineLevel="0" collapsed="false">
      <c r="J911" s="374"/>
      <c r="K911" s="374"/>
      <c r="L911" s="374"/>
    </row>
    <row r="912" customFormat="false" ht="15.75" hidden="false" customHeight="false" outlineLevel="0" collapsed="false">
      <c r="J912" s="374"/>
      <c r="K912" s="374"/>
      <c r="L912" s="374"/>
    </row>
    <row r="913" customFormat="false" ht="15.75" hidden="false" customHeight="false" outlineLevel="0" collapsed="false">
      <c r="J913" s="374"/>
      <c r="K913" s="374"/>
      <c r="L913" s="374"/>
    </row>
    <row r="914" customFormat="false" ht="15.75" hidden="false" customHeight="false" outlineLevel="0" collapsed="false">
      <c r="J914" s="374"/>
      <c r="K914" s="374"/>
      <c r="L914" s="374"/>
    </row>
    <row r="915" customFormat="false" ht="15.75" hidden="false" customHeight="false" outlineLevel="0" collapsed="false">
      <c r="J915" s="374"/>
      <c r="K915" s="374"/>
      <c r="L915" s="374"/>
    </row>
    <row r="916" customFormat="false" ht="15.75" hidden="false" customHeight="false" outlineLevel="0" collapsed="false">
      <c r="J916" s="374"/>
      <c r="K916" s="374"/>
      <c r="L916" s="374"/>
    </row>
    <row r="917" customFormat="false" ht="15.75" hidden="false" customHeight="false" outlineLevel="0" collapsed="false">
      <c r="J917" s="374"/>
      <c r="K917" s="374"/>
      <c r="L917" s="374"/>
    </row>
    <row r="918" customFormat="false" ht="15.75" hidden="false" customHeight="false" outlineLevel="0" collapsed="false">
      <c r="J918" s="374"/>
      <c r="K918" s="374"/>
      <c r="L918" s="374"/>
    </row>
    <row r="919" customFormat="false" ht="15.75" hidden="false" customHeight="false" outlineLevel="0" collapsed="false">
      <c r="J919" s="374"/>
      <c r="K919" s="374"/>
      <c r="L919" s="374"/>
    </row>
    <row r="920" customFormat="false" ht="15.75" hidden="false" customHeight="false" outlineLevel="0" collapsed="false">
      <c r="J920" s="374"/>
      <c r="K920" s="374"/>
      <c r="L920" s="374"/>
    </row>
    <row r="921" customFormat="false" ht="15.75" hidden="false" customHeight="false" outlineLevel="0" collapsed="false">
      <c r="J921" s="374"/>
      <c r="K921" s="374"/>
      <c r="L921" s="374"/>
    </row>
    <row r="922" customFormat="false" ht="15.75" hidden="false" customHeight="false" outlineLevel="0" collapsed="false">
      <c r="J922" s="374"/>
      <c r="K922" s="374"/>
      <c r="L922" s="374"/>
    </row>
    <row r="923" customFormat="false" ht="15.75" hidden="false" customHeight="false" outlineLevel="0" collapsed="false">
      <c r="J923" s="374"/>
      <c r="K923" s="374"/>
      <c r="L923" s="374"/>
    </row>
    <row r="924" customFormat="false" ht="15.75" hidden="false" customHeight="false" outlineLevel="0" collapsed="false">
      <c r="J924" s="374"/>
      <c r="K924" s="374"/>
      <c r="L924" s="374"/>
    </row>
    <row r="925" customFormat="false" ht="15.75" hidden="false" customHeight="false" outlineLevel="0" collapsed="false">
      <c r="J925" s="374"/>
      <c r="K925" s="374"/>
      <c r="L925" s="374"/>
    </row>
    <row r="926" customFormat="false" ht="15.75" hidden="false" customHeight="false" outlineLevel="0" collapsed="false">
      <c r="J926" s="374"/>
      <c r="K926" s="374"/>
      <c r="L926" s="374"/>
    </row>
    <row r="927" customFormat="false" ht="15.75" hidden="false" customHeight="false" outlineLevel="0" collapsed="false">
      <c r="J927" s="374"/>
      <c r="K927" s="374"/>
      <c r="L927" s="374"/>
    </row>
    <row r="928" customFormat="false" ht="15.75" hidden="false" customHeight="false" outlineLevel="0" collapsed="false">
      <c r="J928" s="374"/>
      <c r="K928" s="374"/>
      <c r="L928" s="374"/>
    </row>
    <row r="929" customFormat="false" ht="15.75" hidden="false" customHeight="false" outlineLevel="0" collapsed="false">
      <c r="J929" s="374"/>
      <c r="K929" s="374"/>
      <c r="L929" s="374"/>
    </row>
    <row r="930" customFormat="false" ht="15.75" hidden="false" customHeight="false" outlineLevel="0" collapsed="false">
      <c r="J930" s="374"/>
      <c r="K930" s="374"/>
      <c r="L930" s="374"/>
    </row>
    <row r="931" customFormat="false" ht="15.75" hidden="false" customHeight="false" outlineLevel="0" collapsed="false">
      <c r="J931" s="374"/>
      <c r="K931" s="374"/>
      <c r="L931" s="374"/>
    </row>
    <row r="932" customFormat="false" ht="15.75" hidden="false" customHeight="false" outlineLevel="0" collapsed="false">
      <c r="J932" s="374"/>
      <c r="K932" s="374"/>
      <c r="L932" s="374"/>
    </row>
    <row r="933" customFormat="false" ht="15.75" hidden="false" customHeight="false" outlineLevel="0" collapsed="false">
      <c r="J933" s="374"/>
      <c r="K933" s="374"/>
      <c r="L933" s="374"/>
    </row>
    <row r="934" customFormat="false" ht="15.75" hidden="false" customHeight="false" outlineLevel="0" collapsed="false">
      <c r="J934" s="374"/>
      <c r="K934" s="374"/>
      <c r="L934" s="374"/>
    </row>
    <row r="935" customFormat="false" ht="15.75" hidden="false" customHeight="false" outlineLevel="0" collapsed="false">
      <c r="J935" s="374"/>
      <c r="K935" s="374"/>
      <c r="L935" s="374"/>
    </row>
    <row r="936" customFormat="false" ht="15.75" hidden="false" customHeight="false" outlineLevel="0" collapsed="false">
      <c r="J936" s="374"/>
      <c r="K936" s="374"/>
      <c r="L936" s="374"/>
    </row>
    <row r="937" customFormat="false" ht="15.75" hidden="false" customHeight="false" outlineLevel="0" collapsed="false">
      <c r="J937" s="374"/>
      <c r="K937" s="374"/>
      <c r="L937" s="374"/>
    </row>
    <row r="938" customFormat="false" ht="15.75" hidden="false" customHeight="false" outlineLevel="0" collapsed="false">
      <c r="J938" s="374"/>
      <c r="K938" s="374"/>
      <c r="L938" s="374"/>
    </row>
    <row r="939" customFormat="false" ht="15.75" hidden="false" customHeight="false" outlineLevel="0" collapsed="false">
      <c r="J939" s="374"/>
      <c r="K939" s="374"/>
      <c r="L939" s="374"/>
    </row>
    <row r="940" customFormat="false" ht="15.75" hidden="false" customHeight="false" outlineLevel="0" collapsed="false">
      <c r="J940" s="374"/>
      <c r="K940" s="374"/>
      <c r="L940" s="374"/>
    </row>
    <row r="941" customFormat="false" ht="15.75" hidden="false" customHeight="false" outlineLevel="0" collapsed="false">
      <c r="J941" s="374"/>
      <c r="K941" s="374"/>
      <c r="L941" s="374"/>
    </row>
    <row r="942" customFormat="false" ht="15.75" hidden="false" customHeight="false" outlineLevel="0" collapsed="false">
      <c r="J942" s="374"/>
      <c r="K942" s="374"/>
      <c r="L942" s="374"/>
    </row>
    <row r="943" customFormat="false" ht="15.75" hidden="false" customHeight="false" outlineLevel="0" collapsed="false">
      <c r="J943" s="374"/>
      <c r="K943" s="374"/>
      <c r="L943" s="374"/>
    </row>
    <row r="944" customFormat="false" ht="15.75" hidden="false" customHeight="false" outlineLevel="0" collapsed="false">
      <c r="J944" s="374"/>
      <c r="K944" s="374"/>
      <c r="L944" s="374"/>
    </row>
    <row r="945" customFormat="false" ht="15.75" hidden="false" customHeight="false" outlineLevel="0" collapsed="false">
      <c r="J945" s="374"/>
      <c r="K945" s="374"/>
      <c r="L945" s="374"/>
    </row>
    <row r="946" customFormat="false" ht="15.75" hidden="false" customHeight="false" outlineLevel="0" collapsed="false">
      <c r="J946" s="374"/>
      <c r="K946" s="374"/>
      <c r="L946" s="374"/>
    </row>
    <row r="947" customFormat="false" ht="15.75" hidden="false" customHeight="false" outlineLevel="0" collapsed="false">
      <c r="J947" s="374"/>
      <c r="K947" s="374"/>
      <c r="L947" s="374"/>
    </row>
    <row r="948" customFormat="false" ht="15.75" hidden="false" customHeight="false" outlineLevel="0" collapsed="false">
      <c r="J948" s="374"/>
      <c r="K948" s="374"/>
      <c r="L948" s="374"/>
    </row>
    <row r="949" customFormat="false" ht="15.75" hidden="false" customHeight="false" outlineLevel="0" collapsed="false">
      <c r="J949" s="374"/>
      <c r="K949" s="374"/>
      <c r="L949" s="374"/>
    </row>
    <row r="950" customFormat="false" ht="15.75" hidden="false" customHeight="false" outlineLevel="0" collapsed="false">
      <c r="J950" s="374"/>
      <c r="K950" s="374"/>
      <c r="L950" s="374"/>
    </row>
    <row r="951" customFormat="false" ht="15.75" hidden="false" customHeight="false" outlineLevel="0" collapsed="false">
      <c r="J951" s="374"/>
      <c r="K951" s="374"/>
      <c r="L951" s="374"/>
    </row>
    <row r="952" customFormat="false" ht="15.75" hidden="false" customHeight="false" outlineLevel="0" collapsed="false">
      <c r="J952" s="374"/>
      <c r="K952" s="374"/>
      <c r="L952" s="374"/>
    </row>
    <row r="953" customFormat="false" ht="15.75" hidden="false" customHeight="false" outlineLevel="0" collapsed="false">
      <c r="J953" s="374"/>
      <c r="K953" s="374"/>
      <c r="L953" s="374"/>
    </row>
    <row r="954" customFormat="false" ht="15.75" hidden="false" customHeight="false" outlineLevel="0" collapsed="false">
      <c r="J954" s="374"/>
      <c r="K954" s="374"/>
      <c r="L954" s="374"/>
    </row>
    <row r="955" customFormat="false" ht="15.75" hidden="false" customHeight="false" outlineLevel="0" collapsed="false">
      <c r="J955" s="374"/>
      <c r="K955" s="374"/>
      <c r="L955" s="374"/>
    </row>
    <row r="956" customFormat="false" ht="15.75" hidden="false" customHeight="false" outlineLevel="0" collapsed="false">
      <c r="J956" s="374"/>
      <c r="K956" s="374"/>
      <c r="L956" s="374"/>
    </row>
    <row r="957" customFormat="false" ht="15.75" hidden="false" customHeight="false" outlineLevel="0" collapsed="false">
      <c r="J957" s="374"/>
      <c r="K957" s="374"/>
      <c r="L957" s="374"/>
    </row>
    <row r="958" customFormat="false" ht="15.75" hidden="false" customHeight="false" outlineLevel="0" collapsed="false">
      <c r="J958" s="374"/>
      <c r="K958" s="374"/>
      <c r="L958" s="374"/>
    </row>
    <row r="959" customFormat="false" ht="15.75" hidden="false" customHeight="false" outlineLevel="0" collapsed="false">
      <c r="J959" s="374"/>
      <c r="K959" s="374"/>
      <c r="L959" s="374"/>
    </row>
    <row r="960" customFormat="false" ht="15.75" hidden="false" customHeight="false" outlineLevel="0" collapsed="false">
      <c r="J960" s="374"/>
      <c r="K960" s="374"/>
      <c r="L960" s="374"/>
    </row>
    <row r="961" customFormat="false" ht="15.75" hidden="false" customHeight="false" outlineLevel="0" collapsed="false">
      <c r="J961" s="374"/>
      <c r="K961" s="374"/>
      <c r="L961" s="374"/>
    </row>
    <row r="962" customFormat="false" ht="15.75" hidden="false" customHeight="false" outlineLevel="0" collapsed="false">
      <c r="J962" s="374"/>
      <c r="K962" s="374"/>
      <c r="L962" s="374"/>
    </row>
    <row r="963" customFormat="false" ht="15.75" hidden="false" customHeight="false" outlineLevel="0" collapsed="false">
      <c r="J963" s="374"/>
      <c r="K963" s="374"/>
      <c r="L963" s="374"/>
    </row>
    <row r="964" customFormat="false" ht="15.75" hidden="false" customHeight="false" outlineLevel="0" collapsed="false">
      <c r="J964" s="374"/>
      <c r="K964" s="374"/>
      <c r="L964" s="374"/>
    </row>
    <row r="965" customFormat="false" ht="15.75" hidden="false" customHeight="false" outlineLevel="0" collapsed="false">
      <c r="J965" s="374"/>
      <c r="K965" s="374"/>
      <c r="L965" s="374"/>
    </row>
    <row r="966" customFormat="false" ht="15.75" hidden="false" customHeight="false" outlineLevel="0" collapsed="false">
      <c r="J966" s="374"/>
      <c r="K966" s="374"/>
      <c r="L966" s="374"/>
    </row>
    <row r="967" customFormat="false" ht="15.75" hidden="false" customHeight="false" outlineLevel="0" collapsed="false">
      <c r="J967" s="374"/>
      <c r="K967" s="374"/>
      <c r="L967" s="374"/>
    </row>
    <row r="968" customFormat="false" ht="15.75" hidden="false" customHeight="false" outlineLevel="0" collapsed="false">
      <c r="J968" s="374"/>
      <c r="K968" s="374"/>
      <c r="L968" s="374"/>
    </row>
    <row r="969" customFormat="false" ht="15.75" hidden="false" customHeight="false" outlineLevel="0" collapsed="false">
      <c r="J969" s="374"/>
      <c r="K969" s="374"/>
      <c r="L969" s="374"/>
    </row>
    <row r="970" customFormat="false" ht="15.75" hidden="false" customHeight="false" outlineLevel="0" collapsed="false">
      <c r="J970" s="374"/>
      <c r="K970" s="374"/>
      <c r="L970" s="374"/>
    </row>
    <row r="971" customFormat="false" ht="15.75" hidden="false" customHeight="false" outlineLevel="0" collapsed="false">
      <c r="J971" s="374"/>
      <c r="K971" s="374"/>
      <c r="L971" s="374"/>
    </row>
    <row r="972" customFormat="false" ht="15.75" hidden="false" customHeight="false" outlineLevel="0" collapsed="false">
      <c r="J972" s="374"/>
      <c r="K972" s="374"/>
      <c r="L972" s="374"/>
    </row>
    <row r="973" customFormat="false" ht="15.75" hidden="false" customHeight="false" outlineLevel="0" collapsed="false">
      <c r="J973" s="374"/>
      <c r="K973" s="374"/>
      <c r="L973" s="374"/>
    </row>
    <row r="974" customFormat="false" ht="15.75" hidden="false" customHeight="false" outlineLevel="0" collapsed="false">
      <c r="J974" s="374"/>
      <c r="K974" s="374"/>
      <c r="L974" s="374"/>
    </row>
    <row r="975" customFormat="false" ht="15.75" hidden="false" customHeight="false" outlineLevel="0" collapsed="false">
      <c r="J975" s="374"/>
      <c r="K975" s="374"/>
      <c r="L975" s="374"/>
    </row>
    <row r="976" customFormat="false" ht="15.75" hidden="false" customHeight="false" outlineLevel="0" collapsed="false">
      <c r="J976" s="374"/>
      <c r="K976" s="374"/>
      <c r="L976" s="374"/>
    </row>
    <row r="977" customFormat="false" ht="15.75" hidden="false" customHeight="false" outlineLevel="0" collapsed="false">
      <c r="J977" s="374"/>
      <c r="K977" s="374"/>
      <c r="L977" s="374"/>
    </row>
    <row r="978" customFormat="false" ht="15.75" hidden="false" customHeight="false" outlineLevel="0" collapsed="false">
      <c r="J978" s="374"/>
      <c r="K978" s="374"/>
      <c r="L978" s="374"/>
    </row>
    <row r="979" customFormat="false" ht="15.75" hidden="false" customHeight="false" outlineLevel="0" collapsed="false">
      <c r="J979" s="374"/>
      <c r="K979" s="374"/>
      <c r="L979" s="374"/>
    </row>
    <row r="980" customFormat="false" ht="15.75" hidden="false" customHeight="false" outlineLevel="0" collapsed="false">
      <c r="J980" s="374"/>
      <c r="K980" s="374"/>
      <c r="L980" s="374"/>
    </row>
    <row r="981" customFormat="false" ht="15.75" hidden="false" customHeight="false" outlineLevel="0" collapsed="false">
      <c r="J981" s="374"/>
      <c r="K981" s="374"/>
      <c r="L981" s="374"/>
    </row>
    <row r="982" customFormat="false" ht="15.75" hidden="false" customHeight="false" outlineLevel="0" collapsed="false">
      <c r="J982" s="374"/>
      <c r="K982" s="374"/>
      <c r="L982" s="374"/>
    </row>
    <row r="983" customFormat="false" ht="15.75" hidden="false" customHeight="false" outlineLevel="0" collapsed="false">
      <c r="J983" s="374"/>
      <c r="K983" s="374"/>
      <c r="L983" s="374"/>
    </row>
    <row r="984" customFormat="false" ht="15.75" hidden="false" customHeight="false" outlineLevel="0" collapsed="false">
      <c r="J984" s="374"/>
      <c r="K984" s="374"/>
      <c r="L984" s="374"/>
    </row>
    <row r="985" customFormat="false" ht="15.75" hidden="false" customHeight="false" outlineLevel="0" collapsed="false">
      <c r="J985" s="374"/>
      <c r="K985" s="374"/>
      <c r="L985" s="374"/>
    </row>
    <row r="986" customFormat="false" ht="15.75" hidden="false" customHeight="false" outlineLevel="0" collapsed="false">
      <c r="J986" s="374"/>
      <c r="K986" s="374"/>
      <c r="L986" s="374"/>
    </row>
    <row r="987" customFormat="false" ht="15.75" hidden="false" customHeight="false" outlineLevel="0" collapsed="false">
      <c r="J987" s="374"/>
      <c r="K987" s="374"/>
      <c r="L987" s="374"/>
    </row>
    <row r="988" customFormat="false" ht="15.75" hidden="false" customHeight="false" outlineLevel="0" collapsed="false">
      <c r="J988" s="374"/>
      <c r="K988" s="374"/>
      <c r="L988" s="374"/>
    </row>
    <row r="989" customFormat="false" ht="15.75" hidden="false" customHeight="false" outlineLevel="0" collapsed="false">
      <c r="J989" s="374"/>
      <c r="K989" s="374"/>
      <c r="L989" s="374"/>
    </row>
    <row r="990" customFormat="false" ht="15.75" hidden="false" customHeight="false" outlineLevel="0" collapsed="false">
      <c r="J990" s="374"/>
      <c r="K990" s="374"/>
      <c r="L990" s="374"/>
    </row>
    <row r="991" customFormat="false" ht="15.75" hidden="false" customHeight="false" outlineLevel="0" collapsed="false">
      <c r="J991" s="374"/>
      <c r="K991" s="374"/>
      <c r="L991" s="374"/>
    </row>
    <row r="992" customFormat="false" ht="15.75" hidden="false" customHeight="false" outlineLevel="0" collapsed="false">
      <c r="J992" s="374"/>
      <c r="K992" s="374"/>
      <c r="L992" s="374"/>
    </row>
    <row r="993" customFormat="false" ht="15.75" hidden="false" customHeight="false" outlineLevel="0" collapsed="false">
      <c r="J993" s="374"/>
      <c r="K993" s="374"/>
      <c r="L993" s="374"/>
    </row>
    <row r="994" customFormat="false" ht="15.75" hidden="false" customHeight="false" outlineLevel="0" collapsed="false">
      <c r="J994" s="374"/>
      <c r="K994" s="374"/>
      <c r="L994" s="374"/>
    </row>
    <row r="995" customFormat="false" ht="15.75" hidden="false" customHeight="false" outlineLevel="0" collapsed="false">
      <c r="J995" s="374"/>
      <c r="K995" s="374"/>
      <c r="L995" s="374"/>
    </row>
    <row r="996" customFormat="false" ht="15.75" hidden="false" customHeight="false" outlineLevel="0" collapsed="false">
      <c r="J996" s="374"/>
      <c r="K996" s="374"/>
      <c r="L996" s="374"/>
    </row>
    <row r="997" customFormat="false" ht="15.75" hidden="false" customHeight="false" outlineLevel="0" collapsed="false">
      <c r="J997" s="374"/>
      <c r="K997" s="374"/>
      <c r="L997" s="374"/>
    </row>
    <row r="998" customFormat="false" ht="15.75" hidden="false" customHeight="false" outlineLevel="0" collapsed="false">
      <c r="J998" s="374"/>
      <c r="K998" s="374"/>
      <c r="L998" s="374"/>
    </row>
    <row r="999" customFormat="false" ht="15.75" hidden="false" customHeight="false" outlineLevel="0" collapsed="false">
      <c r="J999" s="374"/>
      <c r="K999" s="374"/>
      <c r="L999" s="374"/>
    </row>
    <row r="1000" customFormat="false" ht="15.75" hidden="false" customHeight="false" outlineLevel="0" collapsed="false">
      <c r="J1000" s="374"/>
      <c r="K1000" s="374"/>
      <c r="L1000" s="374"/>
    </row>
    <row r="1001" customFormat="false" ht="15.75" hidden="false" customHeight="false" outlineLevel="0" collapsed="false">
      <c r="J1001" s="374"/>
      <c r="K1001" s="374"/>
      <c r="L1001" s="374"/>
    </row>
    <row r="1002" customFormat="false" ht="15.75" hidden="false" customHeight="false" outlineLevel="0" collapsed="false">
      <c r="J1002" s="374"/>
      <c r="K1002" s="374"/>
      <c r="L1002" s="374"/>
    </row>
    <row r="1003" customFormat="false" ht="15.75" hidden="false" customHeight="false" outlineLevel="0" collapsed="false">
      <c r="J1003" s="374"/>
      <c r="K1003" s="374"/>
      <c r="L1003" s="374"/>
    </row>
    <row r="1004" customFormat="false" ht="15.75" hidden="false" customHeight="false" outlineLevel="0" collapsed="false">
      <c r="J1004" s="374"/>
      <c r="K1004" s="374"/>
      <c r="L1004" s="374"/>
    </row>
    <row r="1005" customFormat="false" ht="15.75" hidden="false" customHeight="false" outlineLevel="0" collapsed="false">
      <c r="J1005" s="374"/>
      <c r="K1005" s="374"/>
      <c r="L1005" s="374"/>
    </row>
    <row r="1006" customFormat="false" ht="15.75" hidden="false" customHeight="false" outlineLevel="0" collapsed="false">
      <c r="J1006" s="374"/>
      <c r="K1006" s="374"/>
      <c r="L1006" s="374"/>
    </row>
    <row r="1007" customFormat="false" ht="15.75" hidden="false" customHeight="false" outlineLevel="0" collapsed="false">
      <c r="J1007" s="374"/>
      <c r="K1007" s="374"/>
      <c r="L1007" s="374"/>
    </row>
    <row r="1008" customFormat="false" ht="15.75" hidden="false" customHeight="false" outlineLevel="0" collapsed="false">
      <c r="J1008" s="374"/>
      <c r="K1008" s="374"/>
      <c r="L1008" s="374"/>
    </row>
    <row r="1009" customFormat="false" ht="15.75" hidden="false" customHeight="false" outlineLevel="0" collapsed="false">
      <c r="J1009" s="374"/>
      <c r="K1009" s="374"/>
      <c r="L1009" s="374"/>
    </row>
    <row r="1010" customFormat="false" ht="15.75" hidden="false" customHeight="false" outlineLevel="0" collapsed="false">
      <c r="J1010" s="374"/>
      <c r="K1010" s="374"/>
      <c r="L1010" s="374"/>
    </row>
    <row r="1011" customFormat="false" ht="15.75" hidden="false" customHeight="false" outlineLevel="0" collapsed="false">
      <c r="J1011" s="374"/>
      <c r="K1011" s="374"/>
      <c r="L1011" s="374"/>
    </row>
    <row r="1012" customFormat="false" ht="15.75" hidden="false" customHeight="false" outlineLevel="0" collapsed="false">
      <c r="J1012" s="374"/>
      <c r="K1012" s="374"/>
      <c r="L1012" s="374"/>
    </row>
    <row r="1013" customFormat="false" ht="15.75" hidden="false" customHeight="false" outlineLevel="0" collapsed="false">
      <c r="J1013" s="374"/>
      <c r="K1013" s="374"/>
      <c r="L1013" s="374"/>
    </row>
    <row r="1014" customFormat="false" ht="15.75" hidden="false" customHeight="false" outlineLevel="0" collapsed="false">
      <c r="J1014" s="374"/>
      <c r="K1014" s="374"/>
      <c r="L1014" s="374"/>
    </row>
    <row r="1015" customFormat="false" ht="15.75" hidden="false" customHeight="false" outlineLevel="0" collapsed="false">
      <c r="J1015" s="374"/>
      <c r="K1015" s="374"/>
      <c r="L1015" s="374"/>
    </row>
    <row r="1016" customFormat="false" ht="15.75" hidden="false" customHeight="false" outlineLevel="0" collapsed="false">
      <c r="J1016" s="374"/>
      <c r="K1016" s="374"/>
      <c r="L1016" s="374"/>
    </row>
    <row r="1017" customFormat="false" ht="15.75" hidden="false" customHeight="false" outlineLevel="0" collapsed="false">
      <c r="J1017" s="374"/>
      <c r="K1017" s="374"/>
      <c r="L1017" s="374"/>
    </row>
    <row r="1018" customFormat="false" ht="15.75" hidden="false" customHeight="false" outlineLevel="0" collapsed="false">
      <c r="J1018" s="374"/>
      <c r="K1018" s="374"/>
      <c r="L1018" s="374"/>
    </row>
    <row r="1019" customFormat="false" ht="15.75" hidden="false" customHeight="false" outlineLevel="0" collapsed="false">
      <c r="J1019" s="374"/>
      <c r="K1019" s="374"/>
      <c r="L1019" s="374"/>
    </row>
    <row r="1020" customFormat="false" ht="15.75" hidden="false" customHeight="false" outlineLevel="0" collapsed="false">
      <c r="J1020" s="374"/>
      <c r="K1020" s="374"/>
      <c r="L1020" s="374"/>
    </row>
    <row r="1021" customFormat="false" ht="15.75" hidden="false" customHeight="false" outlineLevel="0" collapsed="false">
      <c r="J1021" s="374"/>
      <c r="K1021" s="374"/>
      <c r="L1021" s="374"/>
    </row>
    <row r="1022" customFormat="false" ht="15.75" hidden="false" customHeight="false" outlineLevel="0" collapsed="false">
      <c r="J1022" s="374"/>
      <c r="K1022" s="374"/>
      <c r="L1022" s="374"/>
    </row>
    <row r="1023" customFormat="false" ht="15.75" hidden="false" customHeight="false" outlineLevel="0" collapsed="false">
      <c r="J1023" s="374"/>
      <c r="K1023" s="374"/>
      <c r="L1023" s="374"/>
    </row>
    <row r="1024" customFormat="false" ht="15.75" hidden="false" customHeight="false" outlineLevel="0" collapsed="false">
      <c r="J1024" s="374"/>
      <c r="K1024" s="374"/>
      <c r="L1024" s="374"/>
    </row>
    <row r="1025" customFormat="false" ht="15.75" hidden="false" customHeight="false" outlineLevel="0" collapsed="false">
      <c r="J1025" s="374"/>
      <c r="K1025" s="374"/>
      <c r="L1025" s="374"/>
    </row>
    <row r="1026" customFormat="false" ht="15.75" hidden="false" customHeight="false" outlineLevel="0" collapsed="false">
      <c r="J1026" s="374"/>
      <c r="K1026" s="374"/>
      <c r="L1026" s="374"/>
    </row>
    <row r="1027" customFormat="false" ht="15.75" hidden="false" customHeight="false" outlineLevel="0" collapsed="false">
      <c r="J1027" s="374"/>
      <c r="K1027" s="374"/>
      <c r="L1027" s="374"/>
    </row>
    <row r="1028" customFormat="false" ht="15.75" hidden="false" customHeight="false" outlineLevel="0" collapsed="false">
      <c r="J1028" s="374"/>
      <c r="K1028" s="374"/>
      <c r="L1028" s="374"/>
    </row>
    <row r="1029" customFormat="false" ht="15.75" hidden="false" customHeight="false" outlineLevel="0" collapsed="false">
      <c r="J1029" s="374"/>
      <c r="K1029" s="374"/>
      <c r="L1029" s="374"/>
    </row>
    <row r="1030" customFormat="false" ht="15.75" hidden="false" customHeight="false" outlineLevel="0" collapsed="false">
      <c r="J1030" s="374"/>
      <c r="K1030" s="374"/>
      <c r="L1030" s="374"/>
    </row>
    <row r="1031" customFormat="false" ht="15.75" hidden="false" customHeight="false" outlineLevel="0" collapsed="false">
      <c r="J1031" s="374"/>
      <c r="K1031" s="374"/>
      <c r="L1031" s="374"/>
    </row>
    <row r="1032" customFormat="false" ht="15.75" hidden="false" customHeight="false" outlineLevel="0" collapsed="false">
      <c r="J1032" s="374"/>
      <c r="K1032" s="374"/>
      <c r="L1032" s="374"/>
    </row>
    <row r="1033" customFormat="false" ht="15.75" hidden="false" customHeight="false" outlineLevel="0" collapsed="false">
      <c r="J1033" s="374"/>
      <c r="K1033" s="374"/>
      <c r="L1033" s="374"/>
    </row>
    <row r="1034" customFormat="false" ht="15.75" hidden="false" customHeight="false" outlineLevel="0" collapsed="false">
      <c r="J1034" s="374"/>
      <c r="K1034" s="374"/>
      <c r="L1034" s="374"/>
    </row>
    <row r="1035" customFormat="false" ht="15.75" hidden="false" customHeight="false" outlineLevel="0" collapsed="false">
      <c r="J1035" s="374"/>
      <c r="K1035" s="374"/>
      <c r="L1035" s="374"/>
    </row>
  </sheetData>
  <mergeCells count="16">
    <mergeCell ref="B2:J2"/>
    <mergeCell ref="F7:J7"/>
    <mergeCell ref="C10:C11"/>
    <mergeCell ref="D10:D11"/>
    <mergeCell ref="C13:C14"/>
    <mergeCell ref="D13:D14"/>
    <mergeCell ref="C16:C17"/>
    <mergeCell ref="D16:D17"/>
    <mergeCell ref="C19:C20"/>
    <mergeCell ref="D19:D20"/>
    <mergeCell ref="C22:C24"/>
    <mergeCell ref="D22:D24"/>
    <mergeCell ref="C26:C27"/>
    <mergeCell ref="D26:D27"/>
    <mergeCell ref="B32:D33"/>
    <mergeCell ref="B34:D35"/>
  </mergeCells>
  <printOptions headings="false" gridLines="false" gridLinesSet="true" horizontalCentered="false" verticalCentered="false"/>
  <pageMargins left="0.511805555555556" right="0.39375" top="1.10208333333333" bottom="0.472222222222222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29" activeCellId="0" sqref="C29"/>
    </sheetView>
  </sheetViews>
  <sheetFormatPr defaultColWidth="12.5625" defaultRowHeight="15.75" zeroHeight="false" outlineLevelRow="0" outlineLevelCol="0"/>
  <cols>
    <col collapsed="false" customWidth="true" hidden="false" outlineLevel="0" max="1" min="1" style="122" width="11.7"/>
    <col collapsed="false" customWidth="true" hidden="false" outlineLevel="0" max="2" min="2" style="122" width="19.14"/>
    <col collapsed="false" customWidth="true" hidden="false" outlineLevel="0" max="3" min="3" style="122" width="8.28"/>
    <col collapsed="false" customWidth="true" hidden="false" outlineLevel="0" max="4" min="4" style="122" width="6.85"/>
    <col collapsed="false" customWidth="false" hidden="false" outlineLevel="0" max="5" min="5" style="122" width="12.56"/>
    <col collapsed="false" customWidth="true" hidden="false" outlineLevel="0" max="6" min="6" style="122" width="11.42"/>
    <col collapsed="false" customWidth="true" hidden="false" outlineLevel="0" max="7" min="7" style="122" width="8.85"/>
    <col collapsed="false" customWidth="true" hidden="false" outlineLevel="0" max="8" min="8" style="122" width="9.28"/>
    <col collapsed="false" customWidth="true" hidden="false" outlineLevel="0" max="9" min="9" style="122" width="9.7"/>
    <col collapsed="false" customWidth="false" hidden="false" outlineLevel="0" max="257" min="10" style="122" width="12.56"/>
  </cols>
  <sheetData>
    <row r="1" customFormat="false" ht="20.1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</row>
    <row r="2" customFormat="false" ht="15" hidden="false" customHeight="true" outlineLevel="0" collapsed="false">
      <c r="A2" s="124"/>
      <c r="B2" s="124"/>
      <c r="C2" s="124"/>
      <c r="D2" s="124"/>
      <c r="E2" s="125"/>
      <c r="F2" s="126"/>
      <c r="G2" s="127" t="s">
        <v>353</v>
      </c>
      <c r="H2" s="127"/>
      <c r="I2" s="127"/>
    </row>
    <row r="3" s="132" customFormat="true" ht="15.75" hidden="false" customHeight="true" outlineLevel="0" collapsed="false">
      <c r="A3" s="124"/>
      <c r="B3" s="124"/>
      <c r="C3" s="124"/>
      <c r="D3" s="124"/>
      <c r="E3" s="130" t="s">
        <v>102</v>
      </c>
      <c r="F3" s="130"/>
      <c r="G3" s="131" t="s">
        <v>354</v>
      </c>
      <c r="H3" s="131"/>
      <c r="I3" s="131"/>
    </row>
    <row r="4" s="135" customFormat="true" ht="15" hidden="false" customHeight="true" outlineLevel="0" collapsed="false">
      <c r="A4" s="133" t="s">
        <v>3</v>
      </c>
      <c r="B4" s="133"/>
      <c r="C4" s="133"/>
      <c r="D4" s="133"/>
      <c r="E4" s="134" t="n">
        <v>38200</v>
      </c>
      <c r="F4" s="134"/>
      <c r="G4" s="131" t="s">
        <v>355</v>
      </c>
      <c r="H4" s="131"/>
      <c r="I4" s="131"/>
    </row>
    <row r="5" s="135" customFormat="true" ht="15" hidden="false" customHeight="true" outlineLevel="0" collapsed="false">
      <c r="A5" s="136" t="s">
        <v>5</v>
      </c>
      <c r="B5" s="136"/>
      <c r="C5" s="136"/>
      <c r="D5" s="136"/>
      <c r="E5" s="137"/>
      <c r="F5" s="138"/>
      <c r="G5" s="139"/>
      <c r="H5" s="139"/>
      <c r="I5" s="140"/>
    </row>
    <row r="6" s="135" customFormat="true" ht="15" hidden="false" customHeight="true" outlineLevel="0" collapsed="false">
      <c r="A6" s="141" t="s">
        <v>105</v>
      </c>
      <c r="B6" s="142"/>
      <c r="C6" s="143"/>
      <c r="D6" s="144"/>
      <c r="E6" s="144"/>
      <c r="F6" s="144"/>
      <c r="G6" s="144"/>
      <c r="H6" s="144"/>
      <c r="I6" s="145"/>
    </row>
    <row r="7" s="135" customFormat="true" ht="15" hidden="false" customHeight="true" outlineLevel="0" collapsed="false">
      <c r="A7" s="146"/>
      <c r="B7" s="147"/>
      <c r="C7" s="148"/>
      <c r="D7" s="149"/>
      <c r="E7" s="149"/>
      <c r="F7" s="149"/>
      <c r="G7" s="149"/>
      <c r="H7" s="149"/>
      <c r="I7" s="150"/>
    </row>
    <row r="8" s="155" customFormat="true" ht="14.25" hidden="false" customHeight="false" outlineLevel="0" collapsed="false">
      <c r="A8" s="151" t="s">
        <v>106</v>
      </c>
      <c r="B8" s="152"/>
      <c r="C8" s="153" t="s">
        <v>107</v>
      </c>
      <c r="D8" s="152"/>
      <c r="E8" s="153" t="s">
        <v>108</v>
      </c>
      <c r="F8" s="152"/>
      <c r="G8" s="153" t="s">
        <v>109</v>
      </c>
      <c r="H8" s="152"/>
      <c r="I8" s="154" t="s">
        <v>110</v>
      </c>
    </row>
    <row r="9" s="155" customFormat="true" ht="14.25" hidden="false" customHeight="false" outlineLevel="0" collapsed="false">
      <c r="A9" s="156" t="s">
        <v>111</v>
      </c>
      <c r="B9" s="157"/>
      <c r="C9" s="158" t="n">
        <f aca="false">10.86+5</f>
        <v>15.86</v>
      </c>
      <c r="D9" s="158" t="s">
        <v>112</v>
      </c>
      <c r="E9" s="158" t="n">
        <f aca="false">9.94+5</f>
        <v>14.94</v>
      </c>
      <c r="F9" s="158" t="s">
        <v>112</v>
      </c>
      <c r="G9" s="158" t="n">
        <f aca="false">9.28+5</f>
        <v>14.28</v>
      </c>
      <c r="H9" s="158" t="s">
        <v>112</v>
      </c>
      <c r="I9" s="159" t="n">
        <f aca="false">9.08+5</f>
        <v>14.08</v>
      </c>
    </row>
    <row r="10" s="155" customFormat="true" ht="14.25" hidden="false" customHeight="false" outlineLevel="0" collapsed="false">
      <c r="A10" s="151" t="s">
        <v>112</v>
      </c>
      <c r="B10" s="152"/>
      <c r="C10" s="160" t="s">
        <v>112</v>
      </c>
      <c r="D10" s="160" t="s">
        <v>112</v>
      </c>
      <c r="E10" s="160" t="s">
        <v>112</v>
      </c>
      <c r="F10" s="160" t="s">
        <v>112</v>
      </c>
      <c r="G10" s="160" t="s">
        <v>112</v>
      </c>
      <c r="H10" s="160" t="s">
        <v>112</v>
      </c>
      <c r="I10" s="161" t="s">
        <v>112</v>
      </c>
    </row>
    <row r="11" s="155" customFormat="true" ht="14.25" hidden="false" customHeight="false" outlineLevel="0" collapsed="false">
      <c r="A11" s="151" t="s">
        <v>113</v>
      </c>
      <c r="B11" s="152"/>
      <c r="C11" s="160" t="n">
        <f aca="false">C9*102.07%</f>
        <v>16.188302</v>
      </c>
      <c r="D11" s="160" t="s">
        <v>112</v>
      </c>
      <c r="E11" s="160" t="n">
        <f aca="false">E9*102.07%</f>
        <v>15.249258</v>
      </c>
      <c r="F11" s="160" t="s">
        <v>112</v>
      </c>
      <c r="G11" s="160" t="n">
        <f aca="false">G9*102.07%</f>
        <v>14.575596</v>
      </c>
      <c r="H11" s="160" t="s">
        <v>112</v>
      </c>
      <c r="I11" s="161" t="n">
        <f aca="false">I9*102.07%</f>
        <v>14.371456</v>
      </c>
    </row>
    <row r="12" s="155" customFormat="true" ht="14.25" hidden="false" customHeight="false" outlineLevel="0" collapsed="false">
      <c r="A12" s="151" t="s">
        <v>112</v>
      </c>
      <c r="B12" s="152"/>
      <c r="C12" s="160" t="s">
        <v>112</v>
      </c>
      <c r="D12" s="160" t="s">
        <v>112</v>
      </c>
      <c r="E12" s="160" t="s">
        <v>112</v>
      </c>
      <c r="F12" s="160" t="s">
        <v>112</v>
      </c>
      <c r="G12" s="160" t="s">
        <v>112</v>
      </c>
      <c r="H12" s="160" t="s">
        <v>112</v>
      </c>
      <c r="I12" s="161" t="s">
        <v>112</v>
      </c>
    </row>
    <row r="13" s="155" customFormat="true" ht="14.25" hidden="false" customHeight="false" outlineLevel="0" collapsed="false">
      <c r="A13" s="151" t="s">
        <v>114</v>
      </c>
      <c r="B13" s="152"/>
      <c r="C13" s="160" t="n">
        <f aca="false">+C9*0.15</f>
        <v>2.379</v>
      </c>
      <c r="D13" s="160" t="s">
        <v>112</v>
      </c>
      <c r="E13" s="160" t="n">
        <f aca="false">+E9*0.15</f>
        <v>2.241</v>
      </c>
      <c r="F13" s="160" t="s">
        <v>112</v>
      </c>
      <c r="G13" s="160" t="n">
        <f aca="false">+G9*0.15</f>
        <v>2.142</v>
      </c>
      <c r="H13" s="160" t="s">
        <v>112</v>
      </c>
      <c r="I13" s="161" t="n">
        <f aca="false">+I9*0.15</f>
        <v>2.112</v>
      </c>
    </row>
    <row r="14" s="155" customFormat="true" ht="14.25" hidden="false" customHeight="false" outlineLevel="0" collapsed="false">
      <c r="A14" s="151" t="s">
        <v>106</v>
      </c>
      <c r="B14" s="152"/>
      <c r="C14" s="160" t="s">
        <v>112</v>
      </c>
      <c r="D14" s="160" t="s">
        <v>112</v>
      </c>
      <c r="E14" s="160" t="s">
        <v>112</v>
      </c>
      <c r="F14" s="160" t="s">
        <v>112</v>
      </c>
      <c r="G14" s="160" t="s">
        <v>112</v>
      </c>
      <c r="H14" s="160" t="s">
        <v>112</v>
      </c>
      <c r="I14" s="161" t="s">
        <v>112</v>
      </c>
    </row>
    <row r="15" s="155" customFormat="true" ht="14.25" hidden="false" customHeight="false" outlineLevel="0" collapsed="false">
      <c r="A15" s="151" t="s">
        <v>115</v>
      </c>
      <c r="B15" s="152"/>
      <c r="C15" s="160" t="n">
        <f aca="false">+C9*0.37</f>
        <v>5.8682</v>
      </c>
      <c r="D15" s="160" t="s">
        <v>112</v>
      </c>
      <c r="E15" s="160" t="n">
        <f aca="false">+E9*0.37</f>
        <v>5.5278</v>
      </c>
      <c r="F15" s="160" t="s">
        <v>112</v>
      </c>
      <c r="G15" s="160" t="n">
        <f aca="false">+G9*0.37</f>
        <v>5.2836</v>
      </c>
      <c r="H15" s="160" t="s">
        <v>112</v>
      </c>
      <c r="I15" s="161" t="n">
        <f aca="false">+I9*0.37</f>
        <v>5.2096</v>
      </c>
    </row>
    <row r="16" s="155" customFormat="true" ht="14.25" hidden="false" customHeight="false" outlineLevel="0" collapsed="false">
      <c r="A16" s="151" t="s">
        <v>106</v>
      </c>
      <c r="B16" s="152"/>
      <c r="C16" s="160" t="s">
        <v>112</v>
      </c>
      <c r="D16" s="160" t="s">
        <v>112</v>
      </c>
      <c r="E16" s="160" t="s">
        <v>112</v>
      </c>
      <c r="F16" s="160" t="s">
        <v>112</v>
      </c>
      <c r="G16" s="160" t="s">
        <v>112</v>
      </c>
      <c r="H16" s="160" t="s">
        <v>112</v>
      </c>
      <c r="I16" s="161" t="s">
        <v>112</v>
      </c>
    </row>
    <row r="17" s="155" customFormat="true" ht="14.25" hidden="false" customHeight="false" outlineLevel="0" collapsed="false">
      <c r="A17" s="151"/>
      <c r="B17" s="152"/>
      <c r="C17" s="160" t="n">
        <f aca="false">+C9+C11+C13+C15</f>
        <v>40.295502</v>
      </c>
      <c r="D17" s="160" t="s">
        <v>112</v>
      </c>
      <c r="E17" s="160" t="n">
        <f aca="false">+E9+E11+E13+E15</f>
        <v>37.958058</v>
      </c>
      <c r="F17" s="160" t="s">
        <v>112</v>
      </c>
      <c r="G17" s="160" t="n">
        <f aca="false">+G9+G11+G13+G15</f>
        <v>36.281196</v>
      </c>
      <c r="H17" s="160" t="s">
        <v>112</v>
      </c>
      <c r="I17" s="161" t="n">
        <f aca="false">+I9+I11+I13+I15</f>
        <v>35.773056</v>
      </c>
    </row>
    <row r="18" s="155" customFormat="true" ht="14.25" hidden="false" customHeight="false" outlineLevel="0" collapsed="false">
      <c r="A18" s="151"/>
      <c r="B18" s="152"/>
      <c r="C18" s="160"/>
      <c r="D18" s="160"/>
      <c r="E18" s="160"/>
      <c r="F18" s="160"/>
      <c r="G18" s="160"/>
      <c r="H18" s="160"/>
      <c r="I18" s="161"/>
    </row>
    <row r="19" s="155" customFormat="true" ht="14.25" hidden="false" customHeight="false" outlineLevel="0" collapsed="false">
      <c r="A19" s="151" t="s">
        <v>116</v>
      </c>
      <c r="B19" s="152"/>
      <c r="C19" s="160" t="n">
        <f aca="false">SUM(C9:C15)*0.1</f>
        <v>4.0295502</v>
      </c>
      <c r="D19" s="160" t="s">
        <v>112</v>
      </c>
      <c r="E19" s="160" t="n">
        <f aca="false">SUM(E9:E15)*0.1</f>
        <v>3.7958058</v>
      </c>
      <c r="F19" s="160" t="s">
        <v>112</v>
      </c>
      <c r="G19" s="160" t="n">
        <f aca="false">SUM(G9:G15)*0.1</f>
        <v>3.6281196</v>
      </c>
      <c r="H19" s="160" t="s">
        <v>112</v>
      </c>
      <c r="I19" s="161" t="n">
        <f aca="false">SUM(I9:I15)*0.1</f>
        <v>3.5773056</v>
      </c>
    </row>
    <row r="20" s="155" customFormat="true" ht="14.25" hidden="false" customHeight="false" outlineLevel="0" collapsed="false">
      <c r="A20" s="151"/>
      <c r="B20" s="152"/>
      <c r="C20" s="160"/>
      <c r="D20" s="160"/>
      <c r="E20" s="160"/>
      <c r="F20" s="160"/>
      <c r="G20" s="160"/>
      <c r="H20" s="160"/>
      <c r="I20" s="161"/>
    </row>
    <row r="21" s="155" customFormat="true" ht="14.25" hidden="false" customHeight="false" outlineLevel="0" collapsed="false">
      <c r="A21" s="156" t="s">
        <v>117</v>
      </c>
      <c r="B21" s="157"/>
      <c r="C21" s="158" t="n">
        <f aca="false">+C17+C19</f>
        <v>44.3250522</v>
      </c>
      <c r="D21" s="158" t="s">
        <v>112</v>
      </c>
      <c r="E21" s="158" t="n">
        <f aca="false">+E17+E19</f>
        <v>41.7538638</v>
      </c>
      <c r="F21" s="158" t="s">
        <v>112</v>
      </c>
      <c r="G21" s="158" t="n">
        <f aca="false">+G17+G19</f>
        <v>39.9093156</v>
      </c>
      <c r="H21" s="158" t="s">
        <v>112</v>
      </c>
      <c r="I21" s="162" t="n">
        <f aca="false">+I17+I19</f>
        <v>39.3503616</v>
      </c>
    </row>
    <row r="22" s="155" customFormat="true" ht="14.25" hidden="false" customHeight="false" outlineLevel="0" collapsed="false">
      <c r="A22" s="163" t="s">
        <v>118</v>
      </c>
      <c r="B22" s="164"/>
      <c r="C22" s="165" t="n">
        <f aca="false">C21/8</f>
        <v>5.540631525</v>
      </c>
      <c r="D22" s="165" t="s">
        <v>112</v>
      </c>
      <c r="E22" s="165" t="n">
        <f aca="false">E21/8</f>
        <v>5.219232975</v>
      </c>
      <c r="F22" s="165" t="s">
        <v>112</v>
      </c>
      <c r="G22" s="165" t="n">
        <f aca="false">G21/8</f>
        <v>4.98866445</v>
      </c>
      <c r="H22" s="165" t="s">
        <v>112</v>
      </c>
      <c r="I22" s="166" t="n">
        <f aca="false">I21/8</f>
        <v>4.9187952</v>
      </c>
    </row>
    <row r="23" s="155" customFormat="true" ht="15" hidden="false" customHeight="false" outlineLevel="0" collapsed="false">
      <c r="A23" s="167"/>
      <c r="B23" s="168"/>
      <c r="C23" s="169"/>
      <c r="D23" s="169"/>
      <c r="E23" s="169"/>
      <c r="F23" s="169"/>
      <c r="G23" s="169"/>
      <c r="H23" s="169"/>
      <c r="I23" s="170"/>
    </row>
    <row r="24" s="155" customFormat="true" ht="15" hidden="false" customHeight="false" outlineLevel="0" collapsed="false">
      <c r="A24" s="171"/>
      <c r="B24" s="171"/>
      <c r="C24" s="172"/>
      <c r="D24" s="172"/>
      <c r="E24" s="172"/>
      <c r="F24" s="172"/>
      <c r="G24" s="172"/>
      <c r="H24" s="172"/>
      <c r="I24" s="172"/>
    </row>
    <row r="25" s="135" customFormat="true" ht="15" hidden="false" customHeight="true" outlineLevel="0" collapsed="false">
      <c r="A25" s="173" t="s">
        <v>119</v>
      </c>
      <c r="B25" s="174"/>
      <c r="C25" s="175"/>
      <c r="D25" s="176"/>
      <c r="E25" s="176"/>
      <c r="F25" s="176"/>
      <c r="G25" s="176"/>
      <c r="H25" s="176"/>
      <c r="I25" s="177"/>
    </row>
    <row r="26" s="155" customFormat="true" ht="14.25" hidden="false" customHeight="false" outlineLevel="0" collapsed="false">
      <c r="A26" s="151" t="s">
        <v>106</v>
      </c>
      <c r="B26" s="152"/>
      <c r="C26" s="152" t="s">
        <v>112</v>
      </c>
      <c r="D26" s="152" t="s">
        <v>112</v>
      </c>
      <c r="E26" s="152" t="s">
        <v>112</v>
      </c>
      <c r="F26" s="152" t="s">
        <v>112</v>
      </c>
      <c r="G26" s="152" t="s">
        <v>112</v>
      </c>
      <c r="H26" s="152" t="s">
        <v>112</v>
      </c>
      <c r="I26" s="178" t="s">
        <v>112</v>
      </c>
    </row>
    <row r="27" s="155" customFormat="true" ht="14.25" hidden="false" customHeight="false" outlineLevel="0" collapsed="false">
      <c r="A27" s="151" t="s">
        <v>120</v>
      </c>
      <c r="B27" s="152"/>
      <c r="C27" s="179"/>
      <c r="D27" s="179"/>
      <c r="E27" s="180" t="n">
        <v>1</v>
      </c>
      <c r="F27" s="181" t="s">
        <v>121</v>
      </c>
      <c r="G27" s="180"/>
      <c r="H27" s="181" t="s">
        <v>112</v>
      </c>
      <c r="I27" s="182" t="s">
        <v>112</v>
      </c>
    </row>
    <row r="28" s="155" customFormat="true" ht="14.25" hidden="false" customHeight="false" outlineLevel="0" collapsed="false">
      <c r="A28" s="151"/>
      <c r="B28" s="152"/>
      <c r="C28" s="179"/>
      <c r="D28" s="179"/>
      <c r="E28" s="180"/>
      <c r="F28" s="181"/>
      <c r="G28" s="180"/>
      <c r="H28" s="181"/>
      <c r="I28" s="182"/>
    </row>
    <row r="29" s="155" customFormat="true" ht="14.25" hidden="false" customHeight="false" outlineLevel="0" collapsed="false">
      <c r="A29" s="151" t="s">
        <v>122</v>
      </c>
      <c r="B29" s="152"/>
      <c r="C29" s="183" t="n">
        <v>0.15</v>
      </c>
      <c r="D29" s="179" t="s">
        <v>123</v>
      </c>
      <c r="E29" s="184" t="n">
        <f aca="false">E27*C29</f>
        <v>0.15</v>
      </c>
      <c r="F29" s="181"/>
      <c r="G29" s="185"/>
      <c r="H29" s="181" t="s">
        <v>112</v>
      </c>
      <c r="I29" s="182" t="s">
        <v>112</v>
      </c>
    </row>
    <row r="30" s="155" customFormat="true" ht="14.25" hidden="false" customHeight="false" outlineLevel="0" collapsed="false">
      <c r="A30" s="151"/>
      <c r="B30" s="152"/>
      <c r="C30" s="183"/>
      <c r="D30" s="179"/>
      <c r="E30" s="180"/>
      <c r="F30" s="181"/>
      <c r="G30" s="180"/>
      <c r="H30" s="181"/>
      <c r="I30" s="182"/>
    </row>
    <row r="31" s="155" customFormat="true" ht="14.25" hidden="false" customHeight="false" outlineLevel="0" collapsed="false">
      <c r="A31" s="151" t="s">
        <v>124</v>
      </c>
      <c r="B31" s="152"/>
      <c r="C31" s="183"/>
      <c r="D31" s="179"/>
      <c r="E31" s="180" t="n">
        <f aca="false">E29+E27</f>
        <v>1.15</v>
      </c>
      <c r="F31" s="181" t="s">
        <v>125</v>
      </c>
      <c r="G31" s="180"/>
      <c r="H31" s="181"/>
      <c r="I31" s="182"/>
    </row>
    <row r="32" s="155" customFormat="true" ht="14.25" hidden="false" customHeight="false" outlineLevel="0" collapsed="false">
      <c r="A32" s="151"/>
      <c r="B32" s="152"/>
      <c r="C32" s="183"/>
      <c r="D32" s="179"/>
      <c r="E32" s="180"/>
      <c r="F32" s="181"/>
      <c r="G32" s="180"/>
      <c r="H32" s="181"/>
      <c r="I32" s="182"/>
    </row>
    <row r="33" s="155" customFormat="true" ht="14.25" hidden="false" customHeight="false" outlineLevel="0" collapsed="false">
      <c r="A33" s="151" t="s">
        <v>126</v>
      </c>
      <c r="B33" s="152"/>
      <c r="C33" s="183" t="n">
        <v>0</v>
      </c>
      <c r="D33" s="179" t="s">
        <v>127</v>
      </c>
      <c r="E33" s="180" t="n">
        <f aca="false">E31*C33</f>
        <v>0</v>
      </c>
      <c r="F33" s="181"/>
      <c r="G33" s="180"/>
      <c r="H33" s="181"/>
      <c r="I33" s="182"/>
    </row>
    <row r="34" s="155" customFormat="true" ht="14.25" hidden="false" customHeight="false" outlineLevel="0" collapsed="false">
      <c r="A34" s="151"/>
      <c r="B34" s="152"/>
      <c r="C34" s="183"/>
      <c r="D34" s="179"/>
      <c r="E34" s="180"/>
      <c r="F34" s="181"/>
      <c r="G34" s="180"/>
      <c r="H34" s="181"/>
      <c r="I34" s="182"/>
    </row>
    <row r="35" s="155" customFormat="true" ht="14.25" hidden="false" customHeight="false" outlineLevel="0" collapsed="false">
      <c r="A35" s="151" t="s">
        <v>128</v>
      </c>
      <c r="B35" s="152"/>
      <c r="C35" s="183" t="n">
        <v>0.016</v>
      </c>
      <c r="D35" s="179" t="s">
        <v>127</v>
      </c>
      <c r="E35" s="184" t="n">
        <f aca="false">E31*C35</f>
        <v>0.0184</v>
      </c>
      <c r="F35" s="181"/>
      <c r="G35" s="185"/>
      <c r="H35" s="181"/>
      <c r="I35" s="182"/>
    </row>
    <row r="36" s="155" customFormat="true" ht="14.25" hidden="false" customHeight="false" outlineLevel="0" collapsed="false">
      <c r="A36" s="151" t="s">
        <v>112</v>
      </c>
      <c r="B36" s="152"/>
      <c r="C36" s="183"/>
      <c r="D36" s="179"/>
      <c r="E36" s="180"/>
      <c r="F36" s="181" t="s">
        <v>112</v>
      </c>
      <c r="G36" s="180"/>
      <c r="H36" s="181" t="s">
        <v>112</v>
      </c>
      <c r="I36" s="182" t="s">
        <v>112</v>
      </c>
    </row>
    <row r="37" s="155" customFormat="true" ht="14.25" hidden="false" customHeight="false" outlineLevel="0" collapsed="false">
      <c r="A37" s="151" t="s">
        <v>129</v>
      </c>
      <c r="B37" s="152"/>
      <c r="C37" s="183"/>
      <c r="D37" s="179"/>
      <c r="E37" s="180" t="n">
        <f aca="false">SUM(E31:E36)</f>
        <v>1.1684</v>
      </c>
      <c r="F37" s="181" t="s">
        <v>130</v>
      </c>
      <c r="G37" s="180"/>
      <c r="H37" s="181" t="s">
        <v>112</v>
      </c>
      <c r="I37" s="182" t="s">
        <v>112</v>
      </c>
    </row>
    <row r="38" s="155" customFormat="true" ht="14.25" hidden="false" customHeight="false" outlineLevel="0" collapsed="false">
      <c r="A38" s="151"/>
      <c r="B38" s="152"/>
      <c r="C38" s="183"/>
      <c r="D38" s="179"/>
      <c r="E38" s="180"/>
      <c r="F38" s="181"/>
      <c r="G38" s="180"/>
      <c r="H38" s="181"/>
      <c r="I38" s="182"/>
    </row>
    <row r="39" s="155" customFormat="true" ht="14.25" hidden="false" customHeight="false" outlineLevel="0" collapsed="false">
      <c r="A39" s="151" t="s">
        <v>131</v>
      </c>
      <c r="B39" s="152"/>
      <c r="C39" s="183" t="n">
        <v>0.21</v>
      </c>
      <c r="D39" s="179" t="s">
        <v>132</v>
      </c>
      <c r="E39" s="180" t="n">
        <f aca="false">E37*C39</f>
        <v>0.245364</v>
      </c>
      <c r="F39" s="181"/>
      <c r="G39" s="180"/>
      <c r="H39" s="181"/>
      <c r="I39" s="182"/>
    </row>
    <row r="40" s="155" customFormat="true" ht="14.25" hidden="false" customHeight="false" outlineLevel="0" collapsed="false">
      <c r="A40" s="151"/>
      <c r="B40" s="152"/>
      <c r="C40" s="183"/>
      <c r="D40" s="179"/>
      <c r="E40" s="180"/>
      <c r="F40" s="181"/>
      <c r="G40" s="180"/>
      <c r="H40" s="181"/>
      <c r="I40" s="182"/>
    </row>
    <row r="41" s="155" customFormat="true" ht="14.25" hidden="false" customHeight="false" outlineLevel="0" collapsed="false">
      <c r="A41" s="151" t="s">
        <v>133</v>
      </c>
      <c r="B41" s="152"/>
      <c r="C41" s="183" t="n">
        <v>0</v>
      </c>
      <c r="D41" s="179" t="s">
        <v>132</v>
      </c>
      <c r="E41" s="184" t="n">
        <f aca="false">E37*C41</f>
        <v>0</v>
      </c>
      <c r="F41" s="181"/>
      <c r="G41" s="185"/>
      <c r="H41" s="181"/>
      <c r="I41" s="182"/>
    </row>
    <row r="42" s="155" customFormat="true" ht="14.25" hidden="false" customHeight="false" outlineLevel="0" collapsed="false">
      <c r="A42" s="151"/>
      <c r="B42" s="152"/>
      <c r="C42" s="183"/>
      <c r="D42" s="179"/>
      <c r="E42" s="180"/>
      <c r="F42" s="181"/>
      <c r="G42" s="180"/>
      <c r="H42" s="181"/>
      <c r="I42" s="182"/>
    </row>
    <row r="43" s="155" customFormat="true" ht="14.25" hidden="false" customHeight="false" outlineLevel="0" collapsed="false">
      <c r="A43" s="151" t="s">
        <v>134</v>
      </c>
      <c r="B43" s="152"/>
      <c r="C43" s="183"/>
      <c r="D43" s="186"/>
      <c r="E43" s="180" t="n">
        <f aca="false">SUM(E37:E41)</f>
        <v>1.413764</v>
      </c>
      <c r="F43" s="181"/>
      <c r="G43" s="180"/>
      <c r="H43" s="181" t="s">
        <v>112</v>
      </c>
      <c r="I43" s="182" t="s">
        <v>112</v>
      </c>
    </row>
    <row r="44" s="155" customFormat="true" ht="14.25" hidden="false" customHeight="false" outlineLevel="0" collapsed="false">
      <c r="A44" s="151"/>
      <c r="B44" s="152"/>
      <c r="C44" s="183"/>
      <c r="D44" s="186"/>
      <c r="E44" s="186"/>
      <c r="F44" s="181"/>
      <c r="G44" s="186"/>
      <c r="H44" s="181"/>
      <c r="I44" s="178"/>
    </row>
    <row r="45" s="155" customFormat="true" ht="15" hidden="false" customHeight="false" outlineLevel="0" collapsed="false">
      <c r="A45" s="167" t="s">
        <v>135</v>
      </c>
      <c r="B45" s="168"/>
      <c r="C45" s="187"/>
      <c r="D45" s="188"/>
      <c r="E45" s="188" t="n">
        <f aca="false">E43-1</f>
        <v>0.413764</v>
      </c>
      <c r="F45" s="189"/>
      <c r="G45" s="188"/>
      <c r="H45" s="189"/>
      <c r="I45" s="190"/>
    </row>
    <row r="46" s="155" customFormat="true" ht="15" hidden="false" customHeight="false" outlineLevel="0" collapsed="false">
      <c r="A46" s="171"/>
      <c r="B46" s="171"/>
      <c r="C46" s="172"/>
      <c r="D46" s="172"/>
      <c r="E46" s="172"/>
      <c r="F46" s="172"/>
      <c r="G46" s="172"/>
      <c r="H46" s="172"/>
      <c r="I46" s="172"/>
    </row>
    <row r="47" s="135" customFormat="true" ht="15" hidden="false" customHeight="true" outlineLevel="0" collapsed="false">
      <c r="A47" s="191" t="s">
        <v>136</v>
      </c>
      <c r="B47" s="192"/>
      <c r="C47" s="175"/>
      <c r="D47" s="176"/>
      <c r="E47" s="176"/>
      <c r="F47" s="176"/>
      <c r="G47" s="176"/>
      <c r="H47" s="176"/>
      <c r="I47" s="177"/>
    </row>
    <row r="48" s="155" customFormat="true" ht="14.25" hidden="false" customHeight="false" outlineLevel="0" collapsed="false">
      <c r="A48" s="193"/>
      <c r="B48" s="194"/>
      <c r="C48" s="194"/>
      <c r="D48" s="194"/>
      <c r="E48" s="194"/>
      <c r="F48" s="194"/>
      <c r="G48" s="194"/>
      <c r="H48" s="194"/>
      <c r="I48" s="195" t="s">
        <v>112</v>
      </c>
    </row>
    <row r="49" s="155" customFormat="true" ht="14.25" hidden="false" customHeight="false" outlineLevel="0" collapsed="false">
      <c r="A49" s="196" t="s">
        <v>136</v>
      </c>
      <c r="B49" s="197"/>
      <c r="I49" s="198"/>
    </row>
    <row r="50" s="155" customFormat="true" ht="14.25" hidden="false" customHeight="false" outlineLevel="0" collapsed="false">
      <c r="A50" s="151"/>
      <c r="B50" s="152"/>
      <c r="C50" s="152"/>
      <c r="D50" s="181"/>
      <c r="E50" s="181"/>
      <c r="F50" s="181"/>
      <c r="G50" s="181"/>
      <c r="H50" s="181"/>
      <c r="I50" s="182"/>
    </row>
    <row r="51" s="155" customFormat="true" ht="14.25" hidden="false" customHeight="false" outlineLevel="0" collapsed="false">
      <c r="A51" s="199" t="s">
        <v>137</v>
      </c>
      <c r="B51" s="200"/>
      <c r="C51" s="201" t="s">
        <v>138</v>
      </c>
      <c r="D51" s="202" t="s">
        <v>139</v>
      </c>
      <c r="E51" s="181"/>
      <c r="F51" s="181"/>
      <c r="G51" s="181" t="s">
        <v>140</v>
      </c>
      <c r="H51" s="181" t="n">
        <f aca="false">+H54</f>
        <v>0.00086</v>
      </c>
      <c r="I51" s="182" t="s">
        <v>141</v>
      </c>
    </row>
    <row r="52" s="155" customFormat="true" ht="15" hidden="false" customHeight="true" outlineLevel="0" collapsed="false">
      <c r="A52" s="151" t="s">
        <v>142</v>
      </c>
      <c r="B52" s="152"/>
      <c r="C52" s="181"/>
      <c r="D52" s="181" t="s">
        <v>143</v>
      </c>
      <c r="E52" s="181" t="s">
        <v>144</v>
      </c>
      <c r="F52" s="181"/>
      <c r="G52" s="181"/>
      <c r="H52" s="181"/>
      <c r="I52" s="182"/>
    </row>
    <row r="53" s="155" customFormat="true" ht="14.25" hidden="false" customHeight="false" outlineLevel="0" collapsed="false">
      <c r="A53" s="151"/>
      <c r="B53" s="152"/>
      <c r="C53" s="181"/>
      <c r="D53" s="181"/>
      <c r="E53" s="181"/>
      <c r="F53" s="181"/>
      <c r="G53" s="181"/>
      <c r="H53" s="181"/>
      <c r="I53" s="182"/>
    </row>
    <row r="54" s="155" customFormat="true" ht="14.25" hidden="false" customHeight="false" outlineLevel="0" collapsed="false">
      <c r="A54" s="151" t="n">
        <f aca="false">0.9*8/10000</f>
        <v>0.00072</v>
      </c>
      <c r="B54" s="152"/>
      <c r="C54" s="201" t="s">
        <v>145</v>
      </c>
      <c r="D54" s="181"/>
      <c r="E54" s="181" t="n">
        <f aca="false">0.07*8/2/2000</f>
        <v>0.00014</v>
      </c>
      <c r="F54" s="181"/>
      <c r="G54" s="181" t="s">
        <v>140</v>
      </c>
      <c r="H54" s="181" t="n">
        <f aca="false">+A54+E54</f>
        <v>0.00086</v>
      </c>
      <c r="I54" s="182" t="s">
        <v>141</v>
      </c>
    </row>
    <row r="55" s="155" customFormat="true" ht="14.25" hidden="false" customHeight="false" outlineLevel="0" collapsed="false">
      <c r="A55" s="151"/>
      <c r="B55" s="152"/>
      <c r="C55" s="181"/>
      <c r="D55" s="181"/>
      <c r="E55" s="181"/>
      <c r="F55" s="181"/>
      <c r="G55" s="181"/>
      <c r="H55" s="181"/>
      <c r="I55" s="182"/>
    </row>
    <row r="56" s="155" customFormat="true" ht="14.25" hidden="false" customHeight="false" outlineLevel="0" collapsed="false">
      <c r="A56" s="196" t="s">
        <v>146</v>
      </c>
      <c r="B56" s="197"/>
      <c r="C56" s="202"/>
      <c r="D56" s="181"/>
      <c r="E56" s="181"/>
      <c r="F56" s="181"/>
      <c r="G56" s="181"/>
      <c r="H56" s="181"/>
      <c r="I56" s="182"/>
    </row>
    <row r="57" s="155" customFormat="true" ht="14.25" hidden="false" customHeight="false" outlineLevel="0" collapsed="false">
      <c r="A57" s="151"/>
      <c r="B57" s="152"/>
      <c r="C57" s="152"/>
      <c r="D57" s="181"/>
      <c r="E57" s="181"/>
      <c r="F57" s="181"/>
      <c r="G57" s="181"/>
      <c r="H57" s="181"/>
      <c r="I57" s="182"/>
    </row>
    <row r="58" s="155" customFormat="true" ht="14.25" hidden="false" customHeight="false" outlineLevel="0" collapsed="false">
      <c r="A58" s="151" t="s">
        <v>147</v>
      </c>
      <c r="B58" s="152"/>
      <c r="C58" s="181"/>
      <c r="D58" s="181"/>
      <c r="E58" s="181"/>
      <c r="F58" s="181"/>
      <c r="G58" s="181" t="s">
        <v>140</v>
      </c>
      <c r="H58" s="181" t="n">
        <f aca="false">A54*75%</f>
        <v>0.00054</v>
      </c>
      <c r="I58" s="182" t="s">
        <v>141</v>
      </c>
    </row>
    <row r="59" s="155" customFormat="true" ht="14.25" hidden="false" customHeight="false" outlineLevel="0" collapsed="false">
      <c r="A59" s="151"/>
      <c r="B59" s="152"/>
      <c r="C59" s="181"/>
      <c r="D59" s="181"/>
      <c r="E59" s="181"/>
      <c r="F59" s="181"/>
      <c r="G59" s="181"/>
      <c r="H59" s="181"/>
      <c r="I59" s="182"/>
    </row>
    <row r="60" s="155" customFormat="true" ht="14.25" hidden="false" customHeight="false" outlineLevel="0" collapsed="false">
      <c r="A60" s="151"/>
      <c r="B60" s="152"/>
      <c r="C60" s="181"/>
      <c r="D60" s="181"/>
      <c r="E60" s="181"/>
      <c r="F60" s="181"/>
      <c r="G60" s="181"/>
      <c r="H60" s="181"/>
      <c r="I60" s="182"/>
    </row>
    <row r="61" s="155" customFormat="true" ht="14.25" hidden="false" customHeight="false" outlineLevel="0" collapsed="false">
      <c r="A61" s="196" t="s">
        <v>148</v>
      </c>
      <c r="B61" s="197"/>
      <c r="C61" s="202"/>
      <c r="D61" s="181"/>
      <c r="E61" s="181"/>
      <c r="F61" s="181"/>
      <c r="G61" s="181"/>
      <c r="H61" s="181"/>
      <c r="I61" s="182"/>
    </row>
    <row r="62" s="155" customFormat="true" ht="14.25" hidden="false" customHeight="false" outlineLevel="0" collapsed="false">
      <c r="A62" s="151"/>
      <c r="B62" s="152"/>
      <c r="C62" s="152"/>
      <c r="D62" s="181"/>
      <c r="E62" s="181"/>
      <c r="F62" s="181"/>
      <c r="G62" s="181"/>
      <c r="H62" s="181"/>
      <c r="I62" s="182"/>
    </row>
    <row r="63" s="155" customFormat="true" ht="14.25" hidden="false" customHeight="false" outlineLevel="0" collapsed="false">
      <c r="A63" s="151" t="s">
        <v>356</v>
      </c>
      <c r="B63" s="152"/>
      <c r="C63" s="181"/>
      <c r="D63" s="181"/>
      <c r="E63" s="181"/>
      <c r="F63" s="181"/>
      <c r="G63" s="181" t="s">
        <v>140</v>
      </c>
      <c r="H63" s="203" t="n">
        <f aca="false">0.16*8*1.5*1.5</f>
        <v>2.88</v>
      </c>
      <c r="I63" s="182" t="s">
        <v>141</v>
      </c>
    </row>
    <row r="64" s="155" customFormat="true" ht="15" hidden="false" customHeight="false" outlineLevel="0" collapsed="false">
      <c r="A64" s="167"/>
      <c r="B64" s="168"/>
      <c r="C64" s="189"/>
      <c r="D64" s="189"/>
      <c r="E64" s="189"/>
      <c r="F64" s="189"/>
      <c r="G64" s="189"/>
      <c r="H64" s="189"/>
      <c r="I64" s="204"/>
    </row>
    <row r="65" s="155" customFormat="true" ht="15" hidden="false" customHeight="false" outlineLevel="0" collapsed="false">
      <c r="A65" s="205"/>
      <c r="B65" s="205"/>
      <c r="C65" s="206"/>
      <c r="D65" s="206"/>
      <c r="E65" s="206"/>
      <c r="F65" s="206"/>
      <c r="G65" s="206" t="s">
        <v>112</v>
      </c>
      <c r="H65" s="206" t="s">
        <v>112</v>
      </c>
      <c r="I65" s="207"/>
    </row>
    <row r="66" s="135" customFormat="true" ht="13.5" hidden="false" customHeight="false" outlineLevel="0" collapsed="false">
      <c r="A66" s="208" t="s">
        <v>150</v>
      </c>
      <c r="B66" s="209"/>
      <c r="C66" s="176"/>
      <c r="D66" s="176"/>
      <c r="E66" s="176"/>
      <c r="F66" s="176"/>
      <c r="G66" s="176"/>
      <c r="H66" s="176"/>
      <c r="I66" s="177"/>
    </row>
    <row r="67" s="135" customFormat="true" ht="5.25" hidden="false" customHeight="true" outlineLevel="0" collapsed="false">
      <c r="A67" s="210"/>
      <c r="B67" s="171"/>
      <c r="C67" s="171"/>
      <c r="D67" s="171"/>
      <c r="E67" s="171"/>
      <c r="F67" s="171"/>
      <c r="G67" s="171"/>
      <c r="H67" s="171"/>
      <c r="I67" s="211"/>
    </row>
    <row r="68" s="135" customFormat="true" ht="12.75" hidden="false" customHeight="false" outlineLevel="0" collapsed="false">
      <c r="A68" s="212" t="s">
        <v>357</v>
      </c>
      <c r="B68" s="213"/>
      <c r="C68" s="181"/>
      <c r="D68" s="181"/>
      <c r="E68" s="181"/>
      <c r="F68" s="181"/>
      <c r="G68" s="214"/>
      <c r="H68" s="181"/>
      <c r="I68" s="215"/>
    </row>
    <row r="69" s="135" customFormat="true" ht="12.75" hidden="false" customHeight="false" outlineLevel="0" collapsed="false">
      <c r="A69" s="151" t="s">
        <v>358</v>
      </c>
      <c r="B69" s="152"/>
      <c r="C69" s="181"/>
      <c r="D69" s="181"/>
      <c r="E69" s="181"/>
      <c r="F69" s="181"/>
      <c r="G69" s="214"/>
      <c r="H69" s="214" t="s">
        <v>359</v>
      </c>
      <c r="I69" s="215" t="n">
        <v>15.5</v>
      </c>
    </row>
    <row r="70" s="135" customFormat="true" ht="12.75" hidden="false" customHeight="false" outlineLevel="0" collapsed="false">
      <c r="A70" s="151" t="s">
        <v>177</v>
      </c>
      <c r="B70" s="152"/>
      <c r="C70" s="181"/>
      <c r="D70" s="181" t="n">
        <v>0</v>
      </c>
      <c r="E70" s="181" t="s">
        <v>155</v>
      </c>
      <c r="F70" s="181" t="s">
        <v>360</v>
      </c>
      <c r="G70" s="216" t="n">
        <v>0.08</v>
      </c>
      <c r="H70" s="214" t="str">
        <f aca="false">H69</f>
        <v> = $/bol.</v>
      </c>
      <c r="I70" s="215" t="n">
        <f aca="false">G70*D70</f>
        <v>0</v>
      </c>
    </row>
    <row r="71" s="135" customFormat="true" ht="12.75" hidden="false" customHeight="false" outlineLevel="0" collapsed="false">
      <c r="A71" s="151" t="s">
        <v>157</v>
      </c>
      <c r="B71" s="152"/>
      <c r="C71" s="181"/>
      <c r="D71" s="181" t="n">
        <v>2</v>
      </c>
      <c r="E71" s="181" t="s">
        <v>158</v>
      </c>
      <c r="F71" s="181" t="str">
        <f aca="false">F70</f>
        <v>x   $/bol.Km.</v>
      </c>
      <c r="G71" s="214" t="n">
        <f aca="false">I69+I70</f>
        <v>15.5</v>
      </c>
      <c r="H71" s="214" t="str">
        <f aca="false">H70</f>
        <v> = $/bol.</v>
      </c>
      <c r="I71" s="215" t="n">
        <f aca="false">G71*D71/100</f>
        <v>0.31</v>
      </c>
    </row>
    <row r="72" s="135" customFormat="true" ht="12.75" hidden="false" customHeight="false" outlineLevel="0" collapsed="false">
      <c r="A72" s="151" t="s">
        <v>361</v>
      </c>
      <c r="B72" s="152"/>
      <c r="C72" s="181"/>
      <c r="D72" s="181"/>
      <c r="E72" s="181"/>
      <c r="F72" s="181"/>
      <c r="G72" s="214"/>
      <c r="H72" s="214" t="str">
        <f aca="false">H71</f>
        <v> = $/bol.</v>
      </c>
      <c r="I72" s="225" t="n">
        <f aca="false">ROUND(+I71+I70+I69+0,2)</f>
        <v>15.81</v>
      </c>
    </row>
    <row r="73" s="135" customFormat="true" ht="8.1" hidden="false" customHeight="true" outlineLevel="0" collapsed="false">
      <c r="A73" s="151"/>
      <c r="B73" s="152"/>
      <c r="C73" s="181"/>
      <c r="D73" s="181"/>
      <c r="E73" s="181"/>
      <c r="F73" s="181"/>
      <c r="G73" s="214"/>
      <c r="H73" s="214"/>
      <c r="I73" s="215"/>
    </row>
    <row r="74" s="135" customFormat="true" ht="12.75" hidden="false" customHeight="false" outlineLevel="0" collapsed="false">
      <c r="A74" s="212" t="s">
        <v>362</v>
      </c>
      <c r="B74" s="213"/>
      <c r="C74" s="181"/>
      <c r="D74" s="181"/>
      <c r="E74" s="181"/>
      <c r="F74" s="181"/>
      <c r="G74" s="214"/>
      <c r="H74" s="181"/>
      <c r="I74" s="215"/>
    </row>
    <row r="75" s="135" customFormat="true" ht="12.75" hidden="false" customHeight="false" outlineLevel="0" collapsed="false">
      <c r="A75" s="151" t="s">
        <v>363</v>
      </c>
      <c r="B75" s="152"/>
      <c r="C75" s="181"/>
      <c r="D75" s="181"/>
      <c r="E75" s="181"/>
      <c r="F75" s="181"/>
      <c r="G75" s="214"/>
      <c r="H75" s="214" t="s">
        <v>364</v>
      </c>
      <c r="I75" s="215" t="n">
        <v>5.4</v>
      </c>
    </row>
    <row r="76" s="135" customFormat="true" ht="12.75" hidden="false" customHeight="false" outlineLevel="0" collapsed="false">
      <c r="A76" s="151" t="s">
        <v>177</v>
      </c>
      <c r="B76" s="152"/>
      <c r="C76" s="181"/>
      <c r="D76" s="181" t="n">
        <v>0</v>
      </c>
      <c r="E76" s="181" t="s">
        <v>155</v>
      </c>
      <c r="F76" s="181" t="s">
        <v>360</v>
      </c>
      <c r="G76" s="216" t="n">
        <v>0.08</v>
      </c>
      <c r="H76" s="214" t="str">
        <f aca="false">H75</f>
        <v> = $/bol</v>
      </c>
      <c r="I76" s="215" t="n">
        <f aca="false">G76*D76</f>
        <v>0</v>
      </c>
    </row>
    <row r="77" s="135" customFormat="true" ht="12.75" hidden="false" customHeight="false" outlineLevel="0" collapsed="false">
      <c r="A77" s="151" t="s">
        <v>157</v>
      </c>
      <c r="B77" s="152"/>
      <c r="C77" s="181"/>
      <c r="D77" s="181" t="n">
        <v>2</v>
      </c>
      <c r="E77" s="181" t="s">
        <v>158</v>
      </c>
      <c r="F77" s="181" t="str">
        <f aca="false">F76</f>
        <v>x   $/bol.Km.</v>
      </c>
      <c r="G77" s="214" t="n">
        <f aca="false">I75+I76</f>
        <v>5.4</v>
      </c>
      <c r="H77" s="214" t="str">
        <f aca="false">H76</f>
        <v> = $/bol</v>
      </c>
      <c r="I77" s="215" t="n">
        <f aca="false">G77*D77/100</f>
        <v>0.108</v>
      </c>
    </row>
    <row r="78" s="135" customFormat="true" ht="12.75" hidden="false" customHeight="false" outlineLevel="0" collapsed="false">
      <c r="A78" s="151" t="s">
        <v>365</v>
      </c>
      <c r="B78" s="152"/>
      <c r="C78" s="181"/>
      <c r="D78" s="181"/>
      <c r="E78" s="181"/>
      <c r="F78" s="181"/>
      <c r="G78" s="214"/>
      <c r="H78" s="214" t="str">
        <f aca="false">H77</f>
        <v> = $/bol</v>
      </c>
      <c r="I78" s="225" t="n">
        <f aca="false">ROUND(+I77+I76+I75+0,2)</f>
        <v>5.51</v>
      </c>
    </row>
    <row r="79" s="135" customFormat="true" ht="8.1" hidden="false" customHeight="true" outlineLevel="0" collapsed="false">
      <c r="A79" s="151"/>
      <c r="B79" s="152"/>
      <c r="C79" s="181"/>
      <c r="D79" s="181"/>
      <c r="E79" s="181"/>
      <c r="F79" s="181"/>
      <c r="G79" s="214"/>
      <c r="H79" s="214"/>
      <c r="I79" s="215"/>
    </row>
    <row r="80" s="135" customFormat="true" ht="12.75" hidden="false" customHeight="false" outlineLevel="0" collapsed="false">
      <c r="A80" s="212" t="s">
        <v>366</v>
      </c>
      <c r="B80" s="213"/>
      <c r="C80" s="181"/>
      <c r="D80" s="181"/>
      <c r="E80" s="181"/>
      <c r="F80" s="181"/>
      <c r="G80" s="214"/>
      <c r="H80" s="181"/>
      <c r="I80" s="215"/>
    </row>
    <row r="81" s="135" customFormat="true" ht="12.75" hidden="false" customHeight="false" outlineLevel="0" collapsed="false">
      <c r="A81" s="151" t="s">
        <v>367</v>
      </c>
      <c r="B81" s="152"/>
      <c r="C81" s="181"/>
      <c r="D81" s="181"/>
      <c r="E81" s="181"/>
      <c r="F81" s="181"/>
      <c r="G81" s="214"/>
      <c r="H81" s="214" t="s">
        <v>359</v>
      </c>
      <c r="I81" s="215" t="n">
        <v>8.95</v>
      </c>
    </row>
    <row r="82" s="135" customFormat="true" ht="12.75" hidden="false" customHeight="false" outlineLevel="0" collapsed="false">
      <c r="A82" s="151" t="s">
        <v>177</v>
      </c>
      <c r="B82" s="152"/>
      <c r="C82" s="181"/>
      <c r="D82" s="181" t="n">
        <v>0</v>
      </c>
      <c r="E82" s="181" t="s">
        <v>155</v>
      </c>
      <c r="F82" s="181" t="s">
        <v>360</v>
      </c>
      <c r="G82" s="216" t="n">
        <v>0.08</v>
      </c>
      <c r="H82" s="214" t="str">
        <f aca="false">H81</f>
        <v> = $/bol.</v>
      </c>
      <c r="I82" s="215" t="n">
        <f aca="false">G82*D82</f>
        <v>0</v>
      </c>
    </row>
    <row r="83" s="135" customFormat="true" ht="12.75" hidden="false" customHeight="false" outlineLevel="0" collapsed="false">
      <c r="A83" s="151" t="s">
        <v>157</v>
      </c>
      <c r="B83" s="152"/>
      <c r="C83" s="181"/>
      <c r="D83" s="181" t="n">
        <v>2</v>
      </c>
      <c r="E83" s="181" t="s">
        <v>158</v>
      </c>
      <c r="F83" s="181" t="str">
        <f aca="false">F82</f>
        <v>x   $/bol.Km.</v>
      </c>
      <c r="G83" s="214" t="n">
        <f aca="false">I81+I82</f>
        <v>8.95</v>
      </c>
      <c r="H83" s="214" t="str">
        <f aca="false">H82</f>
        <v> = $/bol.</v>
      </c>
      <c r="I83" s="215" t="n">
        <f aca="false">G83*D83/100</f>
        <v>0.179</v>
      </c>
    </row>
    <row r="84" s="135" customFormat="true" ht="12.75" hidden="false" customHeight="false" outlineLevel="0" collapsed="false">
      <c r="A84" s="151" t="s">
        <v>368</v>
      </c>
      <c r="B84" s="152"/>
      <c r="C84" s="181"/>
      <c r="D84" s="181"/>
      <c r="E84" s="181"/>
      <c r="F84" s="181"/>
      <c r="G84" s="214"/>
      <c r="H84" s="214" t="str">
        <f aca="false">H83</f>
        <v> = $/bol.</v>
      </c>
      <c r="I84" s="225" t="n">
        <f aca="false">ROUND(+I83+I82+I81+0,2)</f>
        <v>9.13</v>
      </c>
    </row>
    <row r="85" s="135" customFormat="true" ht="8.1" hidden="false" customHeight="true" outlineLevel="0" collapsed="false">
      <c r="A85" s="151"/>
      <c r="B85" s="152"/>
      <c r="C85" s="181"/>
      <c r="D85" s="181"/>
      <c r="E85" s="181"/>
      <c r="F85" s="181"/>
      <c r="G85" s="214"/>
      <c r="H85" s="214"/>
      <c r="I85" s="215"/>
    </row>
    <row r="86" s="135" customFormat="true" ht="12.75" hidden="false" customHeight="false" outlineLevel="0" collapsed="false">
      <c r="A86" s="212" t="s">
        <v>369</v>
      </c>
      <c r="B86" s="213"/>
      <c r="C86" s="181"/>
      <c r="D86" s="181"/>
      <c r="E86" s="181"/>
      <c r="F86" s="181"/>
      <c r="G86" s="214"/>
      <c r="H86" s="181"/>
      <c r="I86" s="215"/>
    </row>
    <row r="87" s="135" customFormat="true" ht="12.75" hidden="false" customHeight="false" outlineLevel="0" collapsed="false">
      <c r="A87" s="151" t="s">
        <v>370</v>
      </c>
      <c r="B87" s="152"/>
      <c r="C87" s="152"/>
      <c r="D87" s="181"/>
      <c r="E87" s="181"/>
      <c r="F87" s="181"/>
      <c r="G87" s="214"/>
      <c r="H87" s="214" t="s">
        <v>153</v>
      </c>
      <c r="I87" s="215" t="n">
        <v>60</v>
      </c>
    </row>
    <row r="88" s="135" customFormat="true" ht="12.75" hidden="false" customHeight="false" outlineLevel="0" collapsed="false">
      <c r="A88" s="151" t="s">
        <v>154</v>
      </c>
      <c r="B88" s="152"/>
      <c r="C88" s="181"/>
      <c r="D88" s="181" t="n">
        <v>0</v>
      </c>
      <c r="E88" s="181" t="s">
        <v>155</v>
      </c>
      <c r="F88" s="181" t="s">
        <v>156</v>
      </c>
      <c r="G88" s="216" t="n">
        <v>0.08</v>
      </c>
      <c r="H88" s="214" t="str">
        <f aca="false">H87</f>
        <v> = $/M3</v>
      </c>
      <c r="I88" s="215" t="n">
        <f aca="false">G88*D88</f>
        <v>0</v>
      </c>
    </row>
    <row r="89" s="135" customFormat="true" ht="12.75" hidden="false" customHeight="false" outlineLevel="0" collapsed="false">
      <c r="A89" s="151" t="s">
        <v>157</v>
      </c>
      <c r="B89" s="152"/>
      <c r="C89" s="181"/>
      <c r="D89" s="181" t="n">
        <v>2</v>
      </c>
      <c r="E89" s="181" t="s">
        <v>158</v>
      </c>
      <c r="F89" s="181" t="str">
        <f aca="false">F88</f>
        <v>x   $/M3.Km.</v>
      </c>
      <c r="G89" s="214" t="n">
        <f aca="false">I87+I88</f>
        <v>60</v>
      </c>
      <c r="H89" s="214" t="str">
        <f aca="false">H88</f>
        <v> = $/M3</v>
      </c>
      <c r="I89" s="215" t="n">
        <f aca="false">G89*D89/100</f>
        <v>1.2</v>
      </c>
    </row>
    <row r="90" s="135" customFormat="true" ht="12.75" hidden="false" customHeight="false" outlineLevel="0" collapsed="false">
      <c r="A90" s="151" t="s">
        <v>371</v>
      </c>
      <c r="B90" s="152"/>
      <c r="C90" s="181"/>
      <c r="D90" s="181"/>
      <c r="E90" s="181"/>
      <c r="F90" s="181"/>
      <c r="G90" s="214"/>
      <c r="H90" s="214" t="str">
        <f aca="false">H89</f>
        <v> = $/M3</v>
      </c>
      <c r="I90" s="225" t="n">
        <f aca="false">SUM(I87:I89)</f>
        <v>61.2</v>
      </c>
    </row>
    <row r="91" s="135" customFormat="true" ht="8.1" hidden="false" customHeight="true" outlineLevel="0" collapsed="false">
      <c r="A91" s="151"/>
      <c r="B91" s="152"/>
      <c r="C91" s="181"/>
      <c r="D91" s="181"/>
      <c r="E91" s="181"/>
      <c r="F91" s="181"/>
      <c r="G91" s="214"/>
      <c r="H91" s="214"/>
      <c r="I91" s="215"/>
    </row>
    <row r="92" s="135" customFormat="true" ht="12.75" hidden="false" customHeight="false" outlineLevel="0" collapsed="false">
      <c r="A92" s="212" t="s">
        <v>372</v>
      </c>
      <c r="B92" s="213"/>
      <c r="C92" s="181"/>
      <c r="D92" s="181"/>
      <c r="E92" s="181"/>
      <c r="F92" s="181"/>
      <c r="G92" s="214"/>
      <c r="H92" s="181"/>
      <c r="I92" s="215"/>
    </row>
    <row r="93" s="135" customFormat="true" ht="12.75" hidden="false" customHeight="false" outlineLevel="0" collapsed="false">
      <c r="A93" s="151" t="s">
        <v>373</v>
      </c>
      <c r="B93" s="152"/>
      <c r="C93" s="152"/>
      <c r="D93" s="181"/>
      <c r="E93" s="181"/>
      <c r="F93" s="181"/>
      <c r="G93" s="214"/>
      <c r="H93" s="214" t="s">
        <v>153</v>
      </c>
      <c r="I93" s="215" t="n">
        <v>12.6</v>
      </c>
    </row>
    <row r="94" s="135" customFormat="true" ht="12.75" hidden="false" customHeight="false" outlineLevel="0" collapsed="false">
      <c r="A94" s="151" t="s">
        <v>154</v>
      </c>
      <c r="B94" s="152"/>
      <c r="C94" s="181"/>
      <c r="D94" s="181" t="n">
        <v>0</v>
      </c>
      <c r="E94" s="181" t="s">
        <v>155</v>
      </c>
      <c r="F94" s="181" t="s">
        <v>156</v>
      </c>
      <c r="G94" s="216" t="n">
        <v>0.08</v>
      </c>
      <c r="H94" s="214" t="str">
        <f aca="false">H93</f>
        <v> = $/M3</v>
      </c>
      <c r="I94" s="215" t="n">
        <f aca="false">G94*D94</f>
        <v>0</v>
      </c>
    </row>
    <row r="95" s="135" customFormat="true" ht="12.75" hidden="false" customHeight="false" outlineLevel="0" collapsed="false">
      <c r="A95" s="151" t="s">
        <v>157</v>
      </c>
      <c r="B95" s="152"/>
      <c r="C95" s="181"/>
      <c r="D95" s="181" t="n">
        <v>4</v>
      </c>
      <c r="E95" s="181" t="s">
        <v>158</v>
      </c>
      <c r="F95" s="181" t="str">
        <f aca="false">F94</f>
        <v>x   $/M3.Km.</v>
      </c>
      <c r="G95" s="214" t="n">
        <f aca="false">I93+I94</f>
        <v>12.6</v>
      </c>
      <c r="H95" s="214" t="str">
        <f aca="false">H94</f>
        <v> = $/M3</v>
      </c>
      <c r="I95" s="215" t="n">
        <f aca="false">G95*D95/100</f>
        <v>0.504</v>
      </c>
    </row>
    <row r="96" s="135" customFormat="true" ht="12.75" hidden="false" customHeight="false" outlineLevel="0" collapsed="false">
      <c r="A96" s="151" t="s">
        <v>374</v>
      </c>
      <c r="B96" s="152"/>
      <c r="C96" s="181"/>
      <c r="D96" s="181"/>
      <c r="E96" s="181"/>
      <c r="F96" s="181"/>
      <c r="G96" s="214"/>
      <c r="H96" s="214" t="str">
        <f aca="false">H95</f>
        <v> = $/M3</v>
      </c>
      <c r="I96" s="225" t="n">
        <f aca="false">ROUND(+I95+I94+I93-0,2)</f>
        <v>13.1</v>
      </c>
    </row>
    <row r="97" s="135" customFormat="true" ht="8.1" hidden="false" customHeight="true" outlineLevel="0" collapsed="false">
      <c r="A97" s="151"/>
      <c r="B97" s="152"/>
      <c r="C97" s="181"/>
      <c r="D97" s="181"/>
      <c r="E97" s="181"/>
      <c r="F97" s="238"/>
      <c r="G97" s="214"/>
      <c r="H97" s="181"/>
      <c r="I97" s="215"/>
    </row>
    <row r="98" s="135" customFormat="true" ht="12.75" hidden="false" customHeight="false" outlineLevel="0" collapsed="false">
      <c r="A98" s="212" t="s">
        <v>151</v>
      </c>
      <c r="B98" s="213"/>
      <c r="C98" s="202"/>
      <c r="D98" s="181"/>
      <c r="E98" s="181"/>
      <c r="F98" s="181"/>
      <c r="G98" s="214"/>
      <c r="H98" s="181"/>
      <c r="I98" s="215"/>
    </row>
    <row r="99" s="135" customFormat="true" ht="12.75" hidden="false" customHeight="false" outlineLevel="0" collapsed="false">
      <c r="A99" s="151" t="s">
        <v>152</v>
      </c>
      <c r="B99" s="152"/>
      <c r="C99" s="152"/>
      <c r="D99" s="181"/>
      <c r="E99" s="181"/>
      <c r="F99" s="181"/>
      <c r="G99" s="214"/>
      <c r="H99" s="214" t="s">
        <v>153</v>
      </c>
      <c r="I99" s="215" t="n">
        <v>14.65</v>
      </c>
    </row>
    <row r="100" s="135" customFormat="true" ht="12.75" hidden="false" customHeight="false" outlineLevel="0" collapsed="false">
      <c r="A100" s="151" t="s">
        <v>154</v>
      </c>
      <c r="B100" s="152"/>
      <c r="C100" s="181"/>
      <c r="D100" s="181" t="n">
        <v>0</v>
      </c>
      <c r="E100" s="181" t="s">
        <v>155</v>
      </c>
      <c r="F100" s="181" t="s">
        <v>156</v>
      </c>
      <c r="G100" s="216" t="n">
        <v>0.1</v>
      </c>
      <c r="H100" s="214" t="str">
        <f aca="false">H99</f>
        <v> = $/M3</v>
      </c>
      <c r="I100" s="215" t="n">
        <f aca="false">G100*D100</f>
        <v>0</v>
      </c>
    </row>
    <row r="101" s="135" customFormat="true" ht="12.75" hidden="false" customHeight="false" outlineLevel="0" collapsed="false">
      <c r="A101" s="151" t="s">
        <v>157</v>
      </c>
      <c r="B101" s="152"/>
      <c r="C101" s="181"/>
      <c r="D101" s="181" t="n">
        <v>2</v>
      </c>
      <c r="E101" s="181" t="s">
        <v>158</v>
      </c>
      <c r="F101" s="181" t="str">
        <f aca="false">F100</f>
        <v>x   $/M3.Km.</v>
      </c>
      <c r="G101" s="214" t="n">
        <f aca="false">I99+I100</f>
        <v>14.65</v>
      </c>
      <c r="H101" s="214" t="str">
        <f aca="false">H100</f>
        <v> = $/M3</v>
      </c>
      <c r="I101" s="215" t="n">
        <f aca="false">G101*D101/100</f>
        <v>0.293</v>
      </c>
    </row>
    <row r="102" s="135" customFormat="true" ht="12.75" hidden="false" customHeight="false" outlineLevel="0" collapsed="false">
      <c r="A102" s="151" t="s">
        <v>159</v>
      </c>
      <c r="B102" s="152"/>
      <c r="C102" s="181"/>
      <c r="D102" s="181"/>
      <c r="E102" s="181"/>
      <c r="F102" s="181"/>
      <c r="G102" s="214"/>
      <c r="H102" s="214" t="str">
        <f aca="false">H101</f>
        <v> = $/M3</v>
      </c>
      <c r="I102" s="217" t="n">
        <f aca="false">ROUND(+I101+I100+I99-0,2)</f>
        <v>14.94</v>
      </c>
    </row>
    <row r="103" s="135" customFormat="true" ht="8.1" hidden="false" customHeight="true" outlineLevel="0" collapsed="false">
      <c r="A103" s="151"/>
      <c r="B103" s="152"/>
      <c r="C103" s="181"/>
      <c r="D103" s="181"/>
      <c r="E103" s="181"/>
      <c r="F103" s="181"/>
      <c r="G103" s="214"/>
      <c r="H103" s="214"/>
      <c r="I103" s="182"/>
    </row>
    <row r="104" s="135" customFormat="true" ht="12.75" hidden="false" customHeight="false" outlineLevel="0" collapsed="false">
      <c r="A104" s="212" t="s">
        <v>160</v>
      </c>
      <c r="B104" s="213"/>
      <c r="C104" s="181"/>
      <c r="D104" s="181"/>
      <c r="E104" s="181"/>
      <c r="F104" s="181"/>
      <c r="G104" s="214"/>
      <c r="H104" s="181"/>
      <c r="I104" s="215"/>
    </row>
    <row r="105" s="135" customFormat="true" ht="12.75" hidden="false" customHeight="false" outlineLevel="0" collapsed="false">
      <c r="A105" s="151" t="s">
        <v>152</v>
      </c>
      <c r="B105" s="152"/>
      <c r="C105" s="152"/>
      <c r="D105" s="181"/>
      <c r="E105" s="181"/>
      <c r="F105" s="181"/>
      <c r="G105" s="214"/>
      <c r="H105" s="214" t="s">
        <v>153</v>
      </c>
      <c r="I105" s="215" t="n">
        <v>11.45</v>
      </c>
    </row>
    <row r="106" s="135" customFormat="true" ht="12.75" hidden="false" customHeight="false" outlineLevel="0" collapsed="false">
      <c r="A106" s="151" t="s">
        <v>154</v>
      </c>
      <c r="B106" s="152"/>
      <c r="C106" s="181"/>
      <c r="D106" s="181" t="n">
        <v>0</v>
      </c>
      <c r="E106" s="181" t="s">
        <v>155</v>
      </c>
      <c r="F106" s="181" t="s">
        <v>156</v>
      </c>
      <c r="G106" s="216" t="n">
        <v>0.1</v>
      </c>
      <c r="H106" s="214" t="str">
        <f aca="false">H105</f>
        <v> = $/M3</v>
      </c>
      <c r="I106" s="215" t="n">
        <f aca="false">G106*D106</f>
        <v>0</v>
      </c>
    </row>
    <row r="107" s="135" customFormat="true" ht="12.75" hidden="false" customHeight="false" outlineLevel="0" collapsed="false">
      <c r="A107" s="151" t="s">
        <v>157</v>
      </c>
      <c r="B107" s="152"/>
      <c r="C107" s="181"/>
      <c r="D107" s="181" t="n">
        <v>2</v>
      </c>
      <c r="E107" s="181" t="s">
        <v>158</v>
      </c>
      <c r="F107" s="181" t="str">
        <f aca="false">F106</f>
        <v>x   $/M3.Km.</v>
      </c>
      <c r="G107" s="214" t="n">
        <f aca="false">I105+I106</f>
        <v>11.45</v>
      </c>
      <c r="H107" s="214" t="str">
        <f aca="false">H106</f>
        <v> = $/M3</v>
      </c>
      <c r="I107" s="215" t="n">
        <f aca="false">G107*D107/100</f>
        <v>0.229</v>
      </c>
    </row>
    <row r="108" s="135" customFormat="true" ht="12.75" hidden="false" customHeight="false" outlineLevel="0" collapsed="false">
      <c r="A108" s="151" t="s">
        <v>161</v>
      </c>
      <c r="B108" s="152"/>
      <c r="C108" s="181"/>
      <c r="D108" s="181"/>
      <c r="E108" s="181"/>
      <c r="F108" s="181"/>
      <c r="G108" s="214"/>
      <c r="H108" s="214" t="str">
        <f aca="false">H107</f>
        <v> = $/M3</v>
      </c>
      <c r="I108" s="217" t="n">
        <f aca="false">ROUND(+I107+I106+I105-0,2)</f>
        <v>11.68</v>
      </c>
    </row>
    <row r="109" s="135" customFormat="true" ht="6" hidden="false" customHeight="true" outlineLevel="0" collapsed="false">
      <c r="A109" s="151"/>
      <c r="B109" s="152"/>
      <c r="C109" s="181"/>
      <c r="D109" s="181"/>
      <c r="E109" s="181"/>
      <c r="F109" s="181"/>
      <c r="G109" s="214"/>
      <c r="H109" s="214"/>
      <c r="I109" s="182"/>
    </row>
    <row r="110" s="218" customFormat="true" ht="12.75" hidden="false" customHeight="false" outlineLevel="0" collapsed="false">
      <c r="A110" s="212" t="s">
        <v>162</v>
      </c>
      <c r="B110" s="213"/>
      <c r="G110" s="219"/>
      <c r="I110" s="220"/>
    </row>
    <row r="111" s="218" customFormat="true" ht="12.75" hidden="false" customHeight="false" outlineLevel="0" collapsed="false">
      <c r="A111" s="151" t="s">
        <v>163</v>
      </c>
      <c r="B111" s="152"/>
      <c r="C111" s="152"/>
      <c r="D111" s="152"/>
      <c r="E111" s="181"/>
      <c r="F111" s="181"/>
      <c r="G111" s="214"/>
      <c r="H111" s="214" t="s">
        <v>164</v>
      </c>
      <c r="I111" s="221" t="n">
        <v>0.13</v>
      </c>
    </row>
    <row r="112" s="218" customFormat="true" ht="12.75" hidden="false" customHeight="false" outlineLevel="0" collapsed="false">
      <c r="A112" s="151" t="s">
        <v>165</v>
      </c>
      <c r="B112" s="152"/>
      <c r="C112" s="181"/>
      <c r="D112" s="181" t="n">
        <v>0</v>
      </c>
      <c r="E112" s="181" t="s">
        <v>155</v>
      </c>
      <c r="F112" s="181" t="s">
        <v>166</v>
      </c>
      <c r="G112" s="216" t="n">
        <v>0.08</v>
      </c>
      <c r="H112" s="214" t="str">
        <f aca="false">H111</f>
        <v> = $/Un</v>
      </c>
      <c r="I112" s="221" t="n">
        <f aca="false">G112*D112</f>
        <v>0</v>
      </c>
    </row>
    <row r="113" s="218" customFormat="true" ht="12.75" hidden="false" customHeight="true" outlineLevel="0" collapsed="false">
      <c r="A113" s="151" t="s">
        <v>157</v>
      </c>
      <c r="B113" s="152"/>
      <c r="C113" s="181"/>
      <c r="D113" s="181" t="n">
        <v>2</v>
      </c>
      <c r="E113" s="181" t="s">
        <v>158</v>
      </c>
      <c r="F113" s="181" t="str">
        <f aca="false">F112</f>
        <v>x $/Un Km.</v>
      </c>
      <c r="G113" s="214" t="n">
        <f aca="false">I111+I112</f>
        <v>0.13</v>
      </c>
      <c r="H113" s="214" t="str">
        <f aca="false">H112</f>
        <v> = $/Un</v>
      </c>
      <c r="I113" s="221" t="n">
        <f aca="false">G113*D113/100</f>
        <v>0.0026</v>
      </c>
    </row>
    <row r="114" s="218" customFormat="true" ht="12.75" hidden="false" customHeight="false" outlineLevel="0" collapsed="false">
      <c r="A114" s="151" t="s">
        <v>167</v>
      </c>
      <c r="B114" s="152"/>
      <c r="C114" s="181"/>
      <c r="D114" s="181"/>
      <c r="E114" s="181"/>
      <c r="F114" s="181"/>
      <c r="G114" s="214"/>
      <c r="H114" s="214" t="str">
        <f aca="false">H113</f>
        <v> = $/Un</v>
      </c>
      <c r="I114" s="217" t="n">
        <f aca="false">ROUND(SUM(I111:I113),2)</f>
        <v>0.13</v>
      </c>
    </row>
    <row r="115" s="135" customFormat="true" ht="6" hidden="false" customHeight="true" outlineLevel="0" collapsed="false">
      <c r="A115" s="151"/>
      <c r="B115" s="152"/>
      <c r="C115" s="181"/>
      <c r="D115" s="181"/>
      <c r="E115" s="181"/>
      <c r="F115" s="181"/>
      <c r="G115" s="214"/>
      <c r="H115" s="181"/>
      <c r="I115" s="221"/>
    </row>
    <row r="116" s="135" customFormat="true" ht="12" hidden="false" customHeight="true" outlineLevel="0" collapsed="false">
      <c r="A116" s="212" t="s">
        <v>375</v>
      </c>
      <c r="B116" s="213"/>
      <c r="C116" s="202"/>
      <c r="D116" s="202"/>
      <c r="E116" s="181"/>
      <c r="F116" s="181"/>
      <c r="G116" s="214"/>
      <c r="H116" s="181"/>
      <c r="I116" s="215"/>
    </row>
    <row r="117" s="135" customFormat="true" ht="12" hidden="false" customHeight="true" outlineLevel="0" collapsed="false">
      <c r="A117" s="151" t="s">
        <v>163</v>
      </c>
      <c r="B117" s="152"/>
      <c r="C117" s="152"/>
      <c r="D117" s="152"/>
      <c r="E117" s="181"/>
      <c r="F117" s="181"/>
      <c r="G117" s="214"/>
      <c r="H117" s="214" t="s">
        <v>164</v>
      </c>
      <c r="I117" s="224" t="n">
        <v>15.25</v>
      </c>
    </row>
    <row r="118" s="135" customFormat="true" ht="12" hidden="false" customHeight="true" outlineLevel="0" collapsed="false">
      <c r="A118" s="151" t="s">
        <v>177</v>
      </c>
      <c r="B118" s="152"/>
      <c r="C118" s="181"/>
      <c r="D118" s="181" t="n">
        <v>0</v>
      </c>
      <c r="E118" s="181" t="s">
        <v>155</v>
      </c>
      <c r="F118" s="181" t="s">
        <v>181</v>
      </c>
      <c r="G118" s="216" t="n">
        <v>0.08</v>
      </c>
      <c r="H118" s="214" t="str">
        <f aca="false">H117</f>
        <v> = $/Un</v>
      </c>
      <c r="I118" s="224" t="n">
        <f aca="false">G118*D118</f>
        <v>0</v>
      </c>
    </row>
    <row r="119" s="135" customFormat="true" ht="12" hidden="false" customHeight="true" outlineLevel="0" collapsed="false">
      <c r="A119" s="151" t="s">
        <v>157</v>
      </c>
      <c r="B119" s="152"/>
      <c r="C119" s="181"/>
      <c r="D119" s="181" t="n">
        <v>0</v>
      </c>
      <c r="E119" s="181" t="s">
        <v>158</v>
      </c>
      <c r="F119" s="181" t="str">
        <f aca="false">F118</f>
        <v>x   $/Un.Km.</v>
      </c>
      <c r="G119" s="214" t="n">
        <f aca="false">I117+I118</f>
        <v>15.25</v>
      </c>
      <c r="H119" s="214" t="str">
        <f aca="false">H118</f>
        <v> = $/Un</v>
      </c>
      <c r="I119" s="224" t="n">
        <f aca="false">G119*D119/100</f>
        <v>0</v>
      </c>
    </row>
    <row r="120" s="135" customFormat="true" ht="11.25" hidden="false" customHeight="true" outlineLevel="0" collapsed="false">
      <c r="A120" s="151" t="s">
        <v>376</v>
      </c>
      <c r="B120" s="152"/>
      <c r="C120" s="181"/>
      <c r="D120" s="181"/>
      <c r="E120" s="181"/>
      <c r="F120" s="181"/>
      <c r="G120" s="214"/>
      <c r="H120" s="214" t="str">
        <f aca="false">H119</f>
        <v> = $/Un</v>
      </c>
      <c r="I120" s="217" t="n">
        <f aca="false">ROUND(+I119+I118+I117,2)</f>
        <v>15.25</v>
      </c>
    </row>
    <row r="121" s="135" customFormat="true" ht="6" hidden="false" customHeight="true" outlineLevel="0" collapsed="false">
      <c r="A121" s="151"/>
      <c r="B121" s="152"/>
      <c r="C121" s="181"/>
      <c r="D121" s="181"/>
      <c r="E121" s="181"/>
      <c r="F121" s="181"/>
      <c r="G121" s="214"/>
      <c r="H121" s="181"/>
      <c r="I121" s="221"/>
    </row>
    <row r="122" s="135" customFormat="true" ht="12.75" hidden="false" customHeight="true" outlineLevel="0" collapsed="false">
      <c r="A122" s="212" t="s">
        <v>168</v>
      </c>
      <c r="B122" s="213"/>
      <c r="C122" s="181"/>
      <c r="D122" s="181"/>
      <c r="E122" s="181"/>
      <c r="F122" s="181"/>
      <c r="G122" s="214"/>
      <c r="H122" s="181"/>
      <c r="I122" s="221"/>
    </row>
    <row r="123" s="135" customFormat="true" ht="12.75" hidden="false" customHeight="true" outlineLevel="0" collapsed="false">
      <c r="A123" s="151" t="s">
        <v>163</v>
      </c>
      <c r="B123" s="152"/>
      <c r="C123" s="181"/>
      <c r="D123" s="181"/>
      <c r="E123" s="181"/>
      <c r="F123" s="181"/>
      <c r="G123" s="214"/>
      <c r="H123" s="181" t="s">
        <v>164</v>
      </c>
      <c r="I123" s="221" t="n">
        <v>15.3</v>
      </c>
    </row>
    <row r="124" s="135" customFormat="true" ht="12.75" hidden="false" customHeight="true" outlineLevel="0" collapsed="false">
      <c r="A124" s="151" t="s">
        <v>169</v>
      </c>
      <c r="B124" s="152"/>
      <c r="D124" s="181" t="n">
        <v>0</v>
      </c>
      <c r="E124" s="181" t="s">
        <v>170</v>
      </c>
      <c r="F124" s="181" t="s">
        <v>171</v>
      </c>
      <c r="G124" s="180" t="n">
        <v>0.003</v>
      </c>
      <c r="H124" s="181" t="str">
        <f aca="false">H123</f>
        <v> = $/Un</v>
      </c>
      <c r="I124" s="221" t="n">
        <f aca="false">G124*D124</f>
        <v>0</v>
      </c>
    </row>
    <row r="125" s="135" customFormat="true" ht="12.75" hidden="false" customHeight="true" outlineLevel="0" collapsed="false">
      <c r="A125" s="151" t="s">
        <v>172</v>
      </c>
      <c r="B125" s="152"/>
      <c r="D125" s="181" t="n">
        <v>1</v>
      </c>
      <c r="E125" s="181" t="s">
        <v>173</v>
      </c>
      <c r="F125" s="181" t="s">
        <v>171</v>
      </c>
      <c r="G125" s="181" t="n">
        <f aca="false">I123+I124</f>
        <v>15.3</v>
      </c>
      <c r="H125" s="181" t="str">
        <f aca="false">H124</f>
        <v> = $/Un</v>
      </c>
      <c r="I125" s="222" t="n">
        <f aca="false">(D125/100)*G125</f>
        <v>0.153</v>
      </c>
    </row>
    <row r="126" s="135" customFormat="true" ht="12" hidden="false" customHeight="true" outlineLevel="0" collapsed="false">
      <c r="A126" s="151" t="s">
        <v>174</v>
      </c>
      <c r="B126" s="152"/>
      <c r="C126" s="181"/>
      <c r="D126" s="181"/>
      <c r="E126" s="181"/>
      <c r="F126" s="181"/>
      <c r="G126" s="214"/>
      <c r="H126" s="181" t="str">
        <f aca="false">H125</f>
        <v> = $/Un</v>
      </c>
      <c r="I126" s="217" t="n">
        <f aca="false">ROUND(SUM(I123:I125),2)</f>
        <v>15.45</v>
      </c>
    </row>
    <row r="127" s="135" customFormat="true" ht="12" hidden="false" customHeight="true" outlineLevel="0" collapsed="false">
      <c r="A127" s="167"/>
      <c r="B127" s="168"/>
      <c r="C127" s="189"/>
      <c r="D127" s="189"/>
      <c r="E127" s="189"/>
      <c r="F127" s="189"/>
      <c r="G127" s="264"/>
      <c r="H127" s="189"/>
      <c r="I127" s="379"/>
    </row>
    <row r="128" s="135" customFormat="true" ht="13.5" hidden="false" customHeight="false" outlineLevel="0" collapsed="false">
      <c r="A128" s="208" t="s">
        <v>150</v>
      </c>
      <c r="B128" s="209"/>
      <c r="C128" s="176"/>
      <c r="D128" s="176"/>
      <c r="E128" s="176"/>
      <c r="F128" s="176"/>
      <c r="G128" s="176"/>
      <c r="H128" s="176"/>
      <c r="I128" s="177"/>
    </row>
    <row r="129" s="135" customFormat="true" ht="6.75" hidden="false" customHeight="true" outlineLevel="0" collapsed="false">
      <c r="A129" s="380"/>
      <c r="B129" s="381"/>
      <c r="C129" s="381"/>
      <c r="D129" s="381"/>
      <c r="E129" s="381"/>
      <c r="F129" s="381"/>
      <c r="G129" s="381"/>
      <c r="H129" s="381"/>
      <c r="I129" s="382"/>
    </row>
    <row r="130" s="135" customFormat="true" ht="12.75" hidden="false" customHeight="true" outlineLevel="0" collapsed="false">
      <c r="A130" s="212" t="s">
        <v>377</v>
      </c>
      <c r="B130" s="213"/>
      <c r="C130" s="218"/>
      <c r="D130" s="218"/>
      <c r="E130" s="218"/>
      <c r="F130" s="218"/>
      <c r="G130" s="219"/>
      <c r="H130" s="218"/>
      <c r="I130" s="220"/>
    </row>
    <row r="131" s="135" customFormat="true" ht="12.75" hidden="false" customHeight="true" outlineLevel="0" collapsed="false">
      <c r="A131" s="151" t="s">
        <v>163</v>
      </c>
      <c r="B131" s="152"/>
      <c r="C131" s="181"/>
      <c r="D131" s="181"/>
      <c r="E131" s="181"/>
      <c r="F131" s="181"/>
      <c r="G131" s="214"/>
      <c r="H131" s="181" t="s">
        <v>164</v>
      </c>
      <c r="I131" s="221" t="n">
        <v>3.58</v>
      </c>
    </row>
    <row r="132" s="135" customFormat="true" ht="12.75" hidden="false" customHeight="true" outlineLevel="0" collapsed="false">
      <c r="A132" s="151" t="s">
        <v>378</v>
      </c>
      <c r="B132" s="152"/>
      <c r="D132" s="181" t="n">
        <v>0</v>
      </c>
      <c r="E132" s="181" t="s">
        <v>170</v>
      </c>
      <c r="F132" s="181" t="s">
        <v>171</v>
      </c>
      <c r="G132" s="180" t="n">
        <v>0.003</v>
      </c>
      <c r="H132" s="181" t="str">
        <f aca="false">H131</f>
        <v> = $/Un</v>
      </c>
      <c r="I132" s="221" t="n">
        <f aca="false">G132*D132</f>
        <v>0</v>
      </c>
    </row>
    <row r="133" s="135" customFormat="true" ht="12.75" hidden="false" customHeight="true" outlineLevel="0" collapsed="false">
      <c r="A133" s="151" t="s">
        <v>157</v>
      </c>
      <c r="B133" s="152"/>
      <c r="D133" s="181" t="n">
        <v>1</v>
      </c>
      <c r="E133" s="181" t="s">
        <v>379</v>
      </c>
      <c r="F133" s="181" t="s">
        <v>171</v>
      </c>
      <c r="G133" s="181" t="n">
        <f aca="false">I131+I132</f>
        <v>3.58</v>
      </c>
      <c r="H133" s="181" t="str">
        <f aca="false">H132</f>
        <v> = $/Un</v>
      </c>
      <c r="I133" s="223" t="n">
        <f aca="false">(D133/100)*G133</f>
        <v>0.0358</v>
      </c>
    </row>
    <row r="134" s="135" customFormat="true" ht="12.75" hidden="false" customHeight="true" outlineLevel="0" collapsed="false">
      <c r="A134" s="151" t="s">
        <v>380</v>
      </c>
      <c r="B134" s="152"/>
      <c r="C134" s="181"/>
      <c r="D134" s="181"/>
      <c r="E134" s="181"/>
      <c r="F134" s="181"/>
      <c r="G134" s="181"/>
      <c r="H134" s="181" t="str">
        <f aca="false">H133</f>
        <v> = $/Un</v>
      </c>
      <c r="I134" s="223" t="n">
        <f aca="false">ROUND(SUM(I131:I133),2)</f>
        <v>3.62</v>
      </c>
    </row>
    <row r="135" s="135" customFormat="true" ht="7.5" hidden="false" customHeight="true" outlineLevel="0" collapsed="false">
      <c r="A135" s="151"/>
      <c r="B135" s="152"/>
      <c r="C135" s="181"/>
      <c r="D135" s="181"/>
      <c r="E135" s="181"/>
      <c r="F135" s="181"/>
      <c r="G135" s="181"/>
      <c r="H135" s="181"/>
      <c r="I135" s="221"/>
    </row>
    <row r="136" s="135" customFormat="true" ht="12.75" hidden="false" customHeight="false" outlineLevel="0" collapsed="false">
      <c r="A136" s="212" t="s">
        <v>381</v>
      </c>
      <c r="B136" s="213"/>
      <c r="C136" s="218"/>
      <c r="D136" s="218"/>
      <c r="E136" s="218"/>
      <c r="F136" s="218"/>
      <c r="G136" s="219"/>
      <c r="H136" s="218"/>
      <c r="I136" s="220"/>
    </row>
    <row r="137" s="135" customFormat="true" ht="12.75" hidden="false" customHeight="false" outlineLevel="0" collapsed="false">
      <c r="A137" s="151" t="s">
        <v>163</v>
      </c>
      <c r="B137" s="152"/>
      <c r="C137" s="181"/>
      <c r="D137" s="181"/>
      <c r="E137" s="181"/>
      <c r="F137" s="181"/>
      <c r="G137" s="214"/>
      <c r="H137" s="181" t="s">
        <v>164</v>
      </c>
      <c r="I137" s="221" t="n">
        <v>181</v>
      </c>
    </row>
    <row r="138" s="135" customFormat="true" ht="12.75" hidden="false" customHeight="false" outlineLevel="0" collapsed="false">
      <c r="A138" s="151" t="s">
        <v>378</v>
      </c>
      <c r="B138" s="152"/>
      <c r="C138" s="181"/>
      <c r="D138" s="181" t="n">
        <v>0</v>
      </c>
      <c r="E138" s="181" t="s">
        <v>170</v>
      </c>
      <c r="F138" s="181" t="str">
        <f aca="false">F132</f>
        <v>x $/Un Km</v>
      </c>
      <c r="G138" s="180" t="n">
        <v>0.004</v>
      </c>
      <c r="H138" s="181" t="str">
        <f aca="false">H137</f>
        <v> = $/Un</v>
      </c>
      <c r="I138" s="221" t="n">
        <f aca="false">G138*D138</f>
        <v>0</v>
      </c>
    </row>
    <row r="139" s="135" customFormat="true" ht="12.75" hidden="false" customHeight="false" outlineLevel="0" collapsed="false">
      <c r="A139" s="151" t="s">
        <v>157</v>
      </c>
      <c r="B139" s="152"/>
      <c r="C139" s="181"/>
      <c r="D139" s="181" t="n">
        <v>1</v>
      </c>
      <c r="E139" s="181" t="s">
        <v>379</v>
      </c>
      <c r="F139" s="181" t="str">
        <f aca="false">F138</f>
        <v>x $/Un Km</v>
      </c>
      <c r="G139" s="181" t="n">
        <f aca="false">I137+I138</f>
        <v>181</v>
      </c>
      <c r="H139" s="181" t="str">
        <f aca="false">H138</f>
        <v> = $/Un</v>
      </c>
      <c r="I139" s="223" t="n">
        <f aca="false">(D139/100)*G139</f>
        <v>1.81</v>
      </c>
    </row>
    <row r="140" s="135" customFormat="true" ht="12.75" hidden="false" customHeight="false" outlineLevel="0" collapsed="false">
      <c r="A140" s="151" t="s">
        <v>380</v>
      </c>
      <c r="B140" s="152"/>
      <c r="C140" s="181"/>
      <c r="D140" s="181"/>
      <c r="E140" s="181"/>
      <c r="F140" s="181"/>
      <c r="G140" s="181"/>
      <c r="H140" s="181" t="str">
        <f aca="false">H139</f>
        <v> = $/Un</v>
      </c>
      <c r="I140" s="223" t="n">
        <f aca="false">ROUND(SUM(I137:I139),2)</f>
        <v>182.81</v>
      </c>
    </row>
    <row r="141" s="135" customFormat="true" ht="8.1" hidden="false" customHeight="true" outlineLevel="0" collapsed="false">
      <c r="A141" s="151"/>
      <c r="B141" s="152"/>
      <c r="C141" s="181"/>
      <c r="D141" s="181"/>
      <c r="E141" s="181"/>
      <c r="F141" s="238"/>
      <c r="G141" s="214"/>
      <c r="H141" s="181"/>
      <c r="I141" s="224"/>
    </row>
    <row r="142" s="135" customFormat="true" ht="12.75" hidden="false" customHeight="false" outlineLevel="0" collapsed="false">
      <c r="A142" s="212" t="s">
        <v>382</v>
      </c>
      <c r="B142" s="213"/>
      <c r="C142" s="202"/>
      <c r="D142" s="202"/>
      <c r="E142" s="181"/>
      <c r="F142" s="181"/>
      <c r="G142" s="214"/>
      <c r="H142" s="181"/>
      <c r="I142" s="224"/>
    </row>
    <row r="143" s="135" customFormat="true" ht="12.75" hidden="false" customHeight="false" outlineLevel="0" collapsed="false">
      <c r="A143" s="151" t="s">
        <v>163</v>
      </c>
      <c r="B143" s="152"/>
      <c r="C143" s="152"/>
      <c r="D143" s="152"/>
      <c r="E143" s="181"/>
      <c r="F143" s="181"/>
      <c r="G143" s="214"/>
      <c r="H143" s="214" t="s">
        <v>383</v>
      </c>
      <c r="I143" s="224" t="n">
        <v>42</v>
      </c>
    </row>
    <row r="144" s="135" customFormat="true" ht="12.75" hidden="false" customHeight="false" outlineLevel="0" collapsed="false">
      <c r="A144" s="151" t="s">
        <v>177</v>
      </c>
      <c r="B144" s="152"/>
      <c r="C144" s="181"/>
      <c r="D144" s="181" t="n">
        <v>0</v>
      </c>
      <c r="E144" s="181" t="s">
        <v>155</v>
      </c>
      <c r="F144" s="181" t="s">
        <v>384</v>
      </c>
      <c r="G144" s="216" t="n">
        <v>0.003</v>
      </c>
      <c r="H144" s="214" t="str">
        <f aca="false">H143</f>
        <v> = $/m²</v>
      </c>
      <c r="I144" s="215" t="n">
        <f aca="false">G144*D144</f>
        <v>0</v>
      </c>
    </row>
    <row r="145" s="135" customFormat="true" ht="12.75" hidden="false" customHeight="false" outlineLevel="0" collapsed="false">
      <c r="A145" s="151" t="s">
        <v>157</v>
      </c>
      <c r="B145" s="152"/>
      <c r="C145" s="181"/>
      <c r="D145" s="181" t="n">
        <v>1</v>
      </c>
      <c r="E145" s="181" t="s">
        <v>158</v>
      </c>
      <c r="F145" s="181" t="str">
        <f aca="false">F144</f>
        <v>x   $/m².Km.</v>
      </c>
      <c r="G145" s="214" t="n">
        <f aca="false">I143+I144</f>
        <v>42</v>
      </c>
      <c r="H145" s="214" t="str">
        <f aca="false">H144</f>
        <v> = $/m²</v>
      </c>
      <c r="I145" s="215" t="n">
        <f aca="false">G145*D145/100</f>
        <v>0.42</v>
      </c>
    </row>
    <row r="146" s="135" customFormat="true" ht="12.75" hidden="false" customHeight="false" outlineLevel="0" collapsed="false">
      <c r="A146" s="151" t="s">
        <v>385</v>
      </c>
      <c r="B146" s="152"/>
      <c r="C146" s="181"/>
      <c r="D146" s="181"/>
      <c r="E146" s="181"/>
      <c r="F146" s="181"/>
      <c r="G146" s="214"/>
      <c r="H146" s="214" t="str">
        <f aca="false">H145</f>
        <v> = $/m²</v>
      </c>
      <c r="I146" s="225" t="n">
        <f aca="false">ROUND(+I145+I144+I143,2)</f>
        <v>42.42</v>
      </c>
    </row>
    <row r="147" s="135" customFormat="true" ht="8.1" hidden="false" customHeight="true" outlineLevel="0" collapsed="false">
      <c r="A147" s="383"/>
      <c r="B147" s="181"/>
      <c r="C147" s="181"/>
      <c r="D147" s="181"/>
      <c r="E147" s="181"/>
      <c r="F147" s="181"/>
      <c r="G147" s="216"/>
      <c r="H147" s="181"/>
      <c r="I147" s="182"/>
    </row>
    <row r="148" s="135" customFormat="true" ht="12.75" hidden="false" customHeight="false" outlineLevel="0" collapsed="false">
      <c r="A148" s="212" t="s">
        <v>386</v>
      </c>
      <c r="B148" s="213"/>
      <c r="C148" s="202"/>
      <c r="D148" s="202"/>
      <c r="E148" s="181"/>
      <c r="F148" s="181"/>
      <c r="G148" s="214"/>
      <c r="H148" s="181"/>
      <c r="I148" s="224"/>
    </row>
    <row r="149" s="135" customFormat="true" ht="12.75" hidden="false" customHeight="false" outlineLevel="0" collapsed="false">
      <c r="A149" s="151" t="s">
        <v>163</v>
      </c>
      <c r="B149" s="152"/>
      <c r="C149" s="152"/>
      <c r="D149" s="152"/>
      <c r="E149" s="181"/>
      <c r="F149" s="181"/>
      <c r="G149" s="214"/>
      <c r="H149" s="214" t="s">
        <v>176</v>
      </c>
      <c r="I149" s="224" t="n">
        <v>18.52</v>
      </c>
    </row>
    <row r="150" s="135" customFormat="true" ht="12.75" hidden="false" customHeight="false" outlineLevel="0" collapsed="false">
      <c r="A150" s="151" t="s">
        <v>177</v>
      </c>
      <c r="B150" s="152"/>
      <c r="C150" s="181"/>
      <c r="D150" s="181" t="n">
        <v>0</v>
      </c>
      <c r="E150" s="181" t="s">
        <v>155</v>
      </c>
      <c r="F150" s="181" t="s">
        <v>178</v>
      </c>
      <c r="G150" s="216" t="n">
        <v>0.003</v>
      </c>
      <c r="H150" s="214" t="str">
        <f aca="false">H149</f>
        <v> = $/m</v>
      </c>
      <c r="I150" s="215" t="n">
        <f aca="false">G150*D150</f>
        <v>0</v>
      </c>
    </row>
    <row r="151" s="135" customFormat="true" ht="12.75" hidden="false" customHeight="false" outlineLevel="0" collapsed="false">
      <c r="A151" s="151" t="s">
        <v>157</v>
      </c>
      <c r="B151" s="152"/>
      <c r="C151" s="181"/>
      <c r="D151" s="181" t="n">
        <v>1</v>
      </c>
      <c r="E151" s="181" t="s">
        <v>158</v>
      </c>
      <c r="F151" s="181" t="str">
        <f aca="false">F150</f>
        <v>x   $/m.Km.</v>
      </c>
      <c r="G151" s="214" t="n">
        <f aca="false">I149+I150</f>
        <v>18.52</v>
      </c>
      <c r="H151" s="214" t="str">
        <f aca="false">H150</f>
        <v> = $/m</v>
      </c>
      <c r="I151" s="215" t="n">
        <f aca="false">G151*D151/100</f>
        <v>0.1852</v>
      </c>
    </row>
    <row r="152" s="135" customFormat="true" ht="12.75" hidden="false" customHeight="false" outlineLevel="0" collapsed="false">
      <c r="A152" s="151" t="s">
        <v>179</v>
      </c>
      <c r="B152" s="152"/>
      <c r="C152" s="181"/>
      <c r="D152" s="181"/>
      <c r="E152" s="181"/>
      <c r="F152" s="181"/>
      <c r="G152" s="214"/>
      <c r="H152" s="214" t="str">
        <f aca="false">H151</f>
        <v> = $/m</v>
      </c>
      <c r="I152" s="225" t="n">
        <f aca="false">ROUND(+I151+I150+I149,2)</f>
        <v>18.71</v>
      </c>
    </row>
    <row r="153" s="135" customFormat="true" ht="6" hidden="false" customHeight="true" outlineLevel="0" collapsed="false">
      <c r="A153" s="226"/>
      <c r="I153" s="227"/>
    </row>
    <row r="154" s="135" customFormat="true" ht="12.75" hidden="false" customHeight="false" outlineLevel="0" collapsed="false">
      <c r="A154" s="212" t="s">
        <v>180</v>
      </c>
      <c r="B154" s="213"/>
      <c r="C154" s="202"/>
      <c r="D154" s="202"/>
      <c r="E154" s="181"/>
      <c r="F154" s="181"/>
      <c r="G154" s="214"/>
      <c r="H154" s="181"/>
      <c r="I154" s="224"/>
    </row>
    <row r="155" s="135" customFormat="true" ht="12.75" hidden="false" customHeight="false" outlineLevel="0" collapsed="false">
      <c r="A155" s="151" t="s">
        <v>163</v>
      </c>
      <c r="B155" s="152"/>
      <c r="C155" s="152"/>
      <c r="D155" s="152"/>
      <c r="E155" s="181"/>
      <c r="F155" s="181"/>
      <c r="G155" s="214"/>
      <c r="H155" s="214" t="s">
        <v>164</v>
      </c>
      <c r="I155" s="224" t="n">
        <v>35.2</v>
      </c>
    </row>
    <row r="156" s="135" customFormat="true" ht="12.75" hidden="false" customHeight="false" outlineLevel="0" collapsed="false">
      <c r="A156" s="151" t="s">
        <v>177</v>
      </c>
      <c r="B156" s="152"/>
      <c r="C156" s="181"/>
      <c r="D156" s="181" t="n">
        <v>0</v>
      </c>
      <c r="E156" s="181" t="s">
        <v>155</v>
      </c>
      <c r="F156" s="181" t="s">
        <v>181</v>
      </c>
      <c r="G156" s="216" t="n">
        <v>0.003</v>
      </c>
      <c r="H156" s="214" t="str">
        <f aca="false">H155</f>
        <v> = $/Un</v>
      </c>
      <c r="I156" s="215" t="n">
        <f aca="false">G156*D156</f>
        <v>0</v>
      </c>
    </row>
    <row r="157" s="135" customFormat="true" ht="12.75" hidden="false" customHeight="false" outlineLevel="0" collapsed="false">
      <c r="A157" s="151" t="s">
        <v>157</v>
      </c>
      <c r="B157" s="152"/>
      <c r="C157" s="181"/>
      <c r="D157" s="181" t="n">
        <v>1</v>
      </c>
      <c r="E157" s="181" t="s">
        <v>158</v>
      </c>
      <c r="F157" s="181" t="str">
        <f aca="false">F156</f>
        <v>x   $/Un.Km.</v>
      </c>
      <c r="G157" s="214" t="n">
        <f aca="false">I155+I156</f>
        <v>35.2</v>
      </c>
      <c r="H157" s="214" t="str">
        <f aca="false">H156</f>
        <v> = $/Un</v>
      </c>
      <c r="I157" s="215" t="n">
        <f aca="false">G157*D157/100</f>
        <v>0.352</v>
      </c>
    </row>
    <row r="158" s="135" customFormat="true" ht="12.75" hidden="false" customHeight="false" outlineLevel="0" collapsed="false">
      <c r="A158" s="151" t="s">
        <v>179</v>
      </c>
      <c r="B158" s="152"/>
      <c r="C158" s="181"/>
      <c r="D158" s="181"/>
      <c r="E158" s="181"/>
      <c r="F158" s="181"/>
      <c r="G158" s="214"/>
      <c r="H158" s="214" t="str">
        <f aca="false">H157</f>
        <v> = $/Un</v>
      </c>
      <c r="I158" s="225" t="n">
        <f aca="false">ROUND(+I157+I156+I155,2)</f>
        <v>35.55</v>
      </c>
    </row>
    <row r="159" s="135" customFormat="true" ht="6" hidden="false" customHeight="true" outlineLevel="0" collapsed="false">
      <c r="A159" s="226"/>
      <c r="I159" s="227"/>
    </row>
    <row r="160" s="135" customFormat="true" ht="12.75" hidden="false" customHeight="false" outlineLevel="0" collapsed="false">
      <c r="A160" s="212" t="s">
        <v>182</v>
      </c>
      <c r="B160" s="213"/>
      <c r="C160" s="202"/>
      <c r="D160" s="202"/>
      <c r="E160" s="181"/>
      <c r="F160" s="181"/>
      <c r="G160" s="214"/>
      <c r="H160" s="181"/>
      <c r="I160" s="224"/>
    </row>
    <row r="161" s="135" customFormat="true" ht="12.75" hidden="false" customHeight="false" outlineLevel="0" collapsed="false">
      <c r="A161" s="151" t="s">
        <v>163</v>
      </c>
      <c r="B161" s="152"/>
      <c r="C161" s="152"/>
      <c r="D161" s="152"/>
      <c r="E161" s="181"/>
      <c r="F161" s="181"/>
      <c r="G161" s="214"/>
      <c r="H161" s="214" t="s">
        <v>164</v>
      </c>
      <c r="I161" s="224" t="n">
        <v>30.03</v>
      </c>
    </row>
    <row r="162" s="135" customFormat="true" ht="12.75" hidden="false" customHeight="false" outlineLevel="0" collapsed="false">
      <c r="A162" s="151" t="s">
        <v>177</v>
      </c>
      <c r="B162" s="152"/>
      <c r="C162" s="181"/>
      <c r="D162" s="181" t="n">
        <v>0</v>
      </c>
      <c r="E162" s="181" t="s">
        <v>155</v>
      </c>
      <c r="F162" s="181" t="s">
        <v>181</v>
      </c>
      <c r="G162" s="216" t="n">
        <v>0.003</v>
      </c>
      <c r="H162" s="214" t="str">
        <f aca="false">H161</f>
        <v> = $/Un</v>
      </c>
      <c r="I162" s="215" t="n">
        <f aca="false">G162*D162</f>
        <v>0</v>
      </c>
    </row>
    <row r="163" s="135" customFormat="true" ht="12.75" hidden="false" customHeight="false" outlineLevel="0" collapsed="false">
      <c r="A163" s="151" t="s">
        <v>157</v>
      </c>
      <c r="B163" s="152"/>
      <c r="C163" s="181"/>
      <c r="D163" s="181" t="n">
        <v>1</v>
      </c>
      <c r="E163" s="181" t="s">
        <v>158</v>
      </c>
      <c r="F163" s="181" t="str">
        <f aca="false">F162</f>
        <v>x   $/Un.Km.</v>
      </c>
      <c r="G163" s="214" t="n">
        <f aca="false">I161+I162</f>
        <v>30.03</v>
      </c>
      <c r="H163" s="214" t="str">
        <f aca="false">H162</f>
        <v> = $/Un</v>
      </c>
      <c r="I163" s="215" t="n">
        <f aca="false">G163*D163/100</f>
        <v>0.3003</v>
      </c>
    </row>
    <row r="164" s="135" customFormat="true" ht="12.75" hidden="false" customHeight="false" outlineLevel="0" collapsed="false">
      <c r="A164" s="151" t="s">
        <v>179</v>
      </c>
      <c r="B164" s="152"/>
      <c r="C164" s="181"/>
      <c r="D164" s="181"/>
      <c r="E164" s="181"/>
      <c r="F164" s="181"/>
      <c r="G164" s="214"/>
      <c r="H164" s="214" t="str">
        <f aca="false">H163</f>
        <v> = $/Un</v>
      </c>
      <c r="I164" s="225" t="n">
        <f aca="false">ROUND(+I163+I162+I161,2)</f>
        <v>30.33</v>
      </c>
    </row>
    <row r="165" s="135" customFormat="true" ht="6" hidden="false" customHeight="true" outlineLevel="0" collapsed="false">
      <c r="A165" s="226"/>
      <c r="I165" s="227"/>
    </row>
    <row r="166" s="135" customFormat="true" ht="12.75" hidden="false" customHeight="false" outlineLevel="0" collapsed="false">
      <c r="A166" s="212" t="s">
        <v>183</v>
      </c>
      <c r="B166" s="213"/>
      <c r="C166" s="181"/>
      <c r="D166" s="181"/>
      <c r="E166" s="181"/>
      <c r="F166" s="181"/>
      <c r="G166" s="181"/>
      <c r="H166" s="181"/>
      <c r="I166" s="221"/>
    </row>
    <row r="167" s="135" customFormat="true" ht="12.75" hidden="false" customHeight="false" outlineLevel="0" collapsed="false">
      <c r="A167" s="151" t="s">
        <v>163</v>
      </c>
      <c r="B167" s="152"/>
      <c r="C167" s="181"/>
      <c r="D167" s="181"/>
      <c r="E167" s="181"/>
      <c r="F167" s="181"/>
      <c r="G167" s="181"/>
      <c r="H167" s="181" t="s">
        <v>164</v>
      </c>
      <c r="I167" s="221" t="n">
        <v>271</v>
      </c>
    </row>
    <row r="168" s="135" customFormat="true" ht="12.75" hidden="false" customHeight="false" outlineLevel="0" collapsed="false">
      <c r="A168" s="151" t="s">
        <v>169</v>
      </c>
      <c r="B168" s="152"/>
      <c r="C168" s="181"/>
      <c r="D168" s="181" t="n">
        <v>0</v>
      </c>
      <c r="E168" s="181" t="s">
        <v>155</v>
      </c>
      <c r="F168" s="181" t="s">
        <v>181</v>
      </c>
      <c r="G168" s="216" t="n">
        <v>0.1</v>
      </c>
      <c r="H168" s="181" t="str">
        <f aca="false">H167</f>
        <v> = $/Un</v>
      </c>
      <c r="I168" s="221" t="n">
        <f aca="false">G168*D168</f>
        <v>0</v>
      </c>
    </row>
    <row r="169" s="135" customFormat="true" ht="12.75" hidden="false" customHeight="false" outlineLevel="0" collapsed="false">
      <c r="A169" s="151" t="s">
        <v>172</v>
      </c>
      <c r="B169" s="152"/>
      <c r="C169" s="181"/>
      <c r="D169" s="181" t="n">
        <v>0</v>
      </c>
      <c r="E169" s="181" t="s">
        <v>158</v>
      </c>
      <c r="F169" s="181" t="str">
        <f aca="false">F168</f>
        <v>x   $/Un.Km.</v>
      </c>
      <c r="G169" s="214" t="n">
        <f aca="false">I167+I168</f>
        <v>271</v>
      </c>
      <c r="H169" s="181" t="str">
        <f aca="false">H168</f>
        <v> = $/Un</v>
      </c>
      <c r="I169" s="222" t="n">
        <f aca="false">(D169/100)*G169</f>
        <v>0</v>
      </c>
    </row>
    <row r="170" s="135" customFormat="true" ht="12.75" hidden="false" customHeight="false" outlineLevel="0" collapsed="false">
      <c r="A170" s="151" t="s">
        <v>184</v>
      </c>
      <c r="B170" s="152"/>
      <c r="C170" s="181"/>
      <c r="D170" s="181"/>
      <c r="E170" s="181"/>
      <c r="F170" s="181"/>
      <c r="G170" s="181"/>
      <c r="H170" s="181" t="str">
        <f aca="false">H169</f>
        <v> = $/Un</v>
      </c>
      <c r="I170" s="217" t="n">
        <f aca="false">ROUND(SUM(I167:I169),2)</f>
        <v>271</v>
      </c>
    </row>
    <row r="171" s="135" customFormat="true" ht="6" hidden="false" customHeight="true" outlineLevel="0" collapsed="false">
      <c r="A171" s="151"/>
      <c r="B171" s="152"/>
      <c r="C171" s="181"/>
      <c r="D171" s="181"/>
      <c r="E171" s="181"/>
      <c r="F171" s="181"/>
      <c r="G171" s="181"/>
      <c r="H171" s="181"/>
      <c r="I171" s="223"/>
    </row>
    <row r="172" s="135" customFormat="true" ht="12.75" hidden="false" customHeight="false" outlineLevel="0" collapsed="false">
      <c r="A172" s="212" t="s">
        <v>387</v>
      </c>
      <c r="B172" s="213"/>
      <c r="C172" s="181"/>
      <c r="D172" s="181"/>
      <c r="E172" s="181"/>
      <c r="F172" s="181"/>
      <c r="G172" s="181"/>
      <c r="H172" s="181"/>
      <c r="I172" s="221"/>
    </row>
    <row r="173" s="135" customFormat="true" ht="12.75" hidden="false" customHeight="false" outlineLevel="0" collapsed="false">
      <c r="A173" s="151" t="s">
        <v>163</v>
      </c>
      <c r="B173" s="152"/>
      <c r="C173" s="181"/>
      <c r="D173" s="181"/>
      <c r="E173" s="181"/>
      <c r="F173" s="181"/>
      <c r="G173" s="181"/>
      <c r="H173" s="181" t="s">
        <v>164</v>
      </c>
      <c r="I173" s="221" t="n">
        <v>1100</v>
      </c>
    </row>
    <row r="174" s="135" customFormat="true" ht="12.75" hidden="false" customHeight="false" outlineLevel="0" collapsed="false">
      <c r="A174" s="151" t="s">
        <v>169</v>
      </c>
      <c r="B174" s="152"/>
      <c r="C174" s="181"/>
      <c r="D174" s="181" t="n">
        <v>0</v>
      </c>
      <c r="E174" s="181" t="s">
        <v>155</v>
      </c>
      <c r="F174" s="181" t="s">
        <v>181</v>
      </c>
      <c r="G174" s="216" t="n">
        <v>0.003</v>
      </c>
      <c r="H174" s="181" t="str">
        <f aca="false">H173</f>
        <v> = $/Un</v>
      </c>
      <c r="I174" s="221" t="n">
        <f aca="false">G174*D174</f>
        <v>0</v>
      </c>
    </row>
    <row r="175" s="135" customFormat="true" ht="12.75" hidden="false" customHeight="false" outlineLevel="0" collapsed="false">
      <c r="A175" s="151" t="s">
        <v>172</v>
      </c>
      <c r="B175" s="152"/>
      <c r="C175" s="181"/>
      <c r="D175" s="181" t="n">
        <v>0</v>
      </c>
      <c r="E175" s="181" t="s">
        <v>158</v>
      </c>
      <c r="F175" s="181" t="str">
        <f aca="false">F174</f>
        <v>x   $/Un.Km.</v>
      </c>
      <c r="G175" s="214" t="n">
        <f aca="false">I173+I174</f>
        <v>1100</v>
      </c>
      <c r="H175" s="181" t="str">
        <f aca="false">H174</f>
        <v> = $/Un</v>
      </c>
      <c r="I175" s="222" t="n">
        <f aca="false">(D175/100)*G175</f>
        <v>0</v>
      </c>
    </row>
    <row r="176" s="135" customFormat="true" ht="12.75" hidden="false" customHeight="false" outlineLevel="0" collapsed="false">
      <c r="A176" s="151" t="s">
        <v>184</v>
      </c>
      <c r="B176" s="152"/>
      <c r="C176" s="181"/>
      <c r="D176" s="181"/>
      <c r="E176" s="181"/>
      <c r="F176" s="181"/>
      <c r="G176" s="181"/>
      <c r="H176" s="181" t="str">
        <f aca="false">H175</f>
        <v> = $/Un</v>
      </c>
      <c r="I176" s="217" t="n">
        <f aca="false">ROUND(SUM(I173:I175),2)</f>
        <v>1100</v>
      </c>
    </row>
    <row r="177" s="135" customFormat="true" ht="6" hidden="false" customHeight="true" outlineLevel="0" collapsed="false">
      <c r="A177" s="151"/>
      <c r="B177" s="152"/>
      <c r="C177" s="181"/>
      <c r="D177" s="181"/>
      <c r="E177" s="181"/>
      <c r="F177" s="181"/>
      <c r="G177" s="181"/>
      <c r="H177" s="181"/>
      <c r="I177" s="223"/>
    </row>
    <row r="178" s="135" customFormat="true" ht="12.75" hidden="false" customHeight="false" outlineLevel="0" collapsed="false">
      <c r="A178" s="212" t="s">
        <v>388</v>
      </c>
      <c r="B178" s="213"/>
      <c r="C178" s="181"/>
      <c r="D178" s="181"/>
      <c r="E178" s="181"/>
      <c r="F178" s="181"/>
      <c r="G178" s="181"/>
      <c r="H178" s="181"/>
      <c r="I178" s="221"/>
    </row>
    <row r="179" s="135" customFormat="true" ht="12.75" hidden="false" customHeight="false" outlineLevel="0" collapsed="false">
      <c r="A179" s="151" t="s">
        <v>163</v>
      </c>
      <c r="B179" s="152"/>
      <c r="C179" s="181"/>
      <c r="D179" s="181"/>
      <c r="E179" s="181"/>
      <c r="F179" s="181"/>
      <c r="G179" s="181"/>
      <c r="H179" s="181" t="s">
        <v>389</v>
      </c>
      <c r="I179" s="221" t="n">
        <v>5.5</v>
      </c>
    </row>
    <row r="180" s="135" customFormat="true" ht="12.75" hidden="false" customHeight="false" outlineLevel="0" collapsed="false">
      <c r="A180" s="151" t="s">
        <v>169</v>
      </c>
      <c r="B180" s="152"/>
      <c r="C180" s="181"/>
      <c r="D180" s="181" t="n">
        <v>0</v>
      </c>
      <c r="E180" s="181" t="s">
        <v>155</v>
      </c>
      <c r="F180" s="181" t="s">
        <v>390</v>
      </c>
      <c r="G180" s="216" t="n">
        <v>0.001</v>
      </c>
      <c r="H180" s="181" t="str">
        <f aca="false">H179</f>
        <v> = $/Ml</v>
      </c>
      <c r="I180" s="221" t="n">
        <f aca="false">G180*D180</f>
        <v>0</v>
      </c>
    </row>
    <row r="181" s="135" customFormat="true" ht="12.75" hidden="false" customHeight="false" outlineLevel="0" collapsed="false">
      <c r="A181" s="151" t="s">
        <v>172</v>
      </c>
      <c r="B181" s="152"/>
      <c r="C181" s="181"/>
      <c r="D181" s="181" t="n">
        <v>0</v>
      </c>
      <c r="E181" s="181" t="s">
        <v>158</v>
      </c>
      <c r="F181" s="181" t="str">
        <f aca="false">F180</f>
        <v>x   $/Ml.Km.</v>
      </c>
      <c r="G181" s="214" t="n">
        <f aca="false">I179+I180</f>
        <v>5.5</v>
      </c>
      <c r="H181" s="181" t="str">
        <f aca="false">H180</f>
        <v> = $/Ml</v>
      </c>
      <c r="I181" s="222" t="n">
        <f aca="false">(D181/100)*G181</f>
        <v>0</v>
      </c>
    </row>
    <row r="182" s="135" customFormat="true" ht="12.75" hidden="false" customHeight="false" outlineLevel="0" collapsed="false">
      <c r="A182" s="151" t="s">
        <v>184</v>
      </c>
      <c r="B182" s="152"/>
      <c r="C182" s="181"/>
      <c r="D182" s="181"/>
      <c r="E182" s="181"/>
      <c r="F182" s="181"/>
      <c r="G182" s="181"/>
      <c r="H182" s="181" t="str">
        <f aca="false">H181</f>
        <v> = $/Ml</v>
      </c>
      <c r="I182" s="217" t="n">
        <f aca="false">ROUND(SUM(I179:I181),2)</f>
        <v>5.5</v>
      </c>
    </row>
    <row r="183" s="135" customFormat="true" ht="6" hidden="false" customHeight="true" outlineLevel="0" collapsed="false">
      <c r="A183" s="151"/>
      <c r="B183" s="152"/>
      <c r="C183" s="181"/>
      <c r="D183" s="181"/>
      <c r="E183" s="181"/>
      <c r="F183" s="181"/>
      <c r="G183" s="181"/>
      <c r="H183" s="181"/>
      <c r="I183" s="223"/>
    </row>
    <row r="184" s="135" customFormat="true" ht="12.75" hidden="false" customHeight="false" outlineLevel="0" collapsed="false">
      <c r="A184" s="212" t="s">
        <v>391</v>
      </c>
      <c r="B184" s="213"/>
      <c r="C184" s="181"/>
      <c r="D184" s="181"/>
      <c r="E184" s="181"/>
      <c r="F184" s="181"/>
      <c r="G184" s="181"/>
      <c r="H184" s="181"/>
      <c r="I184" s="221"/>
    </row>
    <row r="185" s="135" customFormat="true" ht="12.75" hidden="false" customHeight="false" outlineLevel="0" collapsed="false">
      <c r="A185" s="151" t="s">
        <v>163</v>
      </c>
      <c r="B185" s="152"/>
      <c r="C185" s="181"/>
      <c r="D185" s="181"/>
      <c r="E185" s="181"/>
      <c r="F185" s="181"/>
      <c r="G185" s="181"/>
      <c r="H185" s="181" t="s">
        <v>164</v>
      </c>
      <c r="I185" s="221" t="n">
        <v>24.52</v>
      </c>
    </row>
    <row r="186" s="135" customFormat="true" ht="12.75" hidden="false" customHeight="false" outlineLevel="0" collapsed="false">
      <c r="A186" s="151" t="s">
        <v>169</v>
      </c>
      <c r="B186" s="152"/>
      <c r="C186" s="181"/>
      <c r="D186" s="181" t="n">
        <v>0</v>
      </c>
      <c r="E186" s="181" t="s">
        <v>155</v>
      </c>
      <c r="F186" s="181" t="s">
        <v>181</v>
      </c>
      <c r="G186" s="216" t="n">
        <v>0.01</v>
      </c>
      <c r="H186" s="181" t="str">
        <f aca="false">H185</f>
        <v> = $/Un</v>
      </c>
      <c r="I186" s="221" t="n">
        <f aca="false">G186*D186</f>
        <v>0</v>
      </c>
    </row>
    <row r="187" s="135" customFormat="true" ht="12.75" hidden="false" customHeight="false" outlineLevel="0" collapsed="false">
      <c r="A187" s="151" t="s">
        <v>172</v>
      </c>
      <c r="B187" s="152"/>
      <c r="C187" s="181"/>
      <c r="D187" s="181" t="n">
        <v>0</v>
      </c>
      <c r="E187" s="181" t="s">
        <v>158</v>
      </c>
      <c r="F187" s="181" t="str">
        <f aca="false">F186</f>
        <v>x   $/Un.Km.</v>
      </c>
      <c r="G187" s="214" t="n">
        <f aca="false">I185+I186</f>
        <v>24.52</v>
      </c>
      <c r="H187" s="181" t="str">
        <f aca="false">H186</f>
        <v> = $/Un</v>
      </c>
      <c r="I187" s="222" t="n">
        <f aca="false">(D187/100)*G187</f>
        <v>0</v>
      </c>
    </row>
    <row r="188" s="135" customFormat="true" ht="12.75" hidden="false" customHeight="false" outlineLevel="0" collapsed="false">
      <c r="A188" s="151" t="s">
        <v>184</v>
      </c>
      <c r="B188" s="152"/>
      <c r="C188" s="181"/>
      <c r="D188" s="181"/>
      <c r="E188" s="181"/>
      <c r="F188" s="181"/>
      <c r="G188" s="181"/>
      <c r="H188" s="181" t="str">
        <f aca="false">H187</f>
        <v> = $/Un</v>
      </c>
      <c r="I188" s="217" t="n">
        <f aca="false">ROUND(SUM(I185:I187),2)</f>
        <v>24.52</v>
      </c>
    </row>
    <row r="189" s="135" customFormat="true" ht="7.5" hidden="false" customHeight="true" outlineLevel="0" collapsed="false">
      <c r="A189" s="167"/>
      <c r="B189" s="168"/>
      <c r="C189" s="189"/>
      <c r="D189" s="189"/>
      <c r="E189" s="189"/>
      <c r="F189" s="189"/>
      <c r="G189" s="189"/>
      <c r="H189" s="189"/>
      <c r="I189" s="379"/>
    </row>
    <row r="190" s="135" customFormat="true" ht="13.5" hidden="false" customHeight="false" outlineLevel="0" collapsed="false">
      <c r="A190" s="208" t="s">
        <v>150</v>
      </c>
      <c r="B190" s="209"/>
      <c r="C190" s="176"/>
      <c r="D190" s="176"/>
      <c r="E190" s="176"/>
      <c r="F190" s="176"/>
      <c r="G190" s="176"/>
      <c r="H190" s="176"/>
      <c r="I190" s="177"/>
    </row>
    <row r="191" s="135" customFormat="true" ht="7.5" hidden="false" customHeight="true" outlineLevel="0" collapsed="false">
      <c r="A191" s="151"/>
      <c r="B191" s="152"/>
      <c r="C191" s="181"/>
      <c r="D191" s="181"/>
      <c r="E191" s="181"/>
      <c r="F191" s="181"/>
      <c r="G191" s="181"/>
      <c r="H191" s="181"/>
      <c r="I191" s="223"/>
    </row>
    <row r="192" s="135" customFormat="true" ht="12.75" hidden="false" customHeight="false" outlineLevel="0" collapsed="false">
      <c r="A192" s="212" t="s">
        <v>392</v>
      </c>
      <c r="B192" s="213"/>
      <c r="C192" s="181"/>
      <c r="D192" s="181"/>
      <c r="E192" s="181"/>
      <c r="F192" s="181"/>
      <c r="G192" s="181"/>
      <c r="H192" s="181"/>
      <c r="I192" s="221"/>
    </row>
    <row r="193" s="135" customFormat="true" ht="12.75" hidden="false" customHeight="false" outlineLevel="0" collapsed="false">
      <c r="A193" s="151" t="s">
        <v>163</v>
      </c>
      <c r="B193" s="152"/>
      <c r="C193" s="181"/>
      <c r="D193" s="181"/>
      <c r="E193" s="181"/>
      <c r="F193" s="181"/>
      <c r="G193" s="181"/>
      <c r="H193" s="181" t="s">
        <v>164</v>
      </c>
      <c r="I193" s="221" t="n">
        <v>29.65</v>
      </c>
    </row>
    <row r="194" s="135" customFormat="true" ht="12.75" hidden="false" customHeight="false" outlineLevel="0" collapsed="false">
      <c r="A194" s="151" t="s">
        <v>169</v>
      </c>
      <c r="B194" s="152"/>
      <c r="C194" s="181"/>
      <c r="D194" s="181" t="n">
        <v>0</v>
      </c>
      <c r="E194" s="181" t="s">
        <v>155</v>
      </c>
      <c r="F194" s="181" t="s">
        <v>181</v>
      </c>
      <c r="G194" s="216" t="n">
        <v>0.01</v>
      </c>
      <c r="H194" s="181" t="str">
        <f aca="false">H193</f>
        <v> = $/Un</v>
      </c>
      <c r="I194" s="221" t="n">
        <f aca="false">G194*D194</f>
        <v>0</v>
      </c>
    </row>
    <row r="195" s="135" customFormat="true" ht="12.75" hidden="false" customHeight="false" outlineLevel="0" collapsed="false">
      <c r="A195" s="151" t="s">
        <v>172</v>
      </c>
      <c r="B195" s="152"/>
      <c r="C195" s="181"/>
      <c r="D195" s="181" t="n">
        <v>0</v>
      </c>
      <c r="E195" s="181" t="s">
        <v>158</v>
      </c>
      <c r="F195" s="181" t="str">
        <f aca="false">F194</f>
        <v>x   $/Un.Km.</v>
      </c>
      <c r="G195" s="214" t="n">
        <f aca="false">I193+I194</f>
        <v>29.65</v>
      </c>
      <c r="H195" s="181" t="str">
        <f aca="false">H194</f>
        <v> = $/Un</v>
      </c>
      <c r="I195" s="222" t="n">
        <f aca="false">(D195/100)*G195</f>
        <v>0</v>
      </c>
    </row>
    <row r="196" s="135" customFormat="true" ht="12.75" hidden="false" customHeight="false" outlineLevel="0" collapsed="false">
      <c r="A196" s="151" t="s">
        <v>184</v>
      </c>
      <c r="B196" s="152"/>
      <c r="C196" s="181"/>
      <c r="D196" s="181"/>
      <c r="E196" s="181"/>
      <c r="F196" s="181"/>
      <c r="G196" s="181"/>
      <c r="H196" s="181" t="str">
        <f aca="false">H195</f>
        <v> = $/Un</v>
      </c>
      <c r="I196" s="217" t="n">
        <f aca="false">ROUND(SUM(I193:I195),2)</f>
        <v>29.65</v>
      </c>
    </row>
    <row r="197" s="135" customFormat="true" ht="7.5" hidden="false" customHeight="true" outlineLevel="0" collapsed="false">
      <c r="A197" s="151"/>
      <c r="B197" s="152"/>
      <c r="C197" s="181"/>
      <c r="D197" s="181"/>
      <c r="E197" s="181"/>
      <c r="F197" s="181"/>
      <c r="G197" s="181"/>
      <c r="H197" s="181"/>
      <c r="I197" s="223"/>
    </row>
    <row r="198" s="135" customFormat="true" ht="12.75" hidden="false" customHeight="false" outlineLevel="0" collapsed="false">
      <c r="A198" s="212" t="s">
        <v>393</v>
      </c>
      <c r="B198" s="213"/>
      <c r="C198" s="181"/>
      <c r="D198" s="181"/>
      <c r="E198" s="181"/>
      <c r="F198" s="181"/>
      <c r="G198" s="181"/>
      <c r="H198" s="181"/>
      <c r="I198" s="221"/>
    </row>
    <row r="199" s="135" customFormat="true" ht="12.75" hidden="false" customHeight="false" outlineLevel="0" collapsed="false">
      <c r="A199" s="151" t="s">
        <v>163</v>
      </c>
      <c r="B199" s="152"/>
      <c r="C199" s="181"/>
      <c r="D199" s="181"/>
      <c r="E199" s="181"/>
      <c r="F199" s="181"/>
      <c r="G199" s="181"/>
      <c r="H199" s="181" t="s">
        <v>394</v>
      </c>
      <c r="I199" s="221" t="n">
        <v>5.2</v>
      </c>
    </row>
    <row r="200" s="135" customFormat="true" ht="12.75" hidden="false" customHeight="false" outlineLevel="0" collapsed="false">
      <c r="A200" s="151" t="s">
        <v>169</v>
      </c>
      <c r="B200" s="152"/>
      <c r="C200" s="181"/>
      <c r="D200" s="181" t="n">
        <v>0</v>
      </c>
      <c r="E200" s="181" t="s">
        <v>155</v>
      </c>
      <c r="F200" s="181" t="s">
        <v>395</v>
      </c>
      <c r="G200" s="216" t="n">
        <v>0.002</v>
      </c>
      <c r="H200" s="181" t="str">
        <f aca="false">H199</f>
        <v> = $/Kg</v>
      </c>
      <c r="I200" s="221" t="n">
        <f aca="false">G200*D200</f>
        <v>0</v>
      </c>
    </row>
    <row r="201" s="135" customFormat="true" ht="12.75" hidden="false" customHeight="false" outlineLevel="0" collapsed="false">
      <c r="A201" s="151" t="s">
        <v>172</v>
      </c>
      <c r="B201" s="152"/>
      <c r="C201" s="181"/>
      <c r="D201" s="181" t="n">
        <v>0</v>
      </c>
      <c r="E201" s="181" t="s">
        <v>158</v>
      </c>
      <c r="F201" s="181" t="str">
        <f aca="false">F200</f>
        <v>x   $/Kg.Km.</v>
      </c>
      <c r="G201" s="214" t="n">
        <f aca="false">I199+I200</f>
        <v>5.2</v>
      </c>
      <c r="H201" s="181" t="str">
        <f aca="false">H200</f>
        <v> = $/Kg</v>
      </c>
      <c r="I201" s="222" t="n">
        <f aca="false">(D201/100)*G201</f>
        <v>0</v>
      </c>
    </row>
    <row r="202" s="135" customFormat="true" ht="12.75" hidden="false" customHeight="false" outlineLevel="0" collapsed="false">
      <c r="A202" s="151" t="s">
        <v>184</v>
      </c>
      <c r="B202" s="152"/>
      <c r="C202" s="181"/>
      <c r="D202" s="181"/>
      <c r="E202" s="181"/>
      <c r="F202" s="181"/>
      <c r="G202" s="181"/>
      <c r="H202" s="181" t="str">
        <f aca="false">H201</f>
        <v> = $/Kg</v>
      </c>
      <c r="I202" s="217" t="n">
        <f aca="false">ROUND(SUM(I199:I201),2)</f>
        <v>5.2</v>
      </c>
    </row>
    <row r="203" s="135" customFormat="true" ht="7.5" hidden="false" customHeight="true" outlineLevel="0" collapsed="false">
      <c r="A203" s="151"/>
      <c r="B203" s="152"/>
      <c r="C203" s="181"/>
      <c r="D203" s="181"/>
      <c r="E203" s="181"/>
      <c r="F203" s="181"/>
      <c r="G203" s="181"/>
      <c r="H203" s="181"/>
      <c r="I203" s="223"/>
    </row>
    <row r="204" s="135" customFormat="true" ht="12.75" hidden="false" customHeight="false" outlineLevel="0" collapsed="false">
      <c r="A204" s="212" t="s">
        <v>396</v>
      </c>
      <c r="B204" s="213"/>
      <c r="C204" s="181"/>
      <c r="D204" s="181"/>
      <c r="E204" s="181"/>
      <c r="F204" s="181"/>
      <c r="G204" s="181"/>
      <c r="H204" s="181"/>
      <c r="I204" s="221"/>
    </row>
    <row r="205" s="135" customFormat="true" ht="12.75" hidden="false" customHeight="false" outlineLevel="0" collapsed="false">
      <c r="A205" s="151" t="s">
        <v>163</v>
      </c>
      <c r="B205" s="152"/>
      <c r="C205" s="181"/>
      <c r="D205" s="181"/>
      <c r="E205" s="181"/>
      <c r="F205" s="181"/>
      <c r="G205" s="181"/>
      <c r="H205" s="181" t="s">
        <v>394</v>
      </c>
      <c r="I205" s="221" t="n">
        <v>4.2</v>
      </c>
    </row>
    <row r="206" s="135" customFormat="true" ht="12.75" hidden="false" customHeight="false" outlineLevel="0" collapsed="false">
      <c r="A206" s="151" t="s">
        <v>169</v>
      </c>
      <c r="B206" s="152"/>
      <c r="C206" s="181"/>
      <c r="D206" s="181" t="n">
        <v>0</v>
      </c>
      <c r="E206" s="181" t="s">
        <v>155</v>
      </c>
      <c r="F206" s="181" t="s">
        <v>395</v>
      </c>
      <c r="G206" s="216" t="n">
        <v>0.002</v>
      </c>
      <c r="H206" s="181" t="str">
        <f aca="false">H205</f>
        <v> = $/Kg</v>
      </c>
      <c r="I206" s="221" t="n">
        <f aca="false">G206*D206</f>
        <v>0</v>
      </c>
    </row>
    <row r="207" s="135" customFormat="true" ht="12.75" hidden="false" customHeight="false" outlineLevel="0" collapsed="false">
      <c r="A207" s="151" t="s">
        <v>172</v>
      </c>
      <c r="B207" s="152"/>
      <c r="C207" s="181"/>
      <c r="D207" s="181" t="n">
        <v>0</v>
      </c>
      <c r="E207" s="181" t="s">
        <v>158</v>
      </c>
      <c r="F207" s="181" t="str">
        <f aca="false">F206</f>
        <v>x   $/Kg.Km.</v>
      </c>
      <c r="G207" s="214" t="n">
        <f aca="false">I205+I206</f>
        <v>4.2</v>
      </c>
      <c r="H207" s="181" t="str">
        <f aca="false">H206</f>
        <v> = $/Kg</v>
      </c>
      <c r="I207" s="222" t="n">
        <f aca="false">(D207/100)*G207</f>
        <v>0</v>
      </c>
    </row>
    <row r="208" s="135" customFormat="true" ht="12.75" hidden="false" customHeight="false" outlineLevel="0" collapsed="false">
      <c r="A208" s="151" t="s">
        <v>184</v>
      </c>
      <c r="B208" s="152"/>
      <c r="C208" s="181"/>
      <c r="D208" s="181"/>
      <c r="E208" s="181"/>
      <c r="F208" s="181"/>
      <c r="G208" s="181"/>
      <c r="H208" s="181" t="str">
        <f aca="false">H207</f>
        <v> = $/Kg</v>
      </c>
      <c r="I208" s="217" t="n">
        <f aca="false">ROUND(SUM(I205:I207),2)</f>
        <v>4.2</v>
      </c>
    </row>
    <row r="209" s="135" customFormat="true" ht="7.5" hidden="false" customHeight="true" outlineLevel="0" collapsed="false">
      <c r="A209" s="151"/>
      <c r="B209" s="152"/>
      <c r="C209" s="181"/>
      <c r="D209" s="181"/>
      <c r="E209" s="181"/>
      <c r="F209" s="181"/>
      <c r="G209" s="181"/>
      <c r="H209" s="181"/>
      <c r="I209" s="223"/>
    </row>
    <row r="210" s="135" customFormat="true" ht="12.75" hidden="false" customHeight="false" outlineLevel="0" collapsed="false">
      <c r="A210" s="212" t="s">
        <v>397</v>
      </c>
      <c r="B210" s="213"/>
      <c r="C210" s="181"/>
      <c r="D210" s="181"/>
      <c r="E210" s="181"/>
      <c r="F210" s="181"/>
      <c r="G210" s="181"/>
      <c r="H210" s="181"/>
      <c r="I210" s="221"/>
    </row>
    <row r="211" s="135" customFormat="true" ht="12.75" hidden="false" customHeight="false" outlineLevel="0" collapsed="false">
      <c r="A211" s="151" t="s">
        <v>163</v>
      </c>
      <c r="B211" s="152"/>
      <c r="C211" s="181"/>
      <c r="D211" s="181"/>
      <c r="E211" s="181"/>
      <c r="F211" s="181"/>
      <c r="G211" s="181"/>
      <c r="H211" s="181" t="s">
        <v>164</v>
      </c>
      <c r="I211" s="221" t="n">
        <v>7.9</v>
      </c>
    </row>
    <row r="212" s="135" customFormat="true" ht="12.75" hidden="false" customHeight="false" outlineLevel="0" collapsed="false">
      <c r="A212" s="151" t="s">
        <v>169</v>
      </c>
      <c r="B212" s="152"/>
      <c r="C212" s="181"/>
      <c r="D212" s="181" t="n">
        <v>0</v>
      </c>
      <c r="E212" s="181" t="s">
        <v>155</v>
      </c>
      <c r="F212" s="181" t="s">
        <v>181</v>
      </c>
      <c r="G212" s="216" t="n">
        <v>0.001</v>
      </c>
      <c r="H212" s="181" t="str">
        <f aca="false">H211</f>
        <v> = $/Un</v>
      </c>
      <c r="I212" s="221" t="n">
        <f aca="false">G212*D212</f>
        <v>0</v>
      </c>
    </row>
    <row r="213" s="135" customFormat="true" ht="12.75" hidden="false" customHeight="false" outlineLevel="0" collapsed="false">
      <c r="A213" s="151" t="s">
        <v>172</v>
      </c>
      <c r="B213" s="152"/>
      <c r="C213" s="181"/>
      <c r="D213" s="181" t="n">
        <v>0</v>
      </c>
      <c r="E213" s="181" t="s">
        <v>158</v>
      </c>
      <c r="F213" s="181" t="str">
        <f aca="false">F212</f>
        <v>x   $/Un.Km.</v>
      </c>
      <c r="G213" s="214" t="n">
        <f aca="false">I211+I212</f>
        <v>7.9</v>
      </c>
      <c r="H213" s="181" t="str">
        <f aca="false">H212</f>
        <v> = $/Un</v>
      </c>
      <c r="I213" s="222" t="n">
        <f aca="false">(D213/100)*G213</f>
        <v>0</v>
      </c>
    </row>
    <row r="214" s="135" customFormat="true" ht="12.75" hidden="false" customHeight="false" outlineLevel="0" collapsed="false">
      <c r="A214" s="151" t="s">
        <v>184</v>
      </c>
      <c r="B214" s="152"/>
      <c r="C214" s="181"/>
      <c r="D214" s="181"/>
      <c r="E214" s="181"/>
      <c r="F214" s="181"/>
      <c r="G214" s="181"/>
      <c r="H214" s="181" t="str">
        <f aca="false">H213</f>
        <v> = $/Un</v>
      </c>
      <c r="I214" s="217" t="n">
        <f aca="false">ROUND(SUM(I211:I213),2)</f>
        <v>7.9</v>
      </c>
    </row>
    <row r="215" s="135" customFormat="true" ht="7.5" hidden="false" customHeight="true" outlineLevel="0" collapsed="false">
      <c r="A215" s="151"/>
      <c r="B215" s="152"/>
      <c r="C215" s="181"/>
      <c r="D215" s="181"/>
      <c r="E215" s="181"/>
      <c r="F215" s="181"/>
      <c r="G215" s="181"/>
      <c r="H215" s="181"/>
      <c r="I215" s="223"/>
    </row>
    <row r="216" s="135" customFormat="true" ht="12.75" hidden="false" customHeight="false" outlineLevel="0" collapsed="false">
      <c r="A216" s="212" t="s">
        <v>398</v>
      </c>
      <c r="B216" s="213"/>
      <c r="C216" s="181"/>
      <c r="D216" s="181"/>
      <c r="E216" s="181"/>
      <c r="F216" s="181"/>
      <c r="G216" s="181"/>
      <c r="H216" s="181"/>
      <c r="I216" s="221"/>
    </row>
    <row r="217" s="135" customFormat="true" ht="12.75" hidden="false" customHeight="false" outlineLevel="0" collapsed="false">
      <c r="A217" s="151" t="s">
        <v>163</v>
      </c>
      <c r="B217" s="152"/>
      <c r="C217" s="181"/>
      <c r="D217" s="181"/>
      <c r="E217" s="181"/>
      <c r="F217" s="181"/>
      <c r="G217" s="181"/>
      <c r="H217" s="181" t="s">
        <v>389</v>
      </c>
      <c r="I217" s="221" t="n">
        <v>3.25</v>
      </c>
    </row>
    <row r="218" s="135" customFormat="true" ht="12.75" hidden="false" customHeight="false" outlineLevel="0" collapsed="false">
      <c r="A218" s="151" t="s">
        <v>169</v>
      </c>
      <c r="B218" s="152"/>
      <c r="C218" s="181"/>
      <c r="D218" s="181" t="n">
        <v>0</v>
      </c>
      <c r="E218" s="181" t="s">
        <v>155</v>
      </c>
      <c r="F218" s="181" t="s">
        <v>390</v>
      </c>
      <c r="G218" s="216" t="n">
        <v>0.08</v>
      </c>
      <c r="H218" s="181" t="str">
        <f aca="false">H217</f>
        <v> = $/Ml</v>
      </c>
      <c r="I218" s="221" t="n">
        <f aca="false">G218*D218</f>
        <v>0</v>
      </c>
    </row>
    <row r="219" s="135" customFormat="true" ht="12.75" hidden="false" customHeight="false" outlineLevel="0" collapsed="false">
      <c r="A219" s="151" t="s">
        <v>172</v>
      </c>
      <c r="B219" s="152"/>
      <c r="C219" s="181"/>
      <c r="D219" s="181" t="n">
        <v>0</v>
      </c>
      <c r="E219" s="181" t="s">
        <v>158</v>
      </c>
      <c r="F219" s="181" t="str">
        <f aca="false">F218</f>
        <v>x   $/Ml.Km.</v>
      </c>
      <c r="G219" s="214" t="n">
        <f aca="false">I217+I218</f>
        <v>3.25</v>
      </c>
      <c r="H219" s="181" t="str">
        <f aca="false">H218</f>
        <v> = $/Ml</v>
      </c>
      <c r="I219" s="222" t="n">
        <f aca="false">(D219/100)*G219</f>
        <v>0</v>
      </c>
    </row>
    <row r="220" s="135" customFormat="true" ht="12.75" hidden="false" customHeight="false" outlineLevel="0" collapsed="false">
      <c r="A220" s="151" t="str">
        <f aca="false">A214</f>
        <v>COSTO TOTAL....................................................................................................................................................................</v>
      </c>
      <c r="B220" s="152"/>
      <c r="C220" s="181"/>
      <c r="D220" s="181"/>
      <c r="E220" s="181"/>
      <c r="F220" s="181"/>
      <c r="G220" s="181"/>
      <c r="H220" s="181" t="str">
        <f aca="false">H219</f>
        <v> = $/Ml</v>
      </c>
      <c r="I220" s="217" t="n">
        <f aca="false">ROUND(SUM(I217:I219),2)</f>
        <v>3.25</v>
      </c>
    </row>
    <row r="221" s="135" customFormat="true" ht="7.5" hidden="false" customHeight="true" outlineLevel="0" collapsed="false">
      <c r="A221" s="151"/>
      <c r="B221" s="152"/>
      <c r="C221" s="181"/>
      <c r="D221" s="181"/>
      <c r="E221" s="181"/>
      <c r="F221" s="181"/>
      <c r="G221" s="181"/>
      <c r="H221" s="181"/>
      <c r="I221" s="223"/>
    </row>
    <row r="222" s="135" customFormat="true" ht="12.75" hidden="false" customHeight="false" outlineLevel="0" collapsed="false">
      <c r="A222" s="212" t="s">
        <v>399</v>
      </c>
      <c r="B222" s="213"/>
      <c r="C222" s="181"/>
      <c r="D222" s="181"/>
      <c r="E222" s="181"/>
      <c r="F222" s="181"/>
      <c r="G222" s="181"/>
      <c r="H222" s="181"/>
      <c r="I222" s="221"/>
    </row>
    <row r="223" s="135" customFormat="true" ht="12.75" hidden="false" customHeight="false" outlineLevel="0" collapsed="false">
      <c r="A223" s="151" t="s">
        <v>163</v>
      </c>
      <c r="B223" s="152"/>
      <c r="C223" s="181"/>
      <c r="D223" s="181"/>
      <c r="E223" s="181"/>
      <c r="F223" s="181"/>
      <c r="G223" s="181"/>
      <c r="H223" s="181" t="s">
        <v>389</v>
      </c>
      <c r="I223" s="221" t="n">
        <v>5.1</v>
      </c>
    </row>
    <row r="224" s="135" customFormat="true" ht="12.75" hidden="false" customHeight="false" outlineLevel="0" collapsed="false">
      <c r="A224" s="151" t="s">
        <v>169</v>
      </c>
      <c r="B224" s="152"/>
      <c r="C224" s="181"/>
      <c r="D224" s="181" t="n">
        <v>0</v>
      </c>
      <c r="E224" s="181" t="s">
        <v>155</v>
      </c>
      <c r="F224" s="181" t="s">
        <v>390</v>
      </c>
      <c r="G224" s="216" t="n">
        <v>0.08</v>
      </c>
      <c r="H224" s="181" t="str">
        <f aca="false">H223</f>
        <v> = $/Ml</v>
      </c>
      <c r="I224" s="221" t="n">
        <f aca="false">G224*D224</f>
        <v>0</v>
      </c>
    </row>
    <row r="225" s="135" customFormat="true" ht="12.75" hidden="false" customHeight="false" outlineLevel="0" collapsed="false">
      <c r="A225" s="151" t="s">
        <v>172</v>
      </c>
      <c r="B225" s="152"/>
      <c r="C225" s="181"/>
      <c r="D225" s="181" t="n">
        <v>0</v>
      </c>
      <c r="E225" s="181" t="s">
        <v>158</v>
      </c>
      <c r="F225" s="181" t="str">
        <f aca="false">F224</f>
        <v>x   $/Ml.Km.</v>
      </c>
      <c r="G225" s="214" t="n">
        <f aca="false">I223+I224</f>
        <v>5.1</v>
      </c>
      <c r="H225" s="181" t="str">
        <f aca="false">H224</f>
        <v> = $/Ml</v>
      </c>
      <c r="I225" s="222" t="n">
        <f aca="false">(D225/100)*G225</f>
        <v>0</v>
      </c>
    </row>
    <row r="226" s="135" customFormat="true" ht="12.75" hidden="false" customHeight="false" outlineLevel="0" collapsed="false">
      <c r="A226" s="151" t="str">
        <f aca="false">A220</f>
        <v>COSTO TOTAL....................................................................................................................................................................</v>
      </c>
      <c r="B226" s="152"/>
      <c r="C226" s="181"/>
      <c r="D226" s="181"/>
      <c r="E226" s="181"/>
      <c r="F226" s="181"/>
      <c r="G226" s="181"/>
      <c r="H226" s="181" t="str">
        <f aca="false">H225</f>
        <v> = $/Ml</v>
      </c>
      <c r="I226" s="217" t="n">
        <f aca="false">ROUND(SUM(I223:I225),2)</f>
        <v>5.1</v>
      </c>
    </row>
    <row r="227" s="135" customFormat="true" ht="7.5" hidden="false" customHeight="true" outlineLevel="0" collapsed="false">
      <c r="A227" s="151"/>
      <c r="B227" s="152"/>
      <c r="C227" s="181"/>
      <c r="D227" s="181"/>
      <c r="E227" s="181"/>
      <c r="F227" s="181"/>
      <c r="G227" s="181"/>
      <c r="H227" s="181"/>
      <c r="I227" s="223"/>
    </row>
    <row r="228" s="135" customFormat="true" ht="12.75" hidden="false" customHeight="false" outlineLevel="0" collapsed="false">
      <c r="A228" s="212" t="s">
        <v>400</v>
      </c>
      <c r="B228" s="213"/>
      <c r="C228" s="181"/>
      <c r="D228" s="181"/>
      <c r="E228" s="181"/>
      <c r="F228" s="181"/>
      <c r="G228" s="181"/>
      <c r="H228" s="181"/>
      <c r="I228" s="221"/>
    </row>
    <row r="229" s="135" customFormat="true" ht="12.75" hidden="false" customHeight="false" outlineLevel="0" collapsed="false">
      <c r="A229" s="151" t="s">
        <v>163</v>
      </c>
      <c r="B229" s="152"/>
      <c r="C229" s="181"/>
      <c r="D229" s="181"/>
      <c r="E229" s="181"/>
      <c r="F229" s="181"/>
      <c r="G229" s="181"/>
      <c r="H229" s="181" t="s">
        <v>164</v>
      </c>
      <c r="I229" s="221" t="n">
        <v>45</v>
      </c>
    </row>
    <row r="230" s="135" customFormat="true" ht="12.75" hidden="false" customHeight="false" outlineLevel="0" collapsed="false">
      <c r="A230" s="151" t="s">
        <v>169</v>
      </c>
      <c r="B230" s="152"/>
      <c r="C230" s="181"/>
      <c r="D230" s="181" t="n">
        <v>0</v>
      </c>
      <c r="E230" s="181" t="s">
        <v>155</v>
      </c>
      <c r="F230" s="181" t="s">
        <v>181</v>
      </c>
      <c r="G230" s="216" t="n">
        <v>0.08</v>
      </c>
      <c r="H230" s="181" t="str">
        <f aca="false">H229</f>
        <v> = $/Un</v>
      </c>
      <c r="I230" s="221" t="n">
        <f aca="false">G230*D230</f>
        <v>0</v>
      </c>
    </row>
    <row r="231" s="135" customFormat="true" ht="12.75" hidden="false" customHeight="false" outlineLevel="0" collapsed="false">
      <c r="A231" s="151" t="s">
        <v>172</v>
      </c>
      <c r="B231" s="152"/>
      <c r="C231" s="181"/>
      <c r="D231" s="181" t="n">
        <v>0</v>
      </c>
      <c r="E231" s="181" t="s">
        <v>158</v>
      </c>
      <c r="F231" s="181" t="str">
        <f aca="false">F230</f>
        <v>x   $/Un.Km.</v>
      </c>
      <c r="G231" s="214" t="n">
        <f aca="false">I229+I230</f>
        <v>45</v>
      </c>
      <c r="H231" s="181" t="str">
        <f aca="false">H230</f>
        <v> = $/Un</v>
      </c>
      <c r="I231" s="222" t="n">
        <f aca="false">(D231/100)*G231</f>
        <v>0</v>
      </c>
    </row>
    <row r="232" s="135" customFormat="true" ht="12.75" hidden="false" customHeight="false" outlineLevel="0" collapsed="false">
      <c r="A232" s="151" t="str">
        <f aca="false">A226</f>
        <v>COSTO TOTAL....................................................................................................................................................................</v>
      </c>
      <c r="B232" s="152"/>
      <c r="C232" s="181"/>
      <c r="D232" s="181"/>
      <c r="E232" s="181"/>
      <c r="F232" s="181"/>
      <c r="G232" s="181"/>
      <c r="H232" s="181" t="str">
        <f aca="false">H231</f>
        <v> = $/Un</v>
      </c>
      <c r="I232" s="217" t="n">
        <f aca="false">ROUND(SUM(I229:I231),2)</f>
        <v>45</v>
      </c>
    </row>
    <row r="233" s="135" customFormat="true" ht="7.5" hidden="false" customHeight="true" outlineLevel="0" collapsed="false">
      <c r="A233" s="151"/>
      <c r="B233" s="152"/>
      <c r="C233" s="181"/>
      <c r="D233" s="181"/>
      <c r="E233" s="181"/>
      <c r="F233" s="181"/>
      <c r="G233" s="181"/>
      <c r="H233" s="181"/>
      <c r="I233" s="223"/>
    </row>
    <row r="234" s="135" customFormat="true" ht="12.75" hidden="false" customHeight="false" outlineLevel="0" collapsed="false">
      <c r="A234" s="212" t="s">
        <v>401</v>
      </c>
      <c r="B234" s="213"/>
      <c r="C234" s="181"/>
      <c r="D234" s="181"/>
      <c r="E234" s="181"/>
      <c r="F234" s="181"/>
      <c r="G234" s="181"/>
      <c r="H234" s="181"/>
      <c r="I234" s="221"/>
    </row>
    <row r="235" s="135" customFormat="true" ht="12.75" hidden="false" customHeight="false" outlineLevel="0" collapsed="false">
      <c r="A235" s="151" t="s">
        <v>163</v>
      </c>
      <c r="B235" s="152"/>
      <c r="C235" s="181"/>
      <c r="D235" s="181"/>
      <c r="E235" s="181"/>
      <c r="F235" s="181"/>
      <c r="G235" s="181"/>
      <c r="H235" s="181" t="s">
        <v>164</v>
      </c>
      <c r="I235" s="221" t="n">
        <v>4.5</v>
      </c>
    </row>
    <row r="236" s="135" customFormat="true" ht="12.75" hidden="false" customHeight="false" outlineLevel="0" collapsed="false">
      <c r="A236" s="151" t="s">
        <v>169</v>
      </c>
      <c r="B236" s="152"/>
      <c r="C236" s="181"/>
      <c r="D236" s="181" t="n">
        <v>0</v>
      </c>
      <c r="E236" s="181" t="s">
        <v>155</v>
      </c>
      <c r="F236" s="181" t="s">
        <v>181</v>
      </c>
      <c r="G236" s="216" t="n">
        <v>0.08</v>
      </c>
      <c r="H236" s="181" t="str">
        <f aca="false">H235</f>
        <v> = $/Un</v>
      </c>
      <c r="I236" s="221" t="n">
        <f aca="false">G236*D236</f>
        <v>0</v>
      </c>
    </row>
    <row r="237" s="135" customFormat="true" ht="12.75" hidden="false" customHeight="false" outlineLevel="0" collapsed="false">
      <c r="A237" s="151" t="s">
        <v>172</v>
      </c>
      <c r="B237" s="152"/>
      <c r="C237" s="181"/>
      <c r="D237" s="181" t="n">
        <v>0</v>
      </c>
      <c r="E237" s="181" t="s">
        <v>158</v>
      </c>
      <c r="F237" s="181" t="str">
        <f aca="false">F236</f>
        <v>x   $/Un.Km.</v>
      </c>
      <c r="G237" s="214" t="n">
        <f aca="false">I235+I236</f>
        <v>4.5</v>
      </c>
      <c r="H237" s="181" t="str">
        <f aca="false">H236</f>
        <v> = $/Un</v>
      </c>
      <c r="I237" s="222" t="n">
        <f aca="false">(D237/100)*G237</f>
        <v>0</v>
      </c>
    </row>
    <row r="238" s="135" customFormat="true" ht="12.75" hidden="false" customHeight="false" outlineLevel="0" collapsed="false">
      <c r="A238" s="151" t="s">
        <v>184</v>
      </c>
      <c r="B238" s="152"/>
      <c r="C238" s="181"/>
      <c r="D238" s="181"/>
      <c r="E238" s="181"/>
      <c r="F238" s="181"/>
      <c r="G238" s="181"/>
      <c r="H238" s="181" t="str">
        <f aca="false">H237</f>
        <v> = $/Un</v>
      </c>
      <c r="I238" s="217" t="n">
        <f aca="false">ROUND(SUM(I235:I237),2)</f>
        <v>4.5</v>
      </c>
    </row>
    <row r="239" s="135" customFormat="true" ht="6.75" hidden="false" customHeight="true" outlineLevel="0" collapsed="false">
      <c r="A239" s="151"/>
      <c r="B239" s="152"/>
      <c r="C239" s="181"/>
      <c r="D239" s="181"/>
      <c r="E239" s="181"/>
      <c r="F239" s="181"/>
      <c r="G239" s="181"/>
      <c r="H239" s="181"/>
      <c r="I239" s="223"/>
    </row>
    <row r="240" s="135" customFormat="true" ht="12.75" hidden="false" customHeight="false" outlineLevel="0" collapsed="false">
      <c r="A240" s="212" t="s">
        <v>402</v>
      </c>
      <c r="B240" s="213"/>
      <c r="C240" s="181"/>
      <c r="D240" s="181"/>
      <c r="E240" s="181"/>
      <c r="F240" s="181"/>
      <c r="G240" s="181"/>
      <c r="H240" s="181"/>
      <c r="I240" s="221"/>
    </row>
    <row r="241" s="135" customFormat="true" ht="12.75" hidden="false" customHeight="false" outlineLevel="0" collapsed="false">
      <c r="A241" s="151" t="s">
        <v>163</v>
      </c>
      <c r="B241" s="152"/>
      <c r="C241" s="181"/>
      <c r="D241" s="181"/>
      <c r="E241" s="181"/>
      <c r="F241" s="181"/>
      <c r="G241" s="181"/>
      <c r="H241" s="181" t="s">
        <v>164</v>
      </c>
      <c r="I241" s="221" t="n">
        <v>7.5</v>
      </c>
    </row>
    <row r="242" s="135" customFormat="true" ht="12.75" hidden="false" customHeight="false" outlineLevel="0" collapsed="false">
      <c r="A242" s="151" t="s">
        <v>169</v>
      </c>
      <c r="B242" s="152"/>
      <c r="C242" s="181"/>
      <c r="D242" s="181" t="n">
        <v>0</v>
      </c>
      <c r="E242" s="181" t="s">
        <v>155</v>
      </c>
      <c r="F242" s="181" t="s">
        <v>181</v>
      </c>
      <c r="G242" s="216" t="n">
        <v>0.08</v>
      </c>
      <c r="H242" s="181" t="str">
        <f aca="false">H241</f>
        <v> = $/Un</v>
      </c>
      <c r="I242" s="221" t="n">
        <f aca="false">G242*D242</f>
        <v>0</v>
      </c>
    </row>
    <row r="243" s="135" customFormat="true" ht="12.75" hidden="false" customHeight="false" outlineLevel="0" collapsed="false">
      <c r="A243" s="151" t="s">
        <v>172</v>
      </c>
      <c r="B243" s="152"/>
      <c r="C243" s="181"/>
      <c r="D243" s="181" t="n">
        <v>0</v>
      </c>
      <c r="E243" s="181" t="s">
        <v>158</v>
      </c>
      <c r="F243" s="181" t="str">
        <f aca="false">F242</f>
        <v>x   $/Un.Km.</v>
      </c>
      <c r="G243" s="214" t="n">
        <f aca="false">I241+I242</f>
        <v>7.5</v>
      </c>
      <c r="H243" s="181" t="str">
        <f aca="false">H242</f>
        <v> = $/Un</v>
      </c>
      <c r="I243" s="222" t="n">
        <f aca="false">(D243/100)*G243</f>
        <v>0</v>
      </c>
    </row>
    <row r="244" s="135" customFormat="true" ht="12.75" hidden="false" customHeight="false" outlineLevel="0" collapsed="false">
      <c r="A244" s="151" t="str">
        <f aca="false">A238</f>
        <v>COSTO TOTAL....................................................................................................................................................................</v>
      </c>
      <c r="B244" s="152"/>
      <c r="C244" s="181"/>
      <c r="D244" s="181"/>
      <c r="E244" s="181"/>
      <c r="F244" s="181"/>
      <c r="G244" s="181"/>
      <c r="H244" s="181" t="str">
        <f aca="false">H243</f>
        <v> = $/Un</v>
      </c>
      <c r="I244" s="217" t="n">
        <f aca="false">ROUND(SUM(I241:I243),2)</f>
        <v>7.5</v>
      </c>
    </row>
    <row r="245" s="135" customFormat="true" ht="12.75" hidden="false" customHeight="false" outlineLevel="0" collapsed="false">
      <c r="A245" s="151"/>
      <c r="B245" s="152"/>
      <c r="C245" s="181"/>
      <c r="D245" s="181"/>
      <c r="E245" s="181"/>
      <c r="F245" s="181"/>
      <c r="G245" s="181"/>
      <c r="H245" s="181"/>
      <c r="I245" s="223"/>
    </row>
    <row r="246" s="135" customFormat="true" ht="12.75" hidden="false" customHeight="false" outlineLevel="0" collapsed="false">
      <c r="A246" s="151"/>
      <c r="B246" s="152"/>
      <c r="C246" s="181"/>
      <c r="D246" s="181"/>
      <c r="E246" s="181"/>
      <c r="F246" s="181"/>
      <c r="G246" s="181"/>
      <c r="H246" s="181"/>
      <c r="I246" s="223"/>
    </row>
    <row r="247" s="135" customFormat="true" ht="12.75" hidden="false" customHeight="false" outlineLevel="0" collapsed="false">
      <c r="A247" s="151"/>
      <c r="B247" s="152"/>
      <c r="C247" s="181"/>
      <c r="D247" s="181"/>
      <c r="E247" s="181"/>
      <c r="F247" s="181"/>
      <c r="G247" s="181"/>
      <c r="H247" s="181"/>
      <c r="I247" s="223"/>
    </row>
    <row r="248" s="135" customFormat="true" ht="12.75" hidden="false" customHeight="false" outlineLevel="0" collapsed="false">
      <c r="A248" s="151"/>
      <c r="B248" s="152"/>
      <c r="C248" s="181"/>
      <c r="D248" s="181"/>
      <c r="E248" s="181"/>
      <c r="F248" s="181"/>
      <c r="G248" s="181"/>
      <c r="H248" s="181"/>
      <c r="I248" s="223"/>
    </row>
    <row r="249" s="135" customFormat="true" ht="12.75" hidden="false" customHeight="false" outlineLevel="0" collapsed="false">
      <c r="A249" s="151"/>
      <c r="B249" s="152"/>
      <c r="C249" s="181"/>
      <c r="D249" s="181"/>
      <c r="E249" s="181"/>
      <c r="F249" s="181"/>
      <c r="G249" s="181"/>
      <c r="H249" s="181"/>
      <c r="I249" s="223"/>
    </row>
    <row r="250" s="135" customFormat="true" ht="6" hidden="false" customHeight="true" outlineLevel="0" collapsed="false">
      <c r="A250" s="167"/>
      <c r="B250" s="168"/>
      <c r="C250" s="189"/>
      <c r="D250" s="189"/>
      <c r="E250" s="189"/>
      <c r="F250" s="189"/>
      <c r="G250" s="189"/>
      <c r="H250" s="189"/>
      <c r="I250" s="379"/>
    </row>
    <row r="251" s="135" customFormat="true" ht="15" hidden="false" customHeight="true" outlineLevel="0" collapsed="false">
      <c r="A251" s="231" t="s">
        <v>185</v>
      </c>
      <c r="B251" s="232"/>
      <c r="C251" s="229"/>
      <c r="D251" s="229"/>
      <c r="E251" s="229"/>
      <c r="F251" s="229"/>
      <c r="G251" s="229"/>
      <c r="H251" s="233" t="s">
        <v>186</v>
      </c>
      <c r="I251" s="234"/>
    </row>
    <row r="252" s="135" customFormat="true" ht="12.75" hidden="false" customHeight="false" outlineLevel="0" collapsed="false">
      <c r="A252" s="235"/>
      <c r="B252" s="236"/>
      <c r="I252" s="237"/>
    </row>
    <row r="253" s="135" customFormat="true" ht="12.75" hidden="false" customHeight="false" outlineLevel="0" collapsed="false">
      <c r="A253" s="151" t="s">
        <v>187</v>
      </c>
      <c r="B253" s="152"/>
      <c r="C253" s="152"/>
      <c r="D253" s="181"/>
      <c r="E253" s="181"/>
      <c r="F253" s="181"/>
      <c r="G253" s="181"/>
      <c r="H253" s="181"/>
      <c r="I253" s="178"/>
    </row>
    <row r="254" s="135" customFormat="true" ht="12.75" hidden="false" customHeight="false" outlineLevel="0" collapsed="false">
      <c r="A254" s="199" t="s">
        <v>188</v>
      </c>
      <c r="B254" s="152"/>
      <c r="C254" s="181" t="s">
        <v>189</v>
      </c>
      <c r="D254" s="181"/>
      <c r="E254" s="181"/>
      <c r="F254" s="181"/>
      <c r="G254" s="181"/>
      <c r="H254" s="181"/>
      <c r="I254" s="178"/>
    </row>
    <row r="255" s="135" customFormat="true" ht="12.75" hidden="false" customHeight="false" outlineLevel="0" collapsed="false">
      <c r="A255" s="151" t="s">
        <v>190</v>
      </c>
      <c r="B255" s="152"/>
      <c r="C255" s="181" t="n">
        <v>1</v>
      </c>
      <c r="D255" s="152" t="n">
        <v>70</v>
      </c>
      <c r="E255" s="238" t="s">
        <v>191</v>
      </c>
      <c r="F255" s="239" t="n">
        <f aca="false">95000*C255</f>
        <v>95000</v>
      </c>
      <c r="G255" s="214"/>
      <c r="H255" s="181"/>
      <c r="I255" s="224"/>
    </row>
    <row r="256" s="135" customFormat="true" ht="12.75" hidden="false" customHeight="false" outlineLevel="0" collapsed="false">
      <c r="A256" s="151" t="s">
        <v>192</v>
      </c>
      <c r="B256" s="152"/>
      <c r="C256" s="181" t="n">
        <v>1</v>
      </c>
      <c r="D256" s="181" t="n">
        <f aca="false">140*C256</f>
        <v>140</v>
      </c>
      <c r="E256" s="238" t="s">
        <v>191</v>
      </c>
      <c r="F256" s="214" t="n">
        <f aca="false">80000*C256</f>
        <v>80000</v>
      </c>
      <c r="G256" s="214"/>
      <c r="H256" s="181"/>
      <c r="I256" s="224"/>
    </row>
    <row r="257" s="135" customFormat="true" ht="12.75" hidden="false" customHeight="false" outlineLevel="0" collapsed="false">
      <c r="A257" s="151" t="s">
        <v>193</v>
      </c>
      <c r="B257" s="152"/>
      <c r="C257" s="181" t="n">
        <v>1</v>
      </c>
      <c r="D257" s="240" t="n">
        <v>15</v>
      </c>
      <c r="E257" s="238" t="s">
        <v>191</v>
      </c>
      <c r="F257" s="239" t="n">
        <f aca="false">2500*C257</f>
        <v>2500</v>
      </c>
      <c r="G257" s="214"/>
      <c r="H257" s="238"/>
      <c r="I257" s="224"/>
    </row>
    <row r="258" s="135" customFormat="true" ht="12.75" hidden="false" customHeight="false" outlineLevel="0" collapsed="false">
      <c r="A258" s="151"/>
      <c r="B258" s="152"/>
      <c r="C258" s="181"/>
      <c r="D258" s="157" t="n">
        <f aca="false">SUM(D255:D257)</f>
        <v>225</v>
      </c>
      <c r="E258" s="238" t="str">
        <f aca="false">E255</f>
        <v>H.P.</v>
      </c>
      <c r="F258" s="241" t="n">
        <f aca="false">SUM(F255:F257)</f>
        <v>177500</v>
      </c>
      <c r="G258" s="214"/>
      <c r="H258" s="238"/>
      <c r="I258" s="224"/>
    </row>
    <row r="259" s="135" customFormat="true" ht="12.75" hidden="false" customHeight="false" outlineLevel="0" collapsed="false">
      <c r="A259" s="151"/>
      <c r="B259" s="152"/>
      <c r="C259" s="181"/>
      <c r="D259" s="181"/>
      <c r="E259" s="181"/>
      <c r="F259" s="238"/>
      <c r="G259" s="214"/>
      <c r="H259" s="181"/>
      <c r="I259" s="224"/>
    </row>
    <row r="260" s="135" customFormat="true" ht="12.75" hidden="false" customHeight="false" outlineLevel="0" collapsed="false">
      <c r="A260" s="151" t="s">
        <v>194</v>
      </c>
      <c r="B260" s="152"/>
      <c r="C260" s="181"/>
      <c r="D260" s="181"/>
      <c r="E260" s="181" t="s">
        <v>195</v>
      </c>
      <c r="F260" s="186" t="n">
        <f aca="false">$A$54</f>
        <v>0.00072</v>
      </c>
      <c r="G260" s="214"/>
      <c r="H260" s="242" t="s">
        <v>196</v>
      </c>
      <c r="I260" s="224" t="n">
        <f aca="false">F260*F258</f>
        <v>127.8</v>
      </c>
    </row>
    <row r="261" s="135" customFormat="true" ht="12.75" hidden="false" customHeight="false" outlineLevel="0" collapsed="false">
      <c r="A261" s="151" t="s">
        <v>197</v>
      </c>
      <c r="B261" s="152"/>
      <c r="C261" s="181"/>
      <c r="D261" s="181"/>
      <c r="E261" s="181" t="str">
        <f aca="false">E260</f>
        <v>E ($)    x  </v>
      </c>
      <c r="F261" s="186" t="n">
        <f aca="false">$E$54</f>
        <v>0.00014</v>
      </c>
      <c r="G261" s="214"/>
      <c r="H261" s="242" t="str">
        <f aca="false">H260</f>
        <v> = $/Día</v>
      </c>
      <c r="I261" s="224" t="n">
        <f aca="false">F261*F258</f>
        <v>24.85</v>
      </c>
    </row>
    <row r="262" s="135" customFormat="true" ht="12.75" hidden="false" customHeight="false" outlineLevel="0" collapsed="false">
      <c r="A262" s="151" t="s">
        <v>198</v>
      </c>
      <c r="B262" s="152"/>
      <c r="C262" s="181"/>
      <c r="D262" s="181"/>
      <c r="E262" s="181" t="str">
        <f aca="false">E260</f>
        <v>E ($)    x  </v>
      </c>
      <c r="F262" s="186" t="n">
        <f aca="false">$H$58</f>
        <v>0.00054</v>
      </c>
      <c r="G262" s="214"/>
      <c r="H262" s="242" t="str">
        <f aca="false">H261</f>
        <v> = $/Día</v>
      </c>
      <c r="I262" s="224" t="n">
        <f aca="false">F262*F258</f>
        <v>95.85</v>
      </c>
    </row>
    <row r="263" s="135" customFormat="true" ht="12.75" hidden="false" customHeight="false" outlineLevel="0" collapsed="false">
      <c r="A263" s="151" t="s">
        <v>199</v>
      </c>
      <c r="B263" s="152"/>
      <c r="C263" s="181"/>
      <c r="D263" s="181"/>
      <c r="E263" s="181" t="s">
        <v>200</v>
      </c>
      <c r="F263" s="186" t="n">
        <f aca="false">$H$63</f>
        <v>2.88</v>
      </c>
      <c r="G263" s="214"/>
      <c r="H263" s="181" t="str">
        <f aca="false">H260</f>
        <v> = $/Día</v>
      </c>
      <c r="I263" s="224" t="n">
        <f aca="false">F263*D258</f>
        <v>648</v>
      </c>
    </row>
    <row r="264" s="135" customFormat="true" ht="12.75" hidden="false" customHeight="false" outlineLevel="0" collapsed="false">
      <c r="A264" s="151" t="s">
        <v>201</v>
      </c>
      <c r="B264" s="152"/>
      <c r="C264" s="181"/>
      <c r="D264" s="181"/>
      <c r="E264" s="181"/>
      <c r="F264" s="181"/>
      <c r="G264" s="214"/>
      <c r="H264" s="181" t="str">
        <f aca="false">H260</f>
        <v> = $/Día</v>
      </c>
      <c r="I264" s="225" t="n">
        <f aca="false">SUM(I260:I263)</f>
        <v>896.5</v>
      </c>
    </row>
    <row r="265" s="135" customFormat="true" ht="12.75" hidden="false" customHeight="false" outlineLevel="0" collapsed="false">
      <c r="A265" s="151"/>
      <c r="B265" s="152"/>
      <c r="C265" s="181"/>
      <c r="D265" s="181"/>
      <c r="E265" s="181"/>
      <c r="F265" s="181"/>
      <c r="G265" s="214"/>
      <c r="H265" s="181"/>
      <c r="I265" s="178"/>
    </row>
    <row r="266" s="135" customFormat="true" ht="12.75" hidden="false" customHeight="false" outlineLevel="0" collapsed="false">
      <c r="A266" s="151" t="s">
        <v>202</v>
      </c>
      <c r="B266" s="152"/>
      <c r="C266" s="181"/>
      <c r="D266" s="181"/>
      <c r="E266" s="181"/>
      <c r="F266" s="181"/>
      <c r="G266" s="181"/>
      <c r="H266" s="181"/>
      <c r="I266" s="178"/>
    </row>
    <row r="267" s="135" customFormat="true" ht="12.75" hidden="false" customHeight="false" outlineLevel="0" collapsed="false">
      <c r="A267" s="151" t="s">
        <v>203</v>
      </c>
      <c r="B267" s="152"/>
      <c r="C267" s="181" t="n">
        <v>2</v>
      </c>
      <c r="D267" s="181" t="s">
        <v>204</v>
      </c>
      <c r="E267" s="181" t="n">
        <v>8</v>
      </c>
      <c r="F267" s="181" t="s">
        <v>205</v>
      </c>
      <c r="G267" s="214" t="n">
        <f aca="false">$C$22</f>
        <v>5.540631525</v>
      </c>
      <c r="H267" s="181" t="str">
        <f aca="false">H264</f>
        <v> = $/Día</v>
      </c>
      <c r="I267" s="224" t="n">
        <f aca="false">G267*E267*C267</f>
        <v>88.6501044</v>
      </c>
    </row>
    <row r="268" s="135" customFormat="true" ht="12.75" hidden="false" customHeight="false" outlineLevel="0" collapsed="false">
      <c r="A268" s="151" t="s">
        <v>206</v>
      </c>
      <c r="B268" s="152"/>
      <c r="C268" s="181" t="n">
        <v>2</v>
      </c>
      <c r="D268" s="181" t="str">
        <f aca="false">D267</f>
        <v>        x</v>
      </c>
      <c r="E268" s="181" t="n">
        <v>8</v>
      </c>
      <c r="F268" s="181" t="str">
        <f aca="false">F267</f>
        <v>Hs/Día x $/Hs</v>
      </c>
      <c r="G268" s="214" t="n">
        <f aca="false">$I$22</f>
        <v>4.9187952</v>
      </c>
      <c r="H268" s="181" t="str">
        <f aca="false">H267</f>
        <v> = $/Día</v>
      </c>
      <c r="I268" s="243" t="n">
        <f aca="false">G268*E268*C268</f>
        <v>78.7007232</v>
      </c>
    </row>
    <row r="269" s="135" customFormat="true" ht="12.75" hidden="false" customHeight="false" outlineLevel="0" collapsed="false">
      <c r="A269" s="151" t="s">
        <v>207</v>
      </c>
      <c r="B269" s="152"/>
      <c r="C269" s="181"/>
      <c r="D269" s="181"/>
      <c r="E269" s="181"/>
      <c r="F269" s="181"/>
      <c r="G269" s="214"/>
      <c r="H269" s="181" t="str">
        <f aca="false">H268</f>
        <v> = $/Día</v>
      </c>
      <c r="I269" s="225" t="n">
        <f aca="false">SUM(I267:I268)</f>
        <v>167.3508276</v>
      </c>
    </row>
    <row r="270" s="135" customFormat="true" ht="12.75" hidden="false" customHeight="false" outlineLevel="0" collapsed="false">
      <c r="A270" s="151"/>
      <c r="B270" s="152"/>
      <c r="C270" s="181"/>
      <c r="D270" s="181"/>
      <c r="E270" s="181"/>
      <c r="F270" s="181"/>
      <c r="G270" s="181"/>
      <c r="H270" s="181"/>
      <c r="I270" s="178"/>
    </row>
    <row r="271" s="135" customFormat="true" ht="12.75" hidden="false" customHeight="false" outlineLevel="0" collapsed="false">
      <c r="A271" s="151" t="s">
        <v>208</v>
      </c>
      <c r="B271" s="152"/>
      <c r="C271" s="181"/>
      <c r="D271" s="181"/>
      <c r="E271" s="181"/>
      <c r="F271" s="181"/>
      <c r="G271" s="181"/>
      <c r="H271" s="181" t="str">
        <f aca="false">H269</f>
        <v> = $/Día</v>
      </c>
      <c r="I271" s="244" t="n">
        <f aca="false">I269+I264</f>
        <v>1063.8508276</v>
      </c>
    </row>
    <row r="272" s="135" customFormat="true" ht="12.75" hidden="false" customHeight="false" outlineLevel="0" collapsed="false">
      <c r="A272" s="151"/>
      <c r="B272" s="152"/>
      <c r="C272" s="181"/>
      <c r="D272" s="181"/>
      <c r="E272" s="181"/>
      <c r="F272" s="181"/>
      <c r="G272" s="181"/>
      <c r="H272" s="181"/>
      <c r="I272" s="178"/>
    </row>
    <row r="273" s="135" customFormat="true" ht="12.75" hidden="false" customHeight="false" outlineLevel="0" collapsed="false">
      <c r="A273" s="151" t="s">
        <v>209</v>
      </c>
      <c r="B273" s="152"/>
      <c r="C273" s="181"/>
      <c r="D273" s="181"/>
      <c r="E273" s="181" t="n">
        <v>150</v>
      </c>
      <c r="F273" s="181" t="s">
        <v>210</v>
      </c>
      <c r="G273" s="214"/>
      <c r="H273" s="181"/>
      <c r="I273" s="224"/>
    </row>
    <row r="274" s="135" customFormat="true" ht="12.75" hidden="false" customHeight="false" outlineLevel="0" collapsed="false">
      <c r="A274" s="151"/>
      <c r="B274" s="152"/>
      <c r="C274" s="181"/>
      <c r="D274" s="181"/>
      <c r="E274" s="181"/>
      <c r="F274" s="181"/>
      <c r="G274" s="214"/>
      <c r="H274" s="181"/>
      <c r="I274" s="224"/>
    </row>
    <row r="275" s="135" customFormat="true" ht="12.75" hidden="false" customHeight="false" outlineLevel="0" collapsed="false">
      <c r="A275" s="151" t="s">
        <v>211</v>
      </c>
      <c r="B275" s="152"/>
      <c r="C275" s="181"/>
      <c r="D275" s="181"/>
      <c r="E275" s="245"/>
      <c r="F275" s="181"/>
      <c r="G275" s="214"/>
      <c r="H275" s="181" t="s">
        <v>176</v>
      </c>
      <c r="I275" s="224" t="n">
        <f aca="false">I271/E273</f>
        <v>7.09233885066667</v>
      </c>
    </row>
    <row r="276" customFormat="false" ht="14.25" hidden="false" customHeight="true" outlineLevel="0" collapsed="false">
      <c r="A276" s="151"/>
      <c r="B276" s="152"/>
      <c r="C276" s="181"/>
      <c r="D276" s="181"/>
      <c r="E276" s="245"/>
      <c r="F276" s="181"/>
      <c r="G276" s="214"/>
      <c r="H276" s="181"/>
      <c r="I276" s="246"/>
    </row>
    <row r="277" customFormat="false" ht="15" hidden="false" customHeight="true" outlineLevel="0" collapsed="false">
      <c r="A277" s="151" t="s">
        <v>212</v>
      </c>
      <c r="B277" s="152"/>
      <c r="C277" s="181"/>
      <c r="D277" s="181"/>
      <c r="E277" s="181"/>
      <c r="F277" s="183" t="n">
        <f aca="false">$E$45</f>
        <v>0.413764</v>
      </c>
      <c r="G277" s="214" t="s">
        <v>213</v>
      </c>
      <c r="H277" s="203" t="str">
        <f aca="false">H275</f>
        <v> = $/m</v>
      </c>
      <c r="I277" s="224" t="n">
        <f aca="false">I275*F277</f>
        <v>2.93455449220724</v>
      </c>
    </row>
    <row r="278" s="132" customFormat="true" ht="15.75" hidden="false" customHeight="true" outlineLevel="0" collapsed="false">
      <c r="A278" s="151"/>
      <c r="B278" s="152"/>
      <c r="C278" s="181"/>
      <c r="D278" s="181"/>
      <c r="E278" s="181"/>
      <c r="F278" s="181"/>
      <c r="G278" s="214"/>
      <c r="H278" s="181"/>
      <c r="I278" s="247"/>
    </row>
    <row r="279" s="135" customFormat="true" ht="15" hidden="false" customHeight="true" outlineLevel="0" collapsed="false">
      <c r="A279" s="151" t="s">
        <v>214</v>
      </c>
      <c r="B279" s="152"/>
      <c r="C279" s="181"/>
      <c r="D279" s="181"/>
      <c r="E279" s="201"/>
      <c r="F279" s="181"/>
      <c r="G279" s="214"/>
      <c r="H279" s="181" t="str">
        <f aca="false">H277</f>
        <v> = $/m</v>
      </c>
      <c r="I279" s="243" t="n">
        <f aca="false">SUM(I275:I277)</f>
        <v>10.0268933428739</v>
      </c>
    </row>
    <row r="280" s="135" customFormat="true" ht="15" hidden="false" customHeight="true" outlineLevel="0" collapsed="false">
      <c r="A280" s="151"/>
      <c r="B280" s="152"/>
      <c r="C280" s="181"/>
      <c r="D280" s="181"/>
      <c r="E280" s="181"/>
      <c r="F280" s="181"/>
      <c r="G280" s="214"/>
      <c r="H280" s="181"/>
      <c r="I280" s="224"/>
    </row>
    <row r="281" s="135" customFormat="true" ht="14.25" hidden="false" customHeight="true" outlineLevel="0" collapsed="false">
      <c r="A281" s="248" t="s">
        <v>215</v>
      </c>
      <c r="B281" s="249"/>
      <c r="C281" s="250" t="n">
        <f aca="false">ROUNDUP(+I279,1)</f>
        <v>10.1</v>
      </c>
      <c r="D281" s="181"/>
      <c r="E281" s="181"/>
      <c r="F281" s="181"/>
      <c r="G281" s="214"/>
      <c r="H281" s="181"/>
      <c r="I281" s="224" t="s">
        <v>112</v>
      </c>
    </row>
    <row r="282" s="135" customFormat="true" ht="14.25" hidden="false" customHeight="true" outlineLevel="0" collapsed="false">
      <c r="A282" s="248"/>
      <c r="B282" s="249"/>
      <c r="C282" s="266"/>
      <c r="D282" s="181"/>
      <c r="E282" s="181"/>
      <c r="F282" s="181"/>
      <c r="G282" s="214"/>
      <c r="H282" s="181"/>
      <c r="I282" s="224"/>
    </row>
    <row r="283" s="135" customFormat="true" ht="13.5" hidden="false" customHeight="false" outlineLevel="0" collapsed="false">
      <c r="A283" s="251"/>
      <c r="B283" s="252"/>
      <c r="C283" s="139"/>
      <c r="D283" s="139"/>
      <c r="E283" s="139"/>
      <c r="F283" s="139"/>
      <c r="G283" s="139"/>
      <c r="H283" s="139"/>
      <c r="I283" s="253"/>
    </row>
    <row r="284" s="135" customFormat="true" ht="13.5" hidden="false" customHeight="false" outlineLevel="0" collapsed="false">
      <c r="A284" s="254"/>
      <c r="B284" s="254"/>
      <c r="I284" s="254"/>
    </row>
    <row r="285" s="135" customFormat="true" ht="13.5" hidden="false" customHeight="false" outlineLevel="0" collapsed="false">
      <c r="A285" s="231" t="s">
        <v>216</v>
      </c>
      <c r="B285" s="232"/>
      <c r="C285" s="229"/>
      <c r="D285" s="229"/>
      <c r="E285" s="229"/>
      <c r="F285" s="229"/>
      <c r="G285" s="229"/>
      <c r="H285" s="255" t="s">
        <v>217</v>
      </c>
      <c r="I285" s="255"/>
    </row>
    <row r="286" s="135" customFormat="true" ht="12.75" hidden="false" customHeight="false" outlineLevel="0" collapsed="false">
      <c r="A286" s="256"/>
      <c r="B286" s="257"/>
      <c r="C286" s="181"/>
      <c r="D286" s="181"/>
      <c r="E286" s="181"/>
      <c r="F286" s="181"/>
      <c r="G286" s="181"/>
      <c r="H286" s="181"/>
      <c r="I286" s="178"/>
    </row>
    <row r="287" s="135" customFormat="true" ht="12.75" hidden="false" customHeight="false" outlineLevel="0" collapsed="false">
      <c r="A287" s="151" t="s">
        <v>218</v>
      </c>
      <c r="B287" s="152"/>
      <c r="C287" s="152"/>
      <c r="D287" s="152"/>
      <c r="E287" s="152"/>
      <c r="F287" s="152"/>
      <c r="G287" s="152"/>
      <c r="H287" s="152"/>
      <c r="I287" s="178"/>
    </row>
    <row r="288" s="135" customFormat="true" ht="12.75" hidden="false" customHeight="false" outlineLevel="0" collapsed="false">
      <c r="A288" s="151"/>
      <c r="B288" s="152"/>
      <c r="C288" s="152"/>
      <c r="D288" s="152"/>
      <c r="E288" s="152"/>
      <c r="F288" s="152"/>
      <c r="G288" s="152"/>
      <c r="H288" s="152"/>
      <c r="I288" s="178"/>
    </row>
    <row r="289" s="135" customFormat="true" ht="12.75" hidden="false" customHeight="false" outlineLevel="0" collapsed="false">
      <c r="A289" s="199" t="s">
        <v>219</v>
      </c>
      <c r="B289" s="200"/>
      <c r="C289" s="200"/>
      <c r="D289" s="181"/>
      <c r="E289" s="181"/>
      <c r="F289" s="181"/>
      <c r="G289" s="181"/>
      <c r="H289" s="181"/>
      <c r="I289" s="178"/>
    </row>
    <row r="290" s="135" customFormat="true" ht="12.75" hidden="false" customHeight="false" outlineLevel="0" collapsed="false">
      <c r="A290" s="151" t="s">
        <v>220</v>
      </c>
      <c r="B290" s="152"/>
      <c r="C290" s="152"/>
      <c r="D290" s="181"/>
      <c r="E290" s="216" t="n">
        <v>1</v>
      </c>
      <c r="F290" s="181" t="s">
        <v>221</v>
      </c>
      <c r="G290" s="214" t="n">
        <f aca="false">I152</f>
        <v>18.71</v>
      </c>
      <c r="H290" s="181" t="s">
        <v>176</v>
      </c>
      <c r="I290" s="224" t="n">
        <f aca="false">G290*E290</f>
        <v>18.71</v>
      </c>
    </row>
    <row r="291" s="135" customFormat="true" ht="12.75" hidden="false" customHeight="false" outlineLevel="0" collapsed="false">
      <c r="A291" s="151" t="s">
        <v>222</v>
      </c>
      <c r="B291" s="152"/>
      <c r="C291" s="181"/>
      <c r="D291" s="181"/>
      <c r="E291" s="181"/>
      <c r="F291" s="181"/>
      <c r="G291" s="214"/>
      <c r="H291" s="181" t="str">
        <f aca="false">H290</f>
        <v> = $/m</v>
      </c>
      <c r="I291" s="258" t="n">
        <f aca="false">SUM(I290:I290)</f>
        <v>18.71</v>
      </c>
    </row>
    <row r="292" s="135" customFormat="true" ht="12.75" hidden="false" customHeight="false" outlineLevel="0" collapsed="false">
      <c r="A292" s="151"/>
      <c r="B292" s="152"/>
      <c r="C292" s="181"/>
      <c r="D292" s="181"/>
      <c r="E292" s="181"/>
      <c r="F292" s="181"/>
      <c r="G292" s="214"/>
      <c r="H292" s="181"/>
      <c r="I292" s="178"/>
    </row>
    <row r="293" s="135" customFormat="true" ht="12.75" hidden="false" customHeight="false" outlineLevel="0" collapsed="false">
      <c r="A293" s="199" t="s">
        <v>223</v>
      </c>
      <c r="B293" s="200"/>
      <c r="C293" s="181" t="s">
        <v>189</v>
      </c>
      <c r="D293" s="181"/>
      <c r="E293" s="181"/>
      <c r="F293" s="181"/>
      <c r="G293" s="214"/>
      <c r="H293" s="181"/>
      <c r="I293" s="224"/>
    </row>
    <row r="294" s="135" customFormat="true" ht="12.75" hidden="false" customHeight="false" outlineLevel="0" collapsed="false">
      <c r="A294" s="151" t="s">
        <v>224</v>
      </c>
      <c r="B294" s="152"/>
      <c r="C294" s="259" t="n">
        <v>1</v>
      </c>
      <c r="D294" s="181" t="s">
        <v>204</v>
      </c>
      <c r="E294" s="181" t="n">
        <v>8</v>
      </c>
      <c r="F294" s="181" t="s">
        <v>205</v>
      </c>
      <c r="G294" s="214" t="n">
        <f aca="false">$E$22</f>
        <v>5.219232975</v>
      </c>
      <c r="H294" s="242" t="s">
        <v>196</v>
      </c>
      <c r="I294" s="224" t="n">
        <f aca="false">G294*E294*C294</f>
        <v>41.7538638</v>
      </c>
    </row>
    <row r="295" s="135" customFormat="true" ht="12.75" hidden="false" customHeight="false" outlineLevel="0" collapsed="false">
      <c r="A295" s="151" t="s">
        <v>225</v>
      </c>
      <c r="B295" s="152"/>
      <c r="C295" s="260" t="n">
        <v>2</v>
      </c>
      <c r="D295" s="181" t="str">
        <f aca="false">D294</f>
        <v>        x</v>
      </c>
      <c r="E295" s="181" t="n">
        <v>8</v>
      </c>
      <c r="F295" s="181" t="str">
        <f aca="false">F294</f>
        <v>Hs/Día x $/Hs</v>
      </c>
      <c r="G295" s="214" t="n">
        <f aca="false">$I$22</f>
        <v>4.9187952</v>
      </c>
      <c r="H295" s="181" t="str">
        <f aca="false">H294</f>
        <v> = $/Día</v>
      </c>
      <c r="I295" s="224" t="n">
        <f aca="false">G295*E295*C295</f>
        <v>78.7007232</v>
      </c>
    </row>
    <row r="296" s="135" customFormat="true" ht="12.75" hidden="false" customHeight="false" outlineLevel="0" collapsed="false">
      <c r="A296" s="151" t="s">
        <v>226</v>
      </c>
      <c r="B296" s="152"/>
      <c r="C296" s="181"/>
      <c r="D296" s="181"/>
      <c r="E296" s="181"/>
      <c r="F296" s="181"/>
      <c r="G296" s="214"/>
      <c r="H296" s="181" t="str">
        <f aca="false">H295</f>
        <v> = $/Día</v>
      </c>
      <c r="I296" s="258" t="n">
        <f aca="false">SUM(I294:I295)</f>
        <v>120.454587</v>
      </c>
    </row>
    <row r="297" s="135" customFormat="true" ht="12.75" hidden="false" customHeight="false" outlineLevel="0" collapsed="false">
      <c r="A297" s="151"/>
      <c r="B297" s="152"/>
      <c r="C297" s="181"/>
      <c r="D297" s="181"/>
      <c r="E297" s="181"/>
      <c r="F297" s="181"/>
      <c r="G297" s="214"/>
      <c r="H297" s="181"/>
      <c r="I297" s="246"/>
    </row>
    <row r="298" s="135" customFormat="true" ht="12.75" hidden="false" customHeight="false" outlineLevel="0" collapsed="false">
      <c r="A298" s="151" t="s">
        <v>209</v>
      </c>
      <c r="B298" s="152"/>
      <c r="C298" s="181"/>
      <c r="D298" s="181"/>
      <c r="E298" s="181" t="n">
        <v>150</v>
      </c>
      <c r="F298" s="181" t="s">
        <v>210</v>
      </c>
      <c r="I298" s="227"/>
    </row>
    <row r="299" s="135" customFormat="true" ht="12.75" hidden="false" customHeight="false" outlineLevel="0" collapsed="false">
      <c r="A299" s="226"/>
      <c r="I299" s="227"/>
    </row>
    <row r="300" s="135" customFormat="true" ht="12.75" hidden="false" customHeight="false" outlineLevel="0" collapsed="false">
      <c r="A300" s="151" t="s">
        <v>227</v>
      </c>
      <c r="B300" s="152"/>
      <c r="C300" s="181"/>
      <c r="D300" s="181"/>
      <c r="E300" s="181"/>
      <c r="F300" s="181"/>
      <c r="G300" s="181"/>
      <c r="H300" s="181" t="s">
        <v>176</v>
      </c>
      <c r="I300" s="224" t="n">
        <f aca="false">(I296/E298)+I291</f>
        <v>19.51303058</v>
      </c>
    </row>
    <row r="301" s="135" customFormat="true" ht="12.75" hidden="false" customHeight="false" outlineLevel="0" collapsed="false">
      <c r="A301" s="226"/>
      <c r="I301" s="227"/>
    </row>
    <row r="302" s="135" customFormat="true" ht="12.75" hidden="false" customHeight="false" outlineLevel="0" collapsed="false">
      <c r="A302" s="151" t="s">
        <v>212</v>
      </c>
      <c r="B302" s="152"/>
      <c r="C302" s="181"/>
      <c r="D302" s="181"/>
      <c r="E302" s="181"/>
      <c r="F302" s="183" t="n">
        <f aca="false">$E$45</f>
        <v>0.413764</v>
      </c>
      <c r="G302" s="214" t="s">
        <v>213</v>
      </c>
      <c r="H302" s="203" t="str">
        <f aca="false">H300</f>
        <v> = $/m</v>
      </c>
      <c r="I302" s="224" t="n">
        <f aca="false">I300*F302</f>
        <v>8.07378958490312</v>
      </c>
    </row>
    <row r="303" s="135" customFormat="true" ht="12.75" hidden="false" customHeight="false" outlineLevel="0" collapsed="false">
      <c r="A303" s="151"/>
      <c r="B303" s="152"/>
      <c r="C303" s="181"/>
      <c r="D303" s="181"/>
      <c r="E303" s="181"/>
      <c r="F303" s="181"/>
      <c r="G303" s="214"/>
      <c r="H303" s="181"/>
      <c r="I303" s="247"/>
    </row>
    <row r="304" s="135" customFormat="true" ht="12.75" hidden="false" customHeight="false" outlineLevel="0" collapsed="false">
      <c r="A304" s="151" t="s">
        <v>214</v>
      </c>
      <c r="B304" s="152"/>
      <c r="C304" s="181"/>
      <c r="D304" s="181"/>
      <c r="E304" s="181"/>
      <c r="F304" s="181"/>
      <c r="G304" s="214"/>
      <c r="H304" s="181" t="str">
        <f aca="false">H302</f>
        <v> = $/m</v>
      </c>
      <c r="I304" s="243" t="n">
        <f aca="false">I300+I302</f>
        <v>27.5868201649031</v>
      </c>
    </row>
    <row r="305" s="135" customFormat="true" ht="13.5" hidden="false" customHeight="false" outlineLevel="0" collapsed="false">
      <c r="A305" s="151"/>
      <c r="B305" s="152"/>
      <c r="C305" s="181"/>
      <c r="D305" s="181"/>
      <c r="E305" s="181"/>
      <c r="F305" s="181"/>
      <c r="G305" s="214"/>
      <c r="H305" s="181"/>
      <c r="I305" s="224"/>
    </row>
    <row r="306" s="135" customFormat="true" ht="13.5" hidden="false" customHeight="false" outlineLevel="0" collapsed="false">
      <c r="A306" s="248" t="s">
        <v>228</v>
      </c>
      <c r="B306" s="249"/>
      <c r="C306" s="250" t="n">
        <f aca="false">ROUNDUP(+I304,1)</f>
        <v>27.6</v>
      </c>
      <c r="D306" s="181"/>
      <c r="E306" s="181"/>
      <c r="F306" s="181"/>
      <c r="G306" s="214"/>
      <c r="H306" s="181"/>
      <c r="I306" s="224" t="s">
        <v>112</v>
      </c>
    </row>
    <row r="307" s="135" customFormat="true" ht="12.75" hidden="false" customHeight="false" outlineLevel="0" collapsed="false">
      <c r="A307" s="248"/>
      <c r="B307" s="249"/>
      <c r="C307" s="266"/>
      <c r="D307" s="181"/>
      <c r="E307" s="181"/>
      <c r="F307" s="181"/>
      <c r="G307" s="214"/>
      <c r="H307" s="181"/>
      <c r="I307" s="224"/>
    </row>
    <row r="308" s="135" customFormat="true" ht="13.5" hidden="false" customHeight="false" outlineLevel="0" collapsed="false">
      <c r="A308" s="261"/>
      <c r="B308" s="262"/>
      <c r="C308" s="263"/>
      <c r="D308" s="189"/>
      <c r="E308" s="189"/>
      <c r="F308" s="189"/>
      <c r="G308" s="264"/>
      <c r="H308" s="189"/>
      <c r="I308" s="265"/>
    </row>
    <row r="309" s="135" customFormat="true" ht="13.5" hidden="false" customHeight="false" outlineLevel="0" collapsed="false">
      <c r="A309" s="254"/>
      <c r="B309" s="254"/>
      <c r="I309" s="254"/>
    </row>
    <row r="310" s="135" customFormat="true" ht="13.5" hidden="false" customHeight="false" outlineLevel="0" collapsed="false">
      <c r="A310" s="231" t="s">
        <v>229</v>
      </c>
      <c r="B310" s="232"/>
      <c r="C310" s="229"/>
      <c r="D310" s="229"/>
      <c r="E310" s="229"/>
      <c r="F310" s="229"/>
      <c r="G310" s="229"/>
      <c r="H310" s="255" t="s">
        <v>230</v>
      </c>
      <c r="I310" s="255"/>
    </row>
    <row r="311" s="135" customFormat="true" ht="12.75" hidden="false" customHeight="false" outlineLevel="0" collapsed="false">
      <c r="A311" s="256"/>
      <c r="B311" s="257"/>
      <c r="C311" s="181"/>
      <c r="D311" s="181"/>
      <c r="E311" s="181"/>
      <c r="F311" s="181"/>
      <c r="G311" s="181"/>
      <c r="H311" s="181"/>
      <c r="I311" s="178"/>
    </row>
    <row r="312" s="135" customFormat="true" ht="12.75" hidden="false" customHeight="false" outlineLevel="0" collapsed="false">
      <c r="A312" s="199" t="s">
        <v>219</v>
      </c>
      <c r="B312" s="200"/>
      <c r="C312" s="200"/>
      <c r="D312" s="181"/>
      <c r="E312" s="181"/>
      <c r="F312" s="181"/>
      <c r="G312" s="181"/>
      <c r="H312" s="181"/>
      <c r="I312" s="178"/>
    </row>
    <row r="313" s="135" customFormat="true" ht="12.75" hidden="false" customHeight="false" outlineLevel="0" collapsed="false">
      <c r="A313" s="151" t="s">
        <v>231</v>
      </c>
      <c r="B313" s="152"/>
      <c r="C313" s="152"/>
      <c r="D313" s="181"/>
      <c r="E313" s="216" t="n">
        <v>4</v>
      </c>
      <c r="F313" s="181" t="s">
        <v>232</v>
      </c>
      <c r="G313" s="214" t="n">
        <f aca="false">I158</f>
        <v>35.55</v>
      </c>
      <c r="H313" s="181" t="s">
        <v>233</v>
      </c>
      <c r="I313" s="224" t="n">
        <f aca="false">G313*E313</f>
        <v>142.2</v>
      </c>
    </row>
    <row r="314" s="135" customFormat="true" ht="12.75" hidden="false" customHeight="false" outlineLevel="0" collapsed="false">
      <c r="A314" s="151" t="s">
        <v>234</v>
      </c>
      <c r="B314" s="152"/>
      <c r="C314" s="152"/>
      <c r="D314" s="181"/>
      <c r="E314" s="216" t="n">
        <v>2</v>
      </c>
      <c r="F314" s="181" t="str">
        <f aca="false">F313</f>
        <v>Un/Gl. x $/Gl.</v>
      </c>
      <c r="G314" s="214" t="n">
        <v>195</v>
      </c>
      <c r="H314" s="181" t="str">
        <f aca="false">H313</f>
        <v> = $/Gl</v>
      </c>
      <c r="I314" s="224" t="n">
        <f aca="false">G314*E314</f>
        <v>390</v>
      </c>
    </row>
    <row r="315" s="135" customFormat="true" ht="12.75" hidden="false" customHeight="false" outlineLevel="0" collapsed="false">
      <c r="A315" s="151" t="s">
        <v>235</v>
      </c>
      <c r="B315" s="152"/>
      <c r="C315" s="152"/>
      <c r="D315" s="181"/>
      <c r="E315" s="216" t="n">
        <v>3</v>
      </c>
      <c r="F315" s="181" t="str">
        <f aca="false">F313</f>
        <v>Un/Gl. x $/Gl.</v>
      </c>
      <c r="G315" s="214" t="n">
        <f aca="false">I170</f>
        <v>271</v>
      </c>
      <c r="H315" s="181" t="str">
        <f aca="false">H314</f>
        <v> = $/Gl</v>
      </c>
      <c r="I315" s="224" t="n">
        <f aca="false">G315*E315</f>
        <v>813</v>
      </c>
    </row>
    <row r="316" s="135" customFormat="true" ht="12.75" hidden="false" customHeight="false" outlineLevel="0" collapsed="false">
      <c r="A316" s="151" t="s">
        <v>236</v>
      </c>
      <c r="B316" s="152"/>
      <c r="C316" s="152"/>
      <c r="D316" s="181"/>
      <c r="E316" s="216" t="n">
        <v>2</v>
      </c>
      <c r="F316" s="181" t="str">
        <f aca="false">F313</f>
        <v>Un/Gl. x $/Gl.</v>
      </c>
      <c r="G316" s="214" t="n">
        <v>325</v>
      </c>
      <c r="H316" s="181" t="str">
        <f aca="false">H315</f>
        <v> = $/Gl</v>
      </c>
      <c r="I316" s="224" t="n">
        <f aca="false">G316*E316</f>
        <v>650</v>
      </c>
    </row>
    <row r="317" s="135" customFormat="true" ht="12.75" hidden="false" customHeight="false" outlineLevel="0" collapsed="false">
      <c r="A317" s="151" t="s">
        <v>222</v>
      </c>
      <c r="B317" s="152"/>
      <c r="C317" s="181"/>
      <c r="D317" s="181"/>
      <c r="E317" s="181"/>
      <c r="F317" s="181"/>
      <c r="G317" s="214"/>
      <c r="H317" s="181" t="str">
        <f aca="false">H313</f>
        <v> = $/Gl</v>
      </c>
      <c r="I317" s="258" t="n">
        <f aca="false">SUM(I313:I316)</f>
        <v>1995.2</v>
      </c>
    </row>
    <row r="318" s="135" customFormat="true" ht="12.75" hidden="false" customHeight="false" outlineLevel="0" collapsed="false">
      <c r="A318" s="151"/>
      <c r="B318" s="152"/>
      <c r="C318" s="181"/>
      <c r="D318" s="181"/>
      <c r="E318" s="181"/>
      <c r="F318" s="181"/>
      <c r="G318" s="214"/>
      <c r="H318" s="181"/>
      <c r="I318" s="178"/>
    </row>
    <row r="319" s="135" customFormat="true" ht="12.75" hidden="false" customHeight="false" outlineLevel="0" collapsed="false">
      <c r="A319" s="199" t="s">
        <v>223</v>
      </c>
      <c r="B319" s="200"/>
      <c r="C319" s="181" t="s">
        <v>189</v>
      </c>
      <c r="D319" s="181"/>
      <c r="E319" s="181"/>
      <c r="F319" s="181"/>
      <c r="G319" s="214"/>
      <c r="H319" s="181"/>
      <c r="I319" s="224"/>
    </row>
    <row r="320" s="135" customFormat="true" ht="12.75" hidden="false" customHeight="false" outlineLevel="0" collapsed="false">
      <c r="A320" s="151" t="s">
        <v>224</v>
      </c>
      <c r="B320" s="152"/>
      <c r="C320" s="259" t="n">
        <v>1</v>
      </c>
      <c r="D320" s="181" t="s">
        <v>204</v>
      </c>
      <c r="E320" s="181" t="n">
        <v>8</v>
      </c>
      <c r="F320" s="181" t="s">
        <v>205</v>
      </c>
      <c r="G320" s="214" t="n">
        <f aca="false">$E$22</f>
        <v>5.219232975</v>
      </c>
      <c r="H320" s="242" t="s">
        <v>196</v>
      </c>
      <c r="I320" s="224" t="n">
        <f aca="false">G320*E320*C320</f>
        <v>41.7538638</v>
      </c>
    </row>
    <row r="321" s="135" customFormat="true" ht="12.75" hidden="false" customHeight="false" outlineLevel="0" collapsed="false">
      <c r="A321" s="151" t="s">
        <v>225</v>
      </c>
      <c r="B321" s="152"/>
      <c r="C321" s="260" t="n">
        <v>1</v>
      </c>
      <c r="D321" s="181" t="str">
        <f aca="false">D320</f>
        <v>        x</v>
      </c>
      <c r="E321" s="181" t="n">
        <v>8</v>
      </c>
      <c r="F321" s="181" t="str">
        <f aca="false">F320</f>
        <v>Hs/Día x $/Hs</v>
      </c>
      <c r="G321" s="214" t="n">
        <f aca="false">$I$22</f>
        <v>4.9187952</v>
      </c>
      <c r="H321" s="181" t="str">
        <f aca="false">H320</f>
        <v> = $/Día</v>
      </c>
      <c r="I321" s="224" t="n">
        <f aca="false">G321*E321*C321</f>
        <v>39.3503616</v>
      </c>
    </row>
    <row r="322" s="135" customFormat="true" ht="12.75" hidden="false" customHeight="false" outlineLevel="0" collapsed="false">
      <c r="A322" s="151" t="s">
        <v>226</v>
      </c>
      <c r="B322" s="152"/>
      <c r="C322" s="181"/>
      <c r="D322" s="181"/>
      <c r="E322" s="181"/>
      <c r="F322" s="181"/>
      <c r="G322" s="214"/>
      <c r="H322" s="181" t="str">
        <f aca="false">H321</f>
        <v> = $/Día</v>
      </c>
      <c r="I322" s="258" t="n">
        <f aca="false">SUM(I320:I321)</f>
        <v>81.1042254</v>
      </c>
    </row>
    <row r="323" s="135" customFormat="true" ht="12.75" hidden="false" customHeight="true" outlineLevel="0" collapsed="false">
      <c r="A323" s="151"/>
      <c r="B323" s="152"/>
      <c r="C323" s="181"/>
      <c r="D323" s="181"/>
      <c r="E323" s="181"/>
      <c r="F323" s="181"/>
      <c r="G323" s="214"/>
      <c r="H323" s="181"/>
      <c r="I323" s="224"/>
    </row>
    <row r="324" s="135" customFormat="true" ht="12.75" hidden="false" customHeight="false" outlineLevel="0" collapsed="false">
      <c r="A324" s="151" t="s">
        <v>209</v>
      </c>
      <c r="B324" s="152"/>
      <c r="C324" s="181"/>
      <c r="D324" s="181"/>
      <c r="E324" s="181" t="n">
        <v>4</v>
      </c>
      <c r="F324" s="181" t="s">
        <v>237</v>
      </c>
      <c r="I324" s="227"/>
    </row>
    <row r="325" s="135" customFormat="true" ht="12.75" hidden="false" customHeight="false" outlineLevel="0" collapsed="false">
      <c r="A325" s="226"/>
      <c r="G325" s="214"/>
      <c r="H325" s="181"/>
      <c r="I325" s="224"/>
    </row>
    <row r="326" s="135" customFormat="true" ht="12.75" hidden="false" customHeight="false" outlineLevel="0" collapsed="false">
      <c r="A326" s="151" t="s">
        <v>238</v>
      </c>
      <c r="B326" s="152"/>
      <c r="C326" s="181"/>
      <c r="D326" s="181"/>
      <c r="E326" s="245"/>
      <c r="F326" s="181"/>
      <c r="G326" s="214"/>
      <c r="H326" s="181" t="s">
        <v>239</v>
      </c>
      <c r="I326" s="246" t="n">
        <f aca="false">I322/E324</f>
        <v>20.27605635</v>
      </c>
    </row>
    <row r="327" s="135" customFormat="true" ht="12.75" hidden="false" customHeight="false" outlineLevel="0" collapsed="false">
      <c r="A327" s="226"/>
      <c r="I327" s="227"/>
    </row>
    <row r="328" s="135" customFormat="true" ht="12.75" hidden="false" customHeight="false" outlineLevel="0" collapsed="false">
      <c r="A328" s="151" t="s">
        <v>240</v>
      </c>
      <c r="B328" s="152"/>
      <c r="C328" s="181"/>
      <c r="D328" s="181"/>
      <c r="E328" s="181"/>
      <c r="F328" s="181"/>
      <c r="G328" s="181"/>
      <c r="H328" s="181" t="s">
        <v>239</v>
      </c>
      <c r="I328" s="224" t="n">
        <f aca="false">I317+I326</f>
        <v>2015.47605635</v>
      </c>
    </row>
    <row r="329" s="135" customFormat="true" ht="12.75" hidden="false" customHeight="false" outlineLevel="0" collapsed="false">
      <c r="A329" s="226"/>
      <c r="I329" s="227"/>
    </row>
    <row r="330" s="135" customFormat="true" ht="12.75" hidden="false" customHeight="false" outlineLevel="0" collapsed="false">
      <c r="A330" s="151" t="s">
        <v>212</v>
      </c>
      <c r="B330" s="152"/>
      <c r="C330" s="181"/>
      <c r="D330" s="181"/>
      <c r="E330" s="181"/>
      <c r="F330" s="183" t="n">
        <f aca="false">$E$45</f>
        <v>0.413764</v>
      </c>
      <c r="G330" s="214" t="s">
        <v>213</v>
      </c>
      <c r="H330" s="203" t="str">
        <f aca="false">H326</f>
        <v> = $/Gl.</v>
      </c>
      <c r="I330" s="224" t="n">
        <f aca="false">I328*F330</f>
        <v>833.931434979601</v>
      </c>
    </row>
    <row r="331" s="135" customFormat="true" ht="12.75" hidden="false" customHeight="false" outlineLevel="0" collapsed="false">
      <c r="A331" s="151"/>
      <c r="B331" s="152"/>
      <c r="C331" s="181"/>
      <c r="D331" s="181"/>
      <c r="E331" s="181"/>
      <c r="F331" s="181"/>
      <c r="G331" s="214"/>
      <c r="H331" s="181"/>
      <c r="I331" s="247"/>
    </row>
    <row r="332" s="135" customFormat="true" ht="12.75" hidden="false" customHeight="false" outlineLevel="0" collapsed="false">
      <c r="A332" s="151" t="s">
        <v>214</v>
      </c>
      <c r="B332" s="152"/>
      <c r="C332" s="181"/>
      <c r="D332" s="181"/>
      <c r="E332" s="181"/>
      <c r="F332" s="181"/>
      <c r="G332" s="214"/>
      <c r="H332" s="181" t="str">
        <f aca="false">H330</f>
        <v> = $/Gl.</v>
      </c>
      <c r="I332" s="243" t="n">
        <f aca="false">I328+I330</f>
        <v>2849.4074913296</v>
      </c>
    </row>
    <row r="333" s="135" customFormat="true" ht="13.5" hidden="false" customHeight="false" outlineLevel="0" collapsed="false">
      <c r="A333" s="151"/>
      <c r="B333" s="152"/>
      <c r="C333" s="181"/>
      <c r="D333" s="181"/>
      <c r="E333" s="181"/>
      <c r="F333" s="181"/>
      <c r="G333" s="214"/>
      <c r="H333" s="181"/>
      <c r="I333" s="224"/>
    </row>
    <row r="334" s="135" customFormat="true" ht="13.5" hidden="false" customHeight="false" outlineLevel="0" collapsed="false">
      <c r="A334" s="248" t="s">
        <v>241</v>
      </c>
      <c r="B334" s="249"/>
      <c r="C334" s="250" t="n">
        <f aca="false">ROUNDUP(+I332,1)</f>
        <v>2849.5</v>
      </c>
      <c r="D334" s="181"/>
      <c r="E334" s="181"/>
      <c r="F334" s="181"/>
      <c r="G334" s="214"/>
      <c r="H334" s="181"/>
      <c r="I334" s="224" t="s">
        <v>112</v>
      </c>
    </row>
    <row r="335" s="135" customFormat="true" ht="12.75" hidden="false" customHeight="false" outlineLevel="0" collapsed="false">
      <c r="A335" s="248"/>
      <c r="B335" s="249"/>
      <c r="C335" s="266"/>
      <c r="D335" s="181"/>
      <c r="E335" s="181"/>
      <c r="F335" s="181"/>
      <c r="G335" s="214"/>
      <c r="H335" s="181"/>
      <c r="I335" s="224"/>
    </row>
    <row r="336" s="135" customFormat="true" ht="13.5" hidden="false" customHeight="false" outlineLevel="0" collapsed="false">
      <c r="A336" s="261"/>
      <c r="B336" s="262"/>
      <c r="C336" s="263"/>
      <c r="D336" s="189"/>
      <c r="E336" s="189"/>
      <c r="F336" s="189"/>
      <c r="G336" s="264"/>
      <c r="H336" s="189"/>
      <c r="I336" s="265"/>
    </row>
    <row r="337" s="135" customFormat="true" ht="13.5" hidden="false" customHeight="false" outlineLevel="0" collapsed="false">
      <c r="A337" s="267"/>
      <c r="B337" s="267"/>
      <c r="C337" s="268"/>
      <c r="D337" s="229"/>
      <c r="E337" s="229"/>
      <c r="F337" s="229"/>
      <c r="G337" s="269"/>
      <c r="H337" s="229"/>
      <c r="I337" s="270"/>
    </row>
    <row r="338" customFormat="false" ht="12.95" hidden="false" customHeight="true" outlineLevel="0" collapsed="false">
      <c r="A338" s="231" t="s">
        <v>242</v>
      </c>
      <c r="B338" s="232"/>
      <c r="C338" s="229"/>
      <c r="D338" s="229"/>
      <c r="E338" s="229"/>
      <c r="F338" s="229"/>
      <c r="G338" s="229"/>
      <c r="H338" s="233" t="s">
        <v>186</v>
      </c>
      <c r="I338" s="234"/>
    </row>
    <row r="339" customFormat="false" ht="12.95" hidden="false" customHeight="true" outlineLevel="0" collapsed="false">
      <c r="A339" s="256"/>
      <c r="B339" s="257"/>
      <c r="C339" s="181"/>
      <c r="D339" s="181"/>
      <c r="E339" s="181"/>
      <c r="F339" s="181"/>
      <c r="G339" s="181"/>
      <c r="H339" s="181"/>
      <c r="I339" s="178"/>
    </row>
    <row r="340" customFormat="false" ht="12.95" hidden="false" customHeight="true" outlineLevel="0" collapsed="false">
      <c r="A340" s="151" t="s">
        <v>218</v>
      </c>
      <c r="B340" s="152"/>
      <c r="C340" s="152"/>
      <c r="D340" s="152"/>
      <c r="E340" s="152"/>
      <c r="F340" s="152"/>
      <c r="G340" s="152"/>
      <c r="H340" s="152"/>
      <c r="I340" s="178"/>
    </row>
    <row r="341" customFormat="false" ht="12.95" hidden="false" customHeight="true" outlineLevel="0" collapsed="false">
      <c r="A341" s="151"/>
      <c r="B341" s="152"/>
      <c r="C341" s="152"/>
      <c r="D341" s="152"/>
      <c r="E341" s="152"/>
      <c r="F341" s="152"/>
      <c r="G341" s="152"/>
      <c r="H341" s="152"/>
      <c r="I341" s="178"/>
    </row>
    <row r="342" customFormat="false" ht="12.95" hidden="false" customHeight="true" outlineLevel="0" collapsed="false">
      <c r="A342" s="199" t="s">
        <v>219</v>
      </c>
      <c r="B342" s="200"/>
      <c r="C342" s="200"/>
      <c r="D342" s="181"/>
      <c r="E342" s="181"/>
      <c r="F342" s="181"/>
      <c r="G342" s="181"/>
      <c r="H342" s="181"/>
      <c r="I342" s="178"/>
    </row>
    <row r="343" customFormat="false" ht="12.95" hidden="false" customHeight="true" outlineLevel="0" collapsed="false">
      <c r="A343" s="151" t="s">
        <v>243</v>
      </c>
      <c r="B343" s="152"/>
      <c r="C343" s="181"/>
      <c r="D343" s="181"/>
      <c r="E343" s="216" t="n">
        <v>0.175</v>
      </c>
      <c r="F343" s="181" t="s">
        <v>244</v>
      </c>
      <c r="G343" s="214" t="n">
        <f aca="false">I108</f>
        <v>11.68</v>
      </c>
      <c r="H343" s="271" t="s">
        <v>245</v>
      </c>
      <c r="I343" s="224" t="n">
        <f aca="false">G343*E343</f>
        <v>2.044</v>
      </c>
    </row>
    <row r="344" customFormat="false" ht="12.95" hidden="false" customHeight="true" outlineLevel="0" collapsed="false">
      <c r="A344" s="151" t="s">
        <v>403</v>
      </c>
      <c r="B344" s="152"/>
      <c r="C344" s="181"/>
      <c r="D344" s="181"/>
      <c r="E344" s="216" t="n">
        <v>1</v>
      </c>
      <c r="F344" s="181" t="s">
        <v>404</v>
      </c>
      <c r="G344" s="214" t="n">
        <v>1</v>
      </c>
      <c r="H344" s="181" t="str">
        <f aca="false">+H343</f>
        <v>= $/m</v>
      </c>
      <c r="I344" s="224" t="n">
        <f aca="false">G344*E344</f>
        <v>1</v>
      </c>
    </row>
    <row r="345" customFormat="false" ht="12.95" hidden="false" customHeight="true" outlineLevel="0" collapsed="false">
      <c r="A345" s="151" t="s">
        <v>222</v>
      </c>
      <c r="B345" s="152"/>
      <c r="C345" s="181"/>
      <c r="D345" s="181"/>
      <c r="E345" s="181"/>
      <c r="F345" s="181"/>
      <c r="G345" s="214"/>
      <c r="H345" s="181" t="str">
        <f aca="false">+H344</f>
        <v>= $/m</v>
      </c>
      <c r="I345" s="258" t="n">
        <f aca="false">SUM(I343:I344)</f>
        <v>3.044</v>
      </c>
    </row>
    <row r="346" customFormat="false" ht="12.95" hidden="false" customHeight="true" outlineLevel="0" collapsed="false">
      <c r="A346" s="151"/>
      <c r="B346" s="152"/>
      <c r="C346" s="181"/>
      <c r="D346" s="181"/>
      <c r="E346" s="181"/>
      <c r="F346" s="181"/>
      <c r="G346" s="214"/>
      <c r="H346" s="181"/>
      <c r="I346" s="178"/>
    </row>
    <row r="347" customFormat="false" ht="12.95" hidden="false" customHeight="true" outlineLevel="0" collapsed="false">
      <c r="A347" s="199" t="s">
        <v>223</v>
      </c>
      <c r="B347" s="200"/>
      <c r="C347" s="181" t="s">
        <v>189</v>
      </c>
      <c r="D347" s="181"/>
      <c r="E347" s="181"/>
      <c r="F347" s="181"/>
      <c r="G347" s="214"/>
      <c r="H347" s="181"/>
      <c r="I347" s="224"/>
    </row>
    <row r="348" customFormat="false" ht="12.95" hidden="false" customHeight="true" outlineLevel="0" collapsed="false">
      <c r="A348" s="151" t="s">
        <v>246</v>
      </c>
      <c r="B348" s="152"/>
      <c r="C348" s="259" t="n">
        <v>1</v>
      </c>
      <c r="D348" s="181" t="s">
        <v>204</v>
      </c>
      <c r="E348" s="181" t="n">
        <v>0.1</v>
      </c>
      <c r="F348" s="181" t="s">
        <v>247</v>
      </c>
      <c r="G348" s="214" t="n">
        <f aca="false">$E$22</f>
        <v>5.219232975</v>
      </c>
      <c r="H348" s="242" t="s">
        <v>176</v>
      </c>
      <c r="I348" s="224" t="n">
        <f aca="false">G348*E348*C348</f>
        <v>0.5219232975</v>
      </c>
    </row>
    <row r="349" customFormat="false" ht="12.95" hidden="false" customHeight="true" outlineLevel="0" collapsed="false">
      <c r="A349" s="151" t="s">
        <v>225</v>
      </c>
      <c r="B349" s="152"/>
      <c r="C349" s="260" t="n">
        <v>2</v>
      </c>
      <c r="D349" s="181" t="str">
        <f aca="false">D348</f>
        <v>        x</v>
      </c>
      <c r="E349" s="181" t="n">
        <v>0.1</v>
      </c>
      <c r="F349" s="181" t="str">
        <f aca="false">F348</f>
        <v>Hs/m x $/Hs</v>
      </c>
      <c r="G349" s="214" t="n">
        <f aca="false">$I$22</f>
        <v>4.9187952</v>
      </c>
      <c r="H349" s="181" t="str">
        <f aca="false">H348</f>
        <v> = $/m</v>
      </c>
      <c r="I349" s="224" t="n">
        <f aca="false">G349*E349*C349</f>
        <v>0.98375904</v>
      </c>
    </row>
    <row r="350" customFormat="false" ht="12.95" hidden="false" customHeight="true" outlineLevel="0" collapsed="false">
      <c r="A350" s="151" t="s">
        <v>226</v>
      </c>
      <c r="B350" s="152"/>
      <c r="C350" s="181"/>
      <c r="D350" s="181"/>
      <c r="E350" s="181"/>
      <c r="F350" s="181"/>
      <c r="G350" s="214"/>
      <c r="H350" s="181" t="str">
        <f aca="false">H349</f>
        <v> = $/m</v>
      </c>
      <c r="I350" s="258" t="n">
        <f aca="false">SUM(I348:I349)</f>
        <v>1.5056823375</v>
      </c>
    </row>
    <row r="351" customFormat="false" ht="12.95" hidden="false" customHeight="true" outlineLevel="0" collapsed="false">
      <c r="A351" s="151"/>
      <c r="B351" s="152"/>
      <c r="C351" s="181"/>
      <c r="D351" s="181"/>
      <c r="E351" s="181"/>
      <c r="F351" s="181"/>
      <c r="G351" s="214"/>
      <c r="H351" s="181"/>
      <c r="I351" s="224"/>
    </row>
    <row r="352" customFormat="false" ht="12.95" hidden="false" customHeight="true" outlineLevel="0" collapsed="false">
      <c r="A352" s="199" t="s">
        <v>248</v>
      </c>
      <c r="B352" s="152"/>
      <c r="C352" s="181" t="s">
        <v>189</v>
      </c>
      <c r="D352" s="181"/>
      <c r="E352" s="181"/>
      <c r="F352" s="181"/>
      <c r="G352" s="181"/>
      <c r="H352" s="181"/>
      <c r="I352" s="178"/>
    </row>
    <row r="353" customFormat="false" ht="12.95" hidden="false" customHeight="true" outlineLevel="0" collapsed="false">
      <c r="A353" s="151" t="s">
        <v>192</v>
      </c>
      <c r="B353" s="152"/>
      <c r="C353" s="181" t="n">
        <v>1</v>
      </c>
      <c r="D353" s="181" t="n">
        <f aca="false">140*C353</f>
        <v>140</v>
      </c>
      <c r="E353" s="238" t="s">
        <v>191</v>
      </c>
      <c r="F353" s="214" t="n">
        <f aca="false">80000*C353</f>
        <v>80000</v>
      </c>
      <c r="G353" s="214"/>
      <c r="H353" s="238"/>
      <c r="I353" s="224"/>
    </row>
    <row r="354" customFormat="false" ht="12.95" hidden="false" customHeight="true" outlineLevel="0" collapsed="false">
      <c r="A354" s="151"/>
      <c r="B354" s="152"/>
      <c r="C354" s="181"/>
      <c r="D354" s="157" t="n">
        <f aca="false">SUM(D353:D353)</f>
        <v>140</v>
      </c>
      <c r="E354" s="238" t="str">
        <f aca="false">E353</f>
        <v>H.P.</v>
      </c>
      <c r="F354" s="241" t="n">
        <f aca="false">SUM(F353:F353)</f>
        <v>80000</v>
      </c>
      <c r="G354" s="214"/>
      <c r="H354" s="238"/>
      <c r="I354" s="224"/>
    </row>
    <row r="355" customFormat="false" ht="12.95" hidden="false" customHeight="true" outlineLevel="0" collapsed="false">
      <c r="A355" s="151"/>
      <c r="B355" s="152"/>
      <c r="C355" s="181"/>
      <c r="D355" s="181"/>
      <c r="E355" s="181"/>
      <c r="F355" s="238"/>
      <c r="G355" s="214"/>
      <c r="H355" s="181"/>
      <c r="I355" s="224"/>
    </row>
    <row r="356" customFormat="false" ht="12.95" hidden="false" customHeight="true" outlineLevel="0" collapsed="false">
      <c r="A356" s="151" t="s">
        <v>194</v>
      </c>
      <c r="B356" s="152"/>
      <c r="C356" s="181"/>
      <c r="D356" s="181"/>
      <c r="E356" s="181" t="s">
        <v>195</v>
      </c>
      <c r="F356" s="186" t="n">
        <f aca="false">$A$54</f>
        <v>0.00072</v>
      </c>
      <c r="G356" s="214"/>
      <c r="H356" s="242" t="s">
        <v>196</v>
      </c>
      <c r="I356" s="224" t="n">
        <f aca="false">F356*F354</f>
        <v>57.6</v>
      </c>
    </row>
    <row r="357" customFormat="false" ht="12.95" hidden="false" customHeight="true" outlineLevel="0" collapsed="false">
      <c r="A357" s="151" t="s">
        <v>197</v>
      </c>
      <c r="B357" s="152"/>
      <c r="C357" s="181"/>
      <c r="D357" s="181"/>
      <c r="E357" s="181" t="str">
        <f aca="false">E356</f>
        <v>E ($)    x  </v>
      </c>
      <c r="F357" s="186" t="n">
        <f aca="false">$E$54</f>
        <v>0.00014</v>
      </c>
      <c r="G357" s="214"/>
      <c r="H357" s="242" t="str">
        <f aca="false">H356</f>
        <v> = $/Día</v>
      </c>
      <c r="I357" s="224" t="n">
        <f aca="false">F357*F354</f>
        <v>11.2</v>
      </c>
    </row>
    <row r="358" customFormat="false" ht="12.95" hidden="false" customHeight="true" outlineLevel="0" collapsed="false">
      <c r="A358" s="151" t="s">
        <v>198</v>
      </c>
      <c r="B358" s="152"/>
      <c r="C358" s="181"/>
      <c r="D358" s="181"/>
      <c r="E358" s="181" t="str">
        <f aca="false">E356</f>
        <v>E ($)    x  </v>
      </c>
      <c r="F358" s="186" t="n">
        <f aca="false">$H$58</f>
        <v>0.00054</v>
      </c>
      <c r="G358" s="214"/>
      <c r="H358" s="242" t="str">
        <f aca="false">H357</f>
        <v> = $/Día</v>
      </c>
      <c r="I358" s="224" t="n">
        <f aca="false">F358*F354</f>
        <v>43.2</v>
      </c>
    </row>
    <row r="359" customFormat="false" ht="12.95" hidden="false" customHeight="true" outlineLevel="0" collapsed="false">
      <c r="A359" s="151" t="s">
        <v>199</v>
      </c>
      <c r="B359" s="152"/>
      <c r="C359" s="181"/>
      <c r="D359" s="181"/>
      <c r="E359" s="181" t="s">
        <v>200</v>
      </c>
      <c r="F359" s="186" t="n">
        <f aca="false">$H$63</f>
        <v>2.88</v>
      </c>
      <c r="G359" s="214"/>
      <c r="H359" s="181" t="str">
        <f aca="false">H356</f>
        <v> = $/Día</v>
      </c>
      <c r="I359" s="224" t="n">
        <f aca="false">F359*D354</f>
        <v>403.2</v>
      </c>
    </row>
    <row r="360" customFormat="false" ht="12.95" hidden="false" customHeight="true" outlineLevel="0" collapsed="false">
      <c r="A360" s="151" t="s">
        <v>201</v>
      </c>
      <c r="B360" s="152"/>
      <c r="C360" s="181"/>
      <c r="D360" s="181"/>
      <c r="E360" s="181"/>
      <c r="F360" s="181"/>
      <c r="G360" s="214"/>
      <c r="H360" s="181" t="str">
        <f aca="false">H356</f>
        <v> = $/Día</v>
      </c>
      <c r="I360" s="225" t="n">
        <f aca="false">SUM(I356:I359)</f>
        <v>515.2</v>
      </c>
    </row>
    <row r="361" customFormat="false" ht="12.95" hidden="false" customHeight="true" outlineLevel="0" collapsed="false">
      <c r="A361" s="151"/>
      <c r="B361" s="152"/>
      <c r="C361" s="181"/>
      <c r="D361" s="181"/>
      <c r="E361" s="181"/>
      <c r="F361" s="181"/>
      <c r="G361" s="214"/>
      <c r="H361" s="181"/>
      <c r="I361" s="178"/>
    </row>
    <row r="362" customFormat="false" ht="12.95" hidden="false" customHeight="true" outlineLevel="0" collapsed="false">
      <c r="A362" s="151" t="s">
        <v>202</v>
      </c>
      <c r="B362" s="152"/>
      <c r="C362" s="181"/>
      <c r="D362" s="181"/>
      <c r="E362" s="181"/>
      <c r="F362" s="181"/>
      <c r="G362" s="181"/>
      <c r="H362" s="181"/>
      <c r="I362" s="178"/>
    </row>
    <row r="363" customFormat="false" ht="12.95" hidden="false" customHeight="true" outlineLevel="0" collapsed="false">
      <c r="A363" s="151" t="s">
        <v>203</v>
      </c>
      <c r="B363" s="152"/>
      <c r="C363" s="181" t="n">
        <v>1</v>
      </c>
      <c r="D363" s="181" t="s">
        <v>204</v>
      </c>
      <c r="E363" s="181" t="n">
        <v>8</v>
      </c>
      <c r="F363" s="181" t="s">
        <v>205</v>
      </c>
      <c r="G363" s="214" t="n">
        <f aca="false">$C$22</f>
        <v>5.540631525</v>
      </c>
      <c r="H363" s="181" t="str">
        <f aca="false">H360</f>
        <v> = $/Día</v>
      </c>
      <c r="I363" s="224" t="n">
        <f aca="false">G363*E363*C363</f>
        <v>44.3250522</v>
      </c>
    </row>
    <row r="364" customFormat="false" ht="12.95" hidden="false" customHeight="true" outlineLevel="0" collapsed="false">
      <c r="A364" s="151" t="s">
        <v>206</v>
      </c>
      <c r="B364" s="152"/>
      <c r="C364" s="181" t="n">
        <v>2</v>
      </c>
      <c r="D364" s="181" t="str">
        <f aca="false">D363</f>
        <v>        x</v>
      </c>
      <c r="E364" s="181" t="n">
        <v>8</v>
      </c>
      <c r="F364" s="181" t="str">
        <f aca="false">F363</f>
        <v>Hs/Día x $/Hs</v>
      </c>
      <c r="G364" s="214" t="n">
        <f aca="false">$I$22</f>
        <v>4.9187952</v>
      </c>
      <c r="H364" s="181" t="str">
        <f aca="false">H363</f>
        <v> = $/Día</v>
      </c>
      <c r="I364" s="243" t="n">
        <f aca="false">G364*E364*C364</f>
        <v>78.7007232</v>
      </c>
    </row>
    <row r="365" customFormat="false" ht="12.95" hidden="false" customHeight="true" outlineLevel="0" collapsed="false">
      <c r="A365" s="151" t="s">
        <v>207</v>
      </c>
      <c r="B365" s="152"/>
      <c r="C365" s="181"/>
      <c r="D365" s="181"/>
      <c r="E365" s="181"/>
      <c r="F365" s="181"/>
      <c r="G365" s="214"/>
      <c r="H365" s="181" t="str">
        <f aca="false">H364</f>
        <v> = $/Día</v>
      </c>
      <c r="I365" s="225" t="n">
        <f aca="false">SUM(I363:I364)</f>
        <v>123.0257754</v>
      </c>
    </row>
    <row r="366" customFormat="false" ht="12.95" hidden="false" customHeight="true" outlineLevel="0" collapsed="false">
      <c r="A366" s="151"/>
      <c r="B366" s="152"/>
      <c r="C366" s="181"/>
      <c r="D366" s="181"/>
      <c r="E366" s="181"/>
      <c r="F366" s="181"/>
      <c r="G366" s="181"/>
      <c r="H366" s="181"/>
      <c r="I366" s="178"/>
    </row>
    <row r="367" customFormat="false" ht="12.95" hidden="false" customHeight="true" outlineLevel="0" collapsed="false">
      <c r="A367" s="151" t="s">
        <v>208</v>
      </c>
      <c r="B367" s="152"/>
      <c r="C367" s="181"/>
      <c r="D367" s="181"/>
      <c r="E367" s="181"/>
      <c r="F367" s="181"/>
      <c r="G367" s="181"/>
      <c r="H367" s="181" t="str">
        <f aca="false">H365</f>
        <v> = $/Día</v>
      </c>
      <c r="I367" s="272" t="n">
        <f aca="false">I360+I365</f>
        <v>638.2257754</v>
      </c>
    </row>
    <row r="368" customFormat="false" ht="12.95" hidden="false" customHeight="true" outlineLevel="0" collapsed="false">
      <c r="A368" s="151"/>
      <c r="B368" s="152"/>
      <c r="C368" s="181"/>
      <c r="D368" s="181"/>
      <c r="E368" s="181"/>
      <c r="F368" s="181"/>
      <c r="G368" s="181"/>
      <c r="H368" s="181"/>
      <c r="I368" s="178"/>
    </row>
    <row r="369" customFormat="false" ht="12.95" hidden="false" customHeight="true" outlineLevel="0" collapsed="false">
      <c r="A369" s="151" t="s">
        <v>209</v>
      </c>
      <c r="B369" s="152"/>
      <c r="C369" s="181"/>
      <c r="D369" s="181"/>
      <c r="E369" s="181" t="n">
        <v>150</v>
      </c>
      <c r="F369" s="181" t="s">
        <v>210</v>
      </c>
      <c r="G369" s="214"/>
      <c r="H369" s="181"/>
      <c r="I369" s="224"/>
    </row>
    <row r="370" customFormat="false" ht="12.95" hidden="false" customHeight="true" outlineLevel="0" collapsed="false">
      <c r="A370" s="151"/>
      <c r="B370" s="152"/>
      <c r="C370" s="181"/>
      <c r="D370" s="181"/>
      <c r="E370" s="181"/>
      <c r="F370" s="181"/>
      <c r="G370" s="214"/>
      <c r="H370" s="181"/>
      <c r="I370" s="224"/>
    </row>
    <row r="371" customFormat="false" ht="12.95" hidden="false" customHeight="true" outlineLevel="0" collapsed="false">
      <c r="A371" s="151" t="s">
        <v>211</v>
      </c>
      <c r="B371" s="152"/>
      <c r="C371" s="181"/>
      <c r="D371" s="181"/>
      <c r="E371" s="239"/>
      <c r="F371" s="181"/>
      <c r="G371" s="214"/>
      <c r="H371" s="181" t="s">
        <v>176</v>
      </c>
      <c r="I371" s="273" t="n">
        <f aca="false">I367/E369</f>
        <v>4.25483850266667</v>
      </c>
    </row>
    <row r="372" customFormat="false" ht="12.95" hidden="false" customHeight="true" outlineLevel="0" collapsed="false">
      <c r="A372" s="226"/>
      <c r="B372" s="135"/>
      <c r="C372" s="135"/>
      <c r="D372" s="135"/>
      <c r="E372" s="135"/>
      <c r="F372" s="135"/>
      <c r="G372" s="135"/>
      <c r="H372" s="135"/>
      <c r="I372" s="227"/>
    </row>
    <row r="373" customFormat="false" ht="12.95" hidden="false" customHeight="true" outlineLevel="0" collapsed="false">
      <c r="A373" s="151" t="s">
        <v>249</v>
      </c>
      <c r="B373" s="152"/>
      <c r="C373" s="181"/>
      <c r="D373" s="181"/>
      <c r="E373" s="181"/>
      <c r="F373" s="181"/>
      <c r="G373" s="181"/>
      <c r="H373" s="181" t="str">
        <f aca="false">H371</f>
        <v> = $/m</v>
      </c>
      <c r="I373" s="224" t="n">
        <f aca="false">I371+I350+I345</f>
        <v>8.80452084016667</v>
      </c>
    </row>
    <row r="374" customFormat="false" ht="12.95" hidden="false" customHeight="true" outlineLevel="0" collapsed="false">
      <c r="A374" s="226"/>
      <c r="B374" s="135"/>
      <c r="C374" s="135"/>
      <c r="D374" s="135"/>
      <c r="E374" s="135"/>
      <c r="F374" s="135"/>
      <c r="G374" s="135"/>
      <c r="H374" s="135"/>
      <c r="I374" s="227"/>
    </row>
    <row r="375" customFormat="false" ht="12.95" hidden="false" customHeight="true" outlineLevel="0" collapsed="false">
      <c r="A375" s="151" t="s">
        <v>212</v>
      </c>
      <c r="B375" s="152"/>
      <c r="C375" s="181"/>
      <c r="D375" s="181"/>
      <c r="E375" s="181"/>
      <c r="F375" s="183" t="n">
        <f aca="false">$E$45</f>
        <v>0.413764</v>
      </c>
      <c r="G375" s="214" t="s">
        <v>213</v>
      </c>
      <c r="H375" s="181" t="str">
        <f aca="false">H373</f>
        <v> = $/m</v>
      </c>
      <c r="I375" s="224" t="n">
        <f aca="false">I373*F375</f>
        <v>3.64299376091072</v>
      </c>
    </row>
    <row r="376" customFormat="false" ht="12.95" hidden="false" customHeight="true" outlineLevel="0" collapsed="false">
      <c r="A376" s="151"/>
      <c r="B376" s="152"/>
      <c r="C376" s="181"/>
      <c r="D376" s="181"/>
      <c r="E376" s="181"/>
      <c r="F376" s="181"/>
      <c r="G376" s="214"/>
      <c r="H376" s="181"/>
      <c r="I376" s="247"/>
    </row>
    <row r="377" customFormat="false" ht="12.95" hidden="false" customHeight="true" outlineLevel="0" collapsed="false">
      <c r="A377" s="151" t="s">
        <v>250</v>
      </c>
      <c r="B377" s="152"/>
      <c r="C377" s="181"/>
      <c r="D377" s="181"/>
      <c r="E377" s="181"/>
      <c r="F377" s="181"/>
      <c r="G377" s="214"/>
      <c r="H377" s="181" t="str">
        <f aca="false">H375</f>
        <v> = $/m</v>
      </c>
      <c r="I377" s="243" t="n">
        <f aca="false">I373+I375</f>
        <v>12.4475146010774</v>
      </c>
    </row>
    <row r="378" customFormat="false" ht="12.95" hidden="false" customHeight="true" outlineLevel="0" collapsed="false">
      <c r="A378" s="151"/>
      <c r="B378" s="152"/>
      <c r="C378" s="181"/>
      <c r="D378" s="181"/>
      <c r="E378" s="181"/>
      <c r="F378" s="181"/>
      <c r="G378" s="214"/>
      <c r="H378" s="181"/>
      <c r="I378" s="224"/>
    </row>
    <row r="379" customFormat="false" ht="12.95" hidden="false" customHeight="true" outlineLevel="0" collapsed="false">
      <c r="A379" s="248" t="s">
        <v>251</v>
      </c>
      <c r="B379" s="249"/>
      <c r="C379" s="250" t="n">
        <f aca="false">ROUND(+I377,1)</f>
        <v>12.4</v>
      </c>
      <c r="D379" s="181"/>
      <c r="E379" s="249" t="s">
        <v>252</v>
      </c>
      <c r="F379" s="181"/>
      <c r="G379" s="214"/>
      <c r="H379" s="181"/>
      <c r="I379" s="224" t="s">
        <v>112</v>
      </c>
    </row>
    <row r="380" customFormat="false" ht="12.95" hidden="false" customHeight="true" outlineLevel="0" collapsed="false">
      <c r="A380" s="248"/>
      <c r="B380" s="249"/>
      <c r="C380" s="266"/>
      <c r="D380" s="181"/>
      <c r="E380" s="181"/>
      <c r="F380" s="181"/>
      <c r="G380" s="214"/>
      <c r="H380" s="181"/>
      <c r="I380" s="224"/>
    </row>
    <row r="381" customFormat="false" ht="12.95" hidden="false" customHeight="true" outlineLevel="0" collapsed="false">
      <c r="A381" s="261"/>
      <c r="B381" s="262"/>
      <c r="C381" s="263"/>
      <c r="D381" s="189"/>
      <c r="E381" s="189"/>
      <c r="F381" s="189"/>
      <c r="G381" s="264"/>
      <c r="H381" s="189"/>
      <c r="I381" s="265"/>
    </row>
    <row r="382" s="135" customFormat="true" ht="12.95" hidden="false" customHeight="true" outlineLevel="0" collapsed="false">
      <c r="A382" s="274"/>
      <c r="B382" s="274"/>
      <c r="C382" s="275"/>
      <c r="D382" s="276"/>
      <c r="E382" s="276"/>
      <c r="F382" s="276"/>
      <c r="G382" s="277"/>
      <c r="H382" s="276"/>
      <c r="I382" s="278"/>
    </row>
    <row r="383" s="135" customFormat="true" ht="12.95" hidden="false" customHeight="true" outlineLevel="0" collapsed="false">
      <c r="A383" s="231" t="s">
        <v>405</v>
      </c>
      <c r="B383" s="232"/>
      <c r="C383" s="229"/>
      <c r="D383" s="229"/>
      <c r="E383" s="229"/>
      <c r="F383" s="229"/>
      <c r="G383" s="229"/>
      <c r="H383" s="255" t="s">
        <v>230</v>
      </c>
      <c r="I383" s="255"/>
    </row>
    <row r="384" s="135" customFormat="true" ht="12.95" hidden="false" customHeight="true" outlineLevel="0" collapsed="false">
      <c r="A384" s="256"/>
      <c r="B384" s="257"/>
      <c r="C384" s="181"/>
      <c r="D384" s="181"/>
      <c r="E384" s="181"/>
      <c r="F384" s="181"/>
      <c r="G384" s="181"/>
      <c r="H384" s="181"/>
      <c r="I384" s="178"/>
    </row>
    <row r="385" s="135" customFormat="true" ht="12.95" hidden="false" customHeight="true" outlineLevel="0" collapsed="false">
      <c r="A385" s="199" t="s">
        <v>219</v>
      </c>
      <c r="B385" s="200"/>
      <c r="C385" s="200"/>
      <c r="D385" s="181"/>
      <c r="E385" s="181"/>
      <c r="F385" s="181"/>
      <c r="G385" s="181"/>
      <c r="H385" s="181"/>
      <c r="I385" s="178"/>
    </row>
    <row r="386" s="135" customFormat="true" ht="12.95" hidden="false" customHeight="true" outlineLevel="0" collapsed="false">
      <c r="A386" s="151" t="s">
        <v>406</v>
      </c>
      <c r="B386" s="152"/>
      <c r="C386" s="152"/>
      <c r="D386" s="181"/>
      <c r="E386" s="216" t="n">
        <v>1</v>
      </c>
      <c r="F386" s="181" t="s">
        <v>255</v>
      </c>
      <c r="G386" s="214" t="n">
        <v>7850</v>
      </c>
      <c r="H386" s="181" t="s">
        <v>233</v>
      </c>
      <c r="I386" s="224" t="n">
        <f aca="false">G386*E386</f>
        <v>7850</v>
      </c>
    </row>
    <row r="387" s="135" customFormat="true" ht="12.95" hidden="false" customHeight="true" outlineLevel="0" collapsed="false">
      <c r="A387" s="151" t="s">
        <v>407</v>
      </c>
      <c r="B387" s="152"/>
      <c r="C387" s="152"/>
      <c r="D387" s="181"/>
      <c r="E387" s="216" t="n">
        <v>1</v>
      </c>
      <c r="F387" s="181" t="s">
        <v>255</v>
      </c>
      <c r="G387" s="214" t="n">
        <v>2800</v>
      </c>
      <c r="H387" s="181" t="s">
        <v>233</v>
      </c>
      <c r="I387" s="224" t="n">
        <f aca="false">G387*E387</f>
        <v>2800</v>
      </c>
    </row>
    <row r="388" s="135" customFormat="true" ht="12.95" hidden="false" customHeight="true" outlineLevel="0" collapsed="false">
      <c r="A388" s="151" t="s">
        <v>257</v>
      </c>
      <c r="B388" s="152"/>
      <c r="C388" s="152"/>
      <c r="D388" s="181"/>
      <c r="E388" s="216" t="n">
        <v>120</v>
      </c>
      <c r="F388" s="181" t="s">
        <v>258</v>
      </c>
      <c r="G388" s="214" t="n">
        <v>3.6</v>
      </c>
      <c r="H388" s="181" t="s">
        <v>233</v>
      </c>
      <c r="I388" s="224" t="n">
        <f aca="false">G388*E388</f>
        <v>432</v>
      </c>
    </row>
    <row r="389" s="135" customFormat="true" ht="12.95" hidden="false" customHeight="true" outlineLevel="0" collapsed="false">
      <c r="A389" s="151" t="s">
        <v>259</v>
      </c>
      <c r="B389" s="152"/>
      <c r="C389" s="152"/>
      <c r="D389" s="181"/>
      <c r="E389" s="216" t="n">
        <v>110</v>
      </c>
      <c r="F389" s="181" t="s">
        <v>258</v>
      </c>
      <c r="G389" s="214" t="n">
        <v>35.5</v>
      </c>
      <c r="H389" s="181" t="s">
        <v>233</v>
      </c>
      <c r="I389" s="224" t="n">
        <f aca="false">G389*E389</f>
        <v>3905</v>
      </c>
    </row>
    <row r="390" s="135" customFormat="true" ht="12.95" hidden="false" customHeight="true" outlineLevel="0" collapsed="false">
      <c r="A390" s="151" t="s">
        <v>408</v>
      </c>
      <c r="B390" s="152"/>
      <c r="C390" s="152"/>
      <c r="D390" s="181"/>
      <c r="E390" s="216" t="n">
        <v>1</v>
      </c>
      <c r="F390" s="181" t="s">
        <v>255</v>
      </c>
      <c r="G390" s="214" t="n">
        <v>980</v>
      </c>
      <c r="H390" s="181" t="s">
        <v>233</v>
      </c>
      <c r="I390" s="224" t="n">
        <f aca="false">G390*E390</f>
        <v>980</v>
      </c>
    </row>
    <row r="391" s="135" customFormat="true" ht="12.95" hidden="false" customHeight="true" outlineLevel="0" collapsed="false">
      <c r="A391" s="151" t="s">
        <v>260</v>
      </c>
      <c r="B391" s="152"/>
      <c r="C391" s="152"/>
      <c r="D391" s="181"/>
      <c r="E391" s="216" t="n">
        <v>1</v>
      </c>
      <c r="F391" s="181" t="s">
        <v>255</v>
      </c>
      <c r="G391" s="214" t="n">
        <v>12</v>
      </c>
      <c r="H391" s="181" t="s">
        <v>233</v>
      </c>
      <c r="I391" s="224" t="n">
        <f aca="false">G391*E391</f>
        <v>12</v>
      </c>
    </row>
    <row r="392" s="135" customFormat="true" ht="12.95" hidden="false" customHeight="true" outlineLevel="0" collapsed="false">
      <c r="A392" s="151" t="s">
        <v>261</v>
      </c>
      <c r="B392" s="152"/>
      <c r="C392" s="152"/>
      <c r="D392" s="181"/>
      <c r="E392" s="216" t="n">
        <v>1</v>
      </c>
      <c r="F392" s="181" t="s">
        <v>255</v>
      </c>
      <c r="G392" s="214" t="n">
        <v>40.6</v>
      </c>
      <c r="H392" s="181" t="s">
        <v>233</v>
      </c>
      <c r="I392" s="224" t="n">
        <f aca="false">G392*E392</f>
        <v>40.6</v>
      </c>
    </row>
    <row r="393" s="135" customFormat="true" ht="12.95" hidden="false" customHeight="true" outlineLevel="0" collapsed="false">
      <c r="A393" s="151" t="s">
        <v>262</v>
      </c>
      <c r="B393" s="152"/>
      <c r="C393" s="152"/>
      <c r="D393" s="181"/>
      <c r="E393" s="216" t="n">
        <v>4</v>
      </c>
      <c r="F393" s="181" t="s">
        <v>255</v>
      </c>
      <c r="G393" s="214" t="n">
        <v>9.8</v>
      </c>
      <c r="H393" s="181" t="s">
        <v>233</v>
      </c>
      <c r="I393" s="224" t="n">
        <f aca="false">G393*E393</f>
        <v>39.2</v>
      </c>
    </row>
    <row r="394" s="135" customFormat="true" ht="12.95" hidden="false" customHeight="true" outlineLevel="0" collapsed="false">
      <c r="A394" s="151" t="s">
        <v>263</v>
      </c>
      <c r="B394" s="152"/>
      <c r="C394" s="152"/>
      <c r="D394" s="181"/>
      <c r="E394" s="216" t="n">
        <v>1</v>
      </c>
      <c r="F394" s="181" t="s">
        <v>255</v>
      </c>
      <c r="G394" s="214" t="n">
        <v>42</v>
      </c>
      <c r="H394" s="181" t="s">
        <v>233</v>
      </c>
      <c r="I394" s="224" t="n">
        <f aca="false">G394*E394</f>
        <v>42</v>
      </c>
    </row>
    <row r="395" s="135" customFormat="true" ht="12.95" hidden="false" customHeight="true" outlineLevel="0" collapsed="false">
      <c r="A395" s="151" t="s">
        <v>264</v>
      </c>
      <c r="B395" s="152"/>
      <c r="C395" s="152"/>
      <c r="D395" s="181"/>
      <c r="E395" s="216" t="n">
        <v>1</v>
      </c>
      <c r="F395" s="181" t="s">
        <v>255</v>
      </c>
      <c r="G395" s="214" t="n">
        <v>72</v>
      </c>
      <c r="H395" s="181" t="s">
        <v>233</v>
      </c>
      <c r="I395" s="224" t="n">
        <f aca="false">G395*E395</f>
        <v>72</v>
      </c>
    </row>
    <row r="396" s="135" customFormat="true" ht="12.95" hidden="false" customHeight="true" outlineLevel="0" collapsed="false">
      <c r="A396" s="151" t="s">
        <v>265</v>
      </c>
      <c r="B396" s="152"/>
      <c r="C396" s="152"/>
      <c r="D396" s="181"/>
      <c r="E396" s="216" t="n">
        <v>1</v>
      </c>
      <c r="F396" s="181" t="s">
        <v>255</v>
      </c>
      <c r="G396" s="214" t="n">
        <v>158</v>
      </c>
      <c r="H396" s="181" t="s">
        <v>233</v>
      </c>
      <c r="I396" s="224" t="n">
        <f aca="false">G396*E396</f>
        <v>158</v>
      </c>
    </row>
    <row r="397" s="135" customFormat="true" ht="12.95" hidden="false" customHeight="true" outlineLevel="0" collapsed="false">
      <c r="A397" s="151" t="s">
        <v>266</v>
      </c>
      <c r="B397" s="152"/>
      <c r="C397" s="152"/>
      <c r="D397" s="181"/>
      <c r="E397" s="216" t="n">
        <v>2</v>
      </c>
      <c r="F397" s="181" t="s">
        <v>255</v>
      </c>
      <c r="G397" s="214" t="n">
        <v>34</v>
      </c>
      <c r="H397" s="181" t="s">
        <v>233</v>
      </c>
      <c r="I397" s="224" t="n">
        <f aca="false">G397*E397</f>
        <v>68</v>
      </c>
    </row>
    <row r="398" s="135" customFormat="true" ht="12.95" hidden="false" customHeight="true" outlineLevel="0" collapsed="false">
      <c r="A398" s="151" t="s">
        <v>222</v>
      </c>
      <c r="B398" s="152"/>
      <c r="C398" s="181"/>
      <c r="D398" s="181"/>
      <c r="E398" s="181"/>
      <c r="F398" s="181"/>
      <c r="G398" s="214"/>
      <c r="H398" s="181" t="str">
        <f aca="false">H386</f>
        <v> = $/Gl</v>
      </c>
      <c r="I398" s="258" t="n">
        <f aca="false">SUM(I386:I390)</f>
        <v>15967</v>
      </c>
    </row>
    <row r="399" s="135" customFormat="true" ht="12.95" hidden="false" customHeight="true" outlineLevel="0" collapsed="false">
      <c r="A399" s="151"/>
      <c r="B399" s="152"/>
      <c r="C399" s="181"/>
      <c r="D399" s="181"/>
      <c r="E399" s="181"/>
      <c r="F399" s="181"/>
      <c r="G399" s="214"/>
      <c r="H399" s="181"/>
      <c r="I399" s="178"/>
    </row>
    <row r="400" s="135" customFormat="true" ht="12.95" hidden="false" customHeight="true" outlineLevel="0" collapsed="false">
      <c r="A400" s="199" t="s">
        <v>223</v>
      </c>
      <c r="B400" s="200"/>
      <c r="C400" s="181" t="s">
        <v>189</v>
      </c>
      <c r="D400" s="181"/>
      <c r="E400" s="181"/>
      <c r="F400" s="181"/>
      <c r="G400" s="214"/>
      <c r="H400" s="181"/>
      <c r="I400" s="224"/>
    </row>
    <row r="401" s="135" customFormat="true" ht="12.95" hidden="false" customHeight="true" outlineLevel="0" collapsed="false">
      <c r="A401" s="151" t="s">
        <v>267</v>
      </c>
      <c r="B401" s="152"/>
      <c r="C401" s="259" t="n">
        <v>1</v>
      </c>
      <c r="D401" s="181" t="s">
        <v>204</v>
      </c>
      <c r="E401" s="181" t="n">
        <v>8</v>
      </c>
      <c r="F401" s="181" t="s">
        <v>268</v>
      </c>
      <c r="G401" s="214" t="n">
        <f aca="false">C22</f>
        <v>5.540631525</v>
      </c>
      <c r="H401" s="242" t="s">
        <v>196</v>
      </c>
      <c r="I401" s="224" t="n">
        <f aca="false">G401*E401*C401</f>
        <v>44.3250522</v>
      </c>
    </row>
    <row r="402" s="135" customFormat="true" ht="12.95" hidden="false" customHeight="true" outlineLevel="0" collapsed="false">
      <c r="A402" s="151" t="s">
        <v>225</v>
      </c>
      <c r="B402" s="152"/>
      <c r="C402" s="260" t="n">
        <v>1</v>
      </c>
      <c r="D402" s="181" t="str">
        <f aca="false">D401</f>
        <v>        x</v>
      </c>
      <c r="E402" s="181" t="n">
        <v>8</v>
      </c>
      <c r="F402" s="181" t="str">
        <f aca="false">F401</f>
        <v>Hs/Dia x $/Hs</v>
      </c>
      <c r="G402" s="214" t="n">
        <f aca="false">$I$22</f>
        <v>4.9187952</v>
      </c>
      <c r="H402" s="181" t="str">
        <f aca="false">H401</f>
        <v> = $/Día</v>
      </c>
      <c r="I402" s="224" t="n">
        <f aca="false">G402*E402*C402</f>
        <v>39.3503616</v>
      </c>
    </row>
    <row r="403" s="135" customFormat="true" ht="12.95" hidden="false" customHeight="true" outlineLevel="0" collapsed="false">
      <c r="A403" s="151" t="s">
        <v>226</v>
      </c>
      <c r="B403" s="152"/>
      <c r="C403" s="181"/>
      <c r="D403" s="181"/>
      <c r="E403" s="181"/>
      <c r="F403" s="181"/>
      <c r="G403" s="214"/>
      <c r="H403" s="181" t="str">
        <f aca="false">H402</f>
        <v> = $/Día</v>
      </c>
      <c r="I403" s="258" t="n">
        <f aca="false">SUM(I401:I402)</f>
        <v>83.6754138</v>
      </c>
    </row>
    <row r="404" s="135" customFormat="true" ht="12.95" hidden="false" customHeight="true" outlineLevel="0" collapsed="false">
      <c r="A404" s="151"/>
      <c r="B404" s="152"/>
      <c r="C404" s="181"/>
      <c r="D404" s="181"/>
      <c r="E404" s="181"/>
      <c r="F404" s="181"/>
      <c r="G404" s="214"/>
      <c r="H404" s="181"/>
      <c r="I404" s="224"/>
    </row>
    <row r="405" customFormat="false" ht="12.95" hidden="false" customHeight="true" outlineLevel="0" collapsed="false">
      <c r="A405" s="151" t="s">
        <v>209</v>
      </c>
      <c r="B405" s="152"/>
      <c r="C405" s="181"/>
      <c r="D405" s="181"/>
      <c r="E405" s="181" t="n">
        <v>2</v>
      </c>
      <c r="F405" s="181" t="s">
        <v>237</v>
      </c>
      <c r="G405" s="214"/>
      <c r="H405" s="181"/>
      <c r="I405" s="224"/>
    </row>
    <row r="406" customFormat="false" ht="12.95" hidden="false" customHeight="true" outlineLevel="0" collapsed="false">
      <c r="A406" s="151"/>
      <c r="B406" s="152"/>
      <c r="C406" s="181"/>
      <c r="D406" s="181"/>
      <c r="E406" s="181"/>
      <c r="F406" s="181"/>
      <c r="G406" s="214"/>
      <c r="H406" s="181"/>
      <c r="I406" s="224"/>
    </row>
    <row r="407" customFormat="false" ht="12.95" hidden="false" customHeight="true" outlineLevel="0" collapsed="false">
      <c r="A407" s="151" t="s">
        <v>269</v>
      </c>
      <c r="B407" s="152"/>
      <c r="C407" s="181"/>
      <c r="D407" s="181"/>
      <c r="E407" s="181"/>
      <c r="F407" s="181"/>
      <c r="G407" s="181"/>
      <c r="H407" s="181" t="s">
        <v>233</v>
      </c>
      <c r="I407" s="246" t="n">
        <f aca="false">I403*E405</f>
        <v>167.3508276</v>
      </c>
    </row>
    <row r="408" customFormat="false" ht="12.95" hidden="false" customHeight="true" outlineLevel="0" collapsed="false">
      <c r="A408" s="151"/>
      <c r="B408" s="152"/>
      <c r="C408" s="181"/>
      <c r="D408" s="181"/>
      <c r="E408" s="181"/>
      <c r="F408" s="181"/>
      <c r="G408" s="214"/>
      <c r="H408" s="181"/>
      <c r="I408" s="224"/>
    </row>
    <row r="409" s="135" customFormat="true" ht="12.95" hidden="false" customHeight="true" outlineLevel="0" collapsed="false">
      <c r="A409" s="151" t="s">
        <v>270</v>
      </c>
      <c r="B409" s="152"/>
      <c r="C409" s="181"/>
      <c r="D409" s="181"/>
      <c r="E409" s="181"/>
      <c r="F409" s="181"/>
      <c r="G409" s="181"/>
      <c r="H409" s="181" t="s">
        <v>233</v>
      </c>
      <c r="I409" s="224" t="n">
        <f aca="false">I398+I407</f>
        <v>16134.3508276</v>
      </c>
    </row>
    <row r="410" s="135" customFormat="true" ht="12.95" hidden="false" customHeight="true" outlineLevel="0" collapsed="false">
      <c r="A410" s="226"/>
      <c r="I410" s="227"/>
    </row>
    <row r="411" s="135" customFormat="true" ht="12.95" hidden="false" customHeight="true" outlineLevel="0" collapsed="false">
      <c r="A411" s="151" t="s">
        <v>212</v>
      </c>
      <c r="B411" s="152"/>
      <c r="C411" s="181"/>
      <c r="D411" s="181"/>
      <c r="E411" s="181"/>
      <c r="F411" s="183" t="n">
        <f aca="false">$E$45</f>
        <v>0.413764</v>
      </c>
      <c r="G411" s="214" t="s">
        <v>213</v>
      </c>
      <c r="H411" s="203" t="str">
        <f aca="false">H409</f>
        <v> = $/Gl</v>
      </c>
      <c r="I411" s="224" t="n">
        <f aca="false">I409*F411</f>
        <v>6675.81353583108</v>
      </c>
    </row>
    <row r="412" s="135" customFormat="true" ht="12.95" hidden="false" customHeight="true" outlineLevel="0" collapsed="false">
      <c r="A412" s="151"/>
      <c r="B412" s="152"/>
      <c r="C412" s="181"/>
      <c r="D412" s="181"/>
      <c r="E412" s="181"/>
      <c r="F412" s="181"/>
      <c r="G412" s="214"/>
      <c r="H412" s="181"/>
      <c r="I412" s="247"/>
    </row>
    <row r="413" s="135" customFormat="true" ht="12.95" hidden="false" customHeight="true" outlineLevel="0" collapsed="false">
      <c r="A413" s="151" t="s">
        <v>214</v>
      </c>
      <c r="B413" s="152"/>
      <c r="C413" s="181"/>
      <c r="D413" s="181"/>
      <c r="E413" s="181"/>
      <c r="F413" s="181"/>
      <c r="G413" s="214"/>
      <c r="H413" s="181" t="str">
        <f aca="false">H411</f>
        <v> = $/Gl</v>
      </c>
      <c r="I413" s="243" t="n">
        <f aca="false">I409+I411</f>
        <v>22810.1643634311</v>
      </c>
    </row>
    <row r="414" s="135" customFormat="true" ht="12.95" hidden="false" customHeight="true" outlineLevel="0" collapsed="false">
      <c r="A414" s="151"/>
      <c r="B414" s="152"/>
      <c r="C414" s="181"/>
      <c r="D414" s="181"/>
      <c r="E414" s="181"/>
      <c r="F414" s="181"/>
      <c r="G414" s="214"/>
      <c r="H414" s="181"/>
      <c r="I414" s="224"/>
    </row>
    <row r="415" s="135" customFormat="true" ht="12.95" hidden="false" customHeight="true" outlineLevel="0" collapsed="false">
      <c r="A415" s="248" t="s">
        <v>271</v>
      </c>
      <c r="B415" s="249"/>
      <c r="C415" s="384" t="n">
        <f aca="false">ROUNDUP(+I413,1)</f>
        <v>22810.2</v>
      </c>
      <c r="D415" s="181"/>
      <c r="E415" s="181"/>
      <c r="F415" s="181"/>
      <c r="G415" s="214"/>
      <c r="H415" s="181"/>
      <c r="I415" s="224" t="s">
        <v>112</v>
      </c>
    </row>
    <row r="416" s="135" customFormat="true" ht="12.95" hidden="false" customHeight="true" outlineLevel="0" collapsed="false">
      <c r="A416" s="248"/>
      <c r="B416" s="249"/>
      <c r="C416" s="266"/>
      <c r="D416" s="181"/>
      <c r="E416" s="181"/>
      <c r="F416" s="181"/>
      <c r="G416" s="214"/>
      <c r="H416" s="181"/>
      <c r="I416" s="224"/>
    </row>
    <row r="417" s="135" customFormat="true" ht="12.95" hidden="false" customHeight="true" outlineLevel="0" collapsed="false">
      <c r="A417" s="261"/>
      <c r="B417" s="262"/>
      <c r="C417" s="263"/>
      <c r="D417" s="189"/>
      <c r="E417" s="189"/>
      <c r="F417" s="189"/>
      <c r="G417" s="264"/>
      <c r="H417" s="189"/>
      <c r="I417" s="265"/>
    </row>
    <row r="418" customFormat="false" ht="12.95" hidden="false" customHeight="true" outlineLevel="0" collapsed="false">
      <c r="A418" s="249"/>
      <c r="B418" s="249"/>
      <c r="C418" s="266"/>
      <c r="D418" s="181"/>
      <c r="E418" s="181"/>
      <c r="F418" s="181"/>
      <c r="G418" s="214"/>
      <c r="H418" s="181"/>
      <c r="I418" s="239"/>
    </row>
    <row r="419" s="135" customFormat="true" ht="15" hidden="false" customHeight="true" outlineLevel="0" collapsed="false">
      <c r="A419" s="231" t="s">
        <v>409</v>
      </c>
      <c r="B419" s="232"/>
      <c r="C419" s="229"/>
      <c r="D419" s="229"/>
      <c r="E419" s="229"/>
      <c r="F419" s="229"/>
      <c r="G419" s="229"/>
      <c r="H419" s="233" t="s">
        <v>230</v>
      </c>
      <c r="I419" s="234"/>
    </row>
    <row r="420" s="135" customFormat="true" ht="7.5" hidden="false" customHeight="true" outlineLevel="0" collapsed="false">
      <c r="A420" s="280"/>
      <c r="B420" s="281"/>
      <c r="C420" s="181"/>
      <c r="D420" s="181"/>
      <c r="E420" s="181"/>
      <c r="F420" s="181"/>
      <c r="G420" s="181"/>
      <c r="H420" s="201"/>
      <c r="I420" s="182"/>
    </row>
    <row r="421" s="135" customFormat="true" ht="12.95" hidden="false" customHeight="true" outlineLevel="0" collapsed="false">
      <c r="A421" s="199" t="s">
        <v>273</v>
      </c>
      <c r="B421" s="200"/>
      <c r="C421" s="152"/>
      <c r="D421" s="181"/>
      <c r="E421" s="181"/>
      <c r="F421" s="181"/>
      <c r="G421" s="181"/>
      <c r="H421" s="282"/>
      <c r="I421" s="178"/>
    </row>
    <row r="422" customFormat="false" ht="12.95" hidden="false" customHeight="true" outlineLevel="0" collapsed="false">
      <c r="A422" s="151" t="s">
        <v>410</v>
      </c>
      <c r="B422" s="152"/>
      <c r="C422" s="152"/>
      <c r="E422" s="216" t="n">
        <v>6</v>
      </c>
      <c r="F422" s="283" t="s">
        <v>275</v>
      </c>
      <c r="G422" s="284" t="n">
        <f aca="false">$I$72</f>
        <v>15.81</v>
      </c>
      <c r="H422" s="285" t="s">
        <v>276</v>
      </c>
      <c r="I422" s="286" t="n">
        <f aca="false">G422*E422</f>
        <v>94.86</v>
      </c>
    </row>
    <row r="423" customFormat="false" ht="12.95" hidden="false" customHeight="true" outlineLevel="0" collapsed="false">
      <c r="A423" s="151" t="s">
        <v>274</v>
      </c>
      <c r="B423" s="152"/>
      <c r="C423" s="152"/>
      <c r="E423" s="216" t="n">
        <v>5</v>
      </c>
      <c r="F423" s="283" t="s">
        <v>275</v>
      </c>
      <c r="G423" s="284" t="n">
        <f aca="false">$I$84</f>
        <v>9.13</v>
      </c>
      <c r="H423" s="285" t="s">
        <v>276</v>
      </c>
      <c r="I423" s="286" t="n">
        <f aca="false">G423*E423</f>
        <v>45.65</v>
      </c>
    </row>
    <row r="424" customFormat="false" ht="12.95" hidden="false" customHeight="true" outlineLevel="0" collapsed="false">
      <c r="A424" s="151" t="s">
        <v>411</v>
      </c>
      <c r="B424" s="152"/>
      <c r="C424" s="152"/>
      <c r="E424" s="216" t="n">
        <v>5</v>
      </c>
      <c r="F424" s="283" t="s">
        <v>275</v>
      </c>
      <c r="G424" s="284" t="n">
        <f aca="false">$I$78</f>
        <v>5.51</v>
      </c>
      <c r="H424" s="285" t="s">
        <v>276</v>
      </c>
      <c r="I424" s="286" t="n">
        <f aca="false">G424*E424</f>
        <v>27.55</v>
      </c>
    </row>
    <row r="425" customFormat="false" ht="12.95" hidden="false" customHeight="true" outlineLevel="0" collapsed="false">
      <c r="A425" s="151" t="s">
        <v>278</v>
      </c>
      <c r="B425" s="152"/>
      <c r="C425" s="181"/>
      <c r="E425" s="216" t="n">
        <v>3</v>
      </c>
      <c r="F425" s="283" t="s">
        <v>279</v>
      </c>
      <c r="G425" s="284" t="n">
        <f aca="false">$I$102</f>
        <v>14.94</v>
      </c>
      <c r="H425" s="282" t="str">
        <f aca="false">H424</f>
        <v>= $/Gl</v>
      </c>
      <c r="I425" s="286" t="n">
        <f aca="false">G425*E425</f>
        <v>44.82</v>
      </c>
    </row>
    <row r="426" customFormat="false" ht="12.95" hidden="false" customHeight="true" outlineLevel="0" collapsed="false">
      <c r="A426" s="151" t="s">
        <v>412</v>
      </c>
      <c r="B426" s="152"/>
      <c r="C426" s="181"/>
      <c r="E426" s="216" t="n">
        <v>1</v>
      </c>
      <c r="F426" s="214" t="str">
        <f aca="false">F425</f>
        <v>m³/Gl  x $/m³</v>
      </c>
      <c r="G426" s="284" t="n">
        <f aca="false">$I$90</f>
        <v>61.2</v>
      </c>
      <c r="H426" s="282" t="str">
        <f aca="false">H425</f>
        <v>= $/Gl</v>
      </c>
      <c r="I426" s="286" t="n">
        <f aca="false">G426*E426</f>
        <v>61.2</v>
      </c>
    </row>
    <row r="427" s="135" customFormat="true" ht="12.95" hidden="false" customHeight="true" outlineLevel="0" collapsed="false">
      <c r="A427" s="151" t="s">
        <v>280</v>
      </c>
      <c r="B427" s="152"/>
      <c r="C427" s="181"/>
      <c r="D427" s="216"/>
      <c r="E427" s="385" t="n">
        <v>1000</v>
      </c>
      <c r="F427" s="214" t="s">
        <v>255</v>
      </c>
      <c r="G427" s="284" t="n">
        <f aca="false">$I$114</f>
        <v>0.13</v>
      </c>
      <c r="H427" s="282" t="str">
        <f aca="false">H426</f>
        <v>= $/Gl</v>
      </c>
      <c r="I427" s="215" t="n">
        <f aca="false">G427*E427</f>
        <v>130</v>
      </c>
    </row>
    <row r="428" s="135" customFormat="true" ht="12.95" hidden="false" customHeight="true" outlineLevel="0" collapsed="false">
      <c r="A428" s="151" t="s">
        <v>281</v>
      </c>
      <c r="B428" s="152"/>
      <c r="C428" s="181"/>
      <c r="D428" s="122"/>
      <c r="E428" s="216" t="n">
        <v>1</v>
      </c>
      <c r="F428" s="214" t="str">
        <f aca="false">F426</f>
        <v>m³/Gl  x $/m³</v>
      </c>
      <c r="G428" s="284" t="n">
        <f aca="false">$I$96</f>
        <v>13.1</v>
      </c>
      <c r="H428" s="282" t="str">
        <f aca="false">H427</f>
        <v>= $/Gl</v>
      </c>
      <c r="I428" s="286" t="n">
        <f aca="false">G428*E428</f>
        <v>13.1</v>
      </c>
    </row>
    <row r="429" s="135" customFormat="true" ht="12.95" hidden="false" customHeight="true" outlineLevel="0" collapsed="false">
      <c r="A429" s="151" t="s">
        <v>413</v>
      </c>
      <c r="B429" s="152"/>
      <c r="C429" s="181"/>
      <c r="D429" s="122"/>
      <c r="E429" s="216" t="n">
        <v>1</v>
      </c>
      <c r="F429" s="214" t="str">
        <f aca="false">F427</f>
        <v>Un/Gl x $/Un</v>
      </c>
      <c r="G429" s="284" t="n">
        <v>4.95</v>
      </c>
      <c r="H429" s="282" t="str">
        <f aca="false">H428</f>
        <v>= $/Gl</v>
      </c>
      <c r="I429" s="286" t="n">
        <f aca="false">G429*E429</f>
        <v>4.95</v>
      </c>
    </row>
    <row r="430" s="135" customFormat="true" ht="12.95" hidden="false" customHeight="true" outlineLevel="0" collapsed="false">
      <c r="A430" s="151" t="s">
        <v>414</v>
      </c>
      <c r="B430" s="152"/>
      <c r="C430" s="181"/>
      <c r="D430" s="122"/>
      <c r="E430" s="216" t="n">
        <v>5</v>
      </c>
      <c r="F430" s="214" t="str">
        <f aca="false">F429</f>
        <v>Un/Gl x $/Un</v>
      </c>
      <c r="G430" s="284" t="n">
        <f aca="false">$I$120</f>
        <v>15.25</v>
      </c>
      <c r="H430" s="282" t="str">
        <f aca="false">H429</f>
        <v>= $/Gl</v>
      </c>
      <c r="I430" s="215" t="n">
        <f aca="false">G430*E430</f>
        <v>76.25</v>
      </c>
    </row>
    <row r="431" s="135" customFormat="true" ht="12.95" hidden="false" customHeight="true" outlineLevel="0" collapsed="false">
      <c r="A431" s="151" t="s">
        <v>415</v>
      </c>
      <c r="B431" s="152"/>
      <c r="C431" s="181"/>
      <c r="D431" s="122"/>
      <c r="E431" s="216" t="n">
        <v>3</v>
      </c>
      <c r="F431" s="214" t="str">
        <f aca="false">F429</f>
        <v>Un/Gl x $/Un</v>
      </c>
      <c r="G431" s="284" t="n">
        <f aca="false">$I$126</f>
        <v>15.45</v>
      </c>
      <c r="H431" s="282" t="str">
        <f aca="false">H430</f>
        <v>= $/Gl</v>
      </c>
      <c r="I431" s="286" t="n">
        <f aca="false">G431*E431</f>
        <v>46.35</v>
      </c>
    </row>
    <row r="432" s="135" customFormat="true" ht="12.95" hidden="false" customHeight="true" outlineLevel="0" collapsed="false">
      <c r="A432" s="151" t="s">
        <v>416</v>
      </c>
      <c r="B432" s="152"/>
      <c r="C432" s="181"/>
      <c r="D432" s="122"/>
      <c r="E432" s="216" t="n">
        <v>2</v>
      </c>
      <c r="F432" s="214" t="str">
        <f aca="false">F430</f>
        <v>Un/Gl x $/Un</v>
      </c>
      <c r="G432" s="284" t="n">
        <f aca="false">$I$134</f>
        <v>3.62</v>
      </c>
      <c r="H432" s="282" t="str">
        <f aca="false">H431</f>
        <v>= $/Gl</v>
      </c>
      <c r="I432" s="286" t="n">
        <f aca="false">G432*E432</f>
        <v>7.24</v>
      </c>
    </row>
    <row r="433" s="135" customFormat="true" ht="12.95" hidden="false" customHeight="true" outlineLevel="0" collapsed="false">
      <c r="A433" s="151" t="s">
        <v>417</v>
      </c>
      <c r="B433" s="152"/>
      <c r="C433" s="181"/>
      <c r="D433" s="122"/>
      <c r="E433" s="216" t="n">
        <v>2</v>
      </c>
      <c r="F433" s="214" t="str">
        <f aca="false">F431</f>
        <v>Un/Gl x $/Un</v>
      </c>
      <c r="G433" s="284" t="n">
        <f aca="false">G432</f>
        <v>3.62</v>
      </c>
      <c r="H433" s="282" t="str">
        <f aca="false">H432</f>
        <v>= $/Gl</v>
      </c>
      <c r="I433" s="286" t="n">
        <f aca="false">G433*E433</f>
        <v>7.24</v>
      </c>
    </row>
    <row r="434" s="135" customFormat="true" ht="12.95" hidden="false" customHeight="true" outlineLevel="0" collapsed="false">
      <c r="A434" s="151" t="s">
        <v>418</v>
      </c>
      <c r="B434" s="152"/>
      <c r="C434" s="181"/>
      <c r="D434" s="122"/>
      <c r="E434" s="216" t="n">
        <v>2</v>
      </c>
      <c r="F434" s="214" t="str">
        <f aca="false">F432</f>
        <v>Un/Gl x $/Un</v>
      </c>
      <c r="G434" s="284" t="n">
        <v>5.5</v>
      </c>
      <c r="H434" s="282" t="str">
        <f aca="false">H433</f>
        <v>= $/Gl</v>
      </c>
      <c r="I434" s="286" t="n">
        <f aca="false">G434*E434</f>
        <v>11</v>
      </c>
    </row>
    <row r="435" s="135" customFormat="true" ht="12.95" hidden="false" customHeight="true" outlineLevel="0" collapsed="false">
      <c r="A435" s="151" t="s">
        <v>419</v>
      </c>
      <c r="B435" s="152"/>
      <c r="C435" s="181"/>
      <c r="D435" s="122"/>
      <c r="E435" s="216" t="n">
        <v>2</v>
      </c>
      <c r="F435" s="214" t="str">
        <f aca="false">F433</f>
        <v>Un/Gl x $/Un</v>
      </c>
      <c r="G435" s="284" t="n">
        <f aca="false">$I$140</f>
        <v>182.81</v>
      </c>
      <c r="H435" s="282" t="str">
        <f aca="false">H434</f>
        <v>= $/Gl</v>
      </c>
      <c r="I435" s="286" t="n">
        <f aca="false">G435*E435</f>
        <v>365.62</v>
      </c>
    </row>
    <row r="436" s="135" customFormat="true" ht="12.95" hidden="false" customHeight="true" outlineLevel="0" collapsed="false">
      <c r="A436" s="151" t="s">
        <v>420</v>
      </c>
      <c r="B436" s="152"/>
      <c r="C436" s="181"/>
      <c r="D436" s="122"/>
      <c r="E436" s="216" t="n">
        <v>1</v>
      </c>
      <c r="F436" s="214" t="str">
        <f aca="false">F434</f>
        <v>Un/Gl x $/Un</v>
      </c>
      <c r="G436" s="214" t="n">
        <v>12</v>
      </c>
      <c r="H436" s="282" t="str">
        <f aca="false">H435</f>
        <v>= $/Gl</v>
      </c>
      <c r="I436" s="286" t="n">
        <f aca="false">G436*E436</f>
        <v>12</v>
      </c>
    </row>
    <row r="437" s="135" customFormat="true" ht="12.95" hidden="false" customHeight="true" outlineLevel="0" collapsed="false">
      <c r="A437" s="151" t="s">
        <v>421</v>
      </c>
      <c r="B437" s="152"/>
      <c r="C437" s="181"/>
      <c r="D437" s="122"/>
      <c r="E437" s="216" t="n">
        <v>1</v>
      </c>
      <c r="F437" s="214" t="str">
        <f aca="false">F435</f>
        <v>Un/Gl x $/Un</v>
      </c>
      <c r="G437" s="214" t="n">
        <v>14.5</v>
      </c>
      <c r="H437" s="282" t="str">
        <f aca="false">H436</f>
        <v>= $/Gl</v>
      </c>
      <c r="I437" s="286" t="n">
        <f aca="false">G437*E437</f>
        <v>14.5</v>
      </c>
    </row>
    <row r="438" s="135" customFormat="true" ht="12.95" hidden="false" customHeight="true" outlineLevel="0" collapsed="false">
      <c r="A438" s="151" t="s">
        <v>422</v>
      </c>
      <c r="B438" s="152"/>
      <c r="C438" s="181"/>
      <c r="D438" s="122"/>
      <c r="E438" s="216" t="n">
        <v>1</v>
      </c>
      <c r="F438" s="214" t="str">
        <f aca="false">F437</f>
        <v>Un/Gl x $/Un</v>
      </c>
      <c r="G438" s="214" t="n">
        <v>18.2</v>
      </c>
      <c r="H438" s="282" t="str">
        <f aca="false">H437</f>
        <v>= $/Gl</v>
      </c>
      <c r="I438" s="286" t="n">
        <f aca="false">G438*E438</f>
        <v>18.2</v>
      </c>
    </row>
    <row r="439" s="135" customFormat="true" ht="12.95" hidden="false" customHeight="true" outlineLevel="0" collapsed="false">
      <c r="A439" s="151" t="s">
        <v>423</v>
      </c>
      <c r="B439" s="152"/>
      <c r="C439" s="181"/>
      <c r="D439" s="122"/>
      <c r="E439" s="216" t="n">
        <v>3</v>
      </c>
      <c r="F439" s="214" t="s">
        <v>424</v>
      </c>
      <c r="G439" s="284" t="n">
        <f aca="false">$I$146</f>
        <v>42.42</v>
      </c>
      <c r="H439" s="282" t="str">
        <f aca="false">H438</f>
        <v>= $/Gl</v>
      </c>
      <c r="I439" s="286" t="n">
        <f aca="false">G439*E439</f>
        <v>127.26</v>
      </c>
    </row>
    <row r="440" s="135" customFormat="true" ht="12.75" hidden="false" customHeight="false" outlineLevel="0" collapsed="false">
      <c r="A440" s="151" t="s">
        <v>288</v>
      </c>
      <c r="B440" s="152"/>
      <c r="C440" s="181"/>
      <c r="D440" s="216"/>
      <c r="E440" s="216" t="n">
        <v>1</v>
      </c>
      <c r="F440" s="214" t="str">
        <f aca="false">F438</f>
        <v>Un/Gl x $/Un</v>
      </c>
      <c r="G440" s="214" t="n">
        <v>20</v>
      </c>
      <c r="H440" s="282" t="str">
        <f aca="false">H438</f>
        <v>= $/Gl</v>
      </c>
      <c r="I440" s="286" t="n">
        <f aca="false">G440*E440</f>
        <v>20</v>
      </c>
    </row>
    <row r="441" s="135" customFormat="true" ht="12.75" hidden="false" customHeight="false" outlineLevel="0" collapsed="false">
      <c r="A441" s="151" t="s">
        <v>222</v>
      </c>
      <c r="B441" s="152"/>
      <c r="C441" s="181"/>
      <c r="D441" s="181"/>
      <c r="E441" s="181"/>
      <c r="F441" s="181"/>
      <c r="G441" s="214"/>
      <c r="H441" s="181" t="str">
        <f aca="false">H440</f>
        <v>= $/Gl</v>
      </c>
      <c r="I441" s="258" t="n">
        <f aca="false">SUM(I422:I440)</f>
        <v>1127.79</v>
      </c>
    </row>
    <row r="442" s="135" customFormat="true" ht="9.75" hidden="false" customHeight="true" outlineLevel="0" collapsed="false">
      <c r="A442" s="151"/>
      <c r="B442" s="152"/>
      <c r="C442" s="181"/>
      <c r="D442" s="181"/>
      <c r="E442" s="181"/>
      <c r="F442" s="181"/>
      <c r="G442" s="214"/>
      <c r="H442" s="181"/>
      <c r="I442" s="224"/>
    </row>
    <row r="443" s="135" customFormat="true" ht="12.75" hidden="false" customHeight="false" outlineLevel="0" collapsed="false">
      <c r="A443" s="199" t="s">
        <v>223</v>
      </c>
      <c r="B443" s="200"/>
      <c r="C443" s="181" t="s">
        <v>189</v>
      </c>
      <c r="D443" s="181"/>
      <c r="E443" s="181"/>
      <c r="F443" s="181"/>
      <c r="G443" s="214"/>
      <c r="H443" s="181"/>
      <c r="I443" s="224"/>
    </row>
    <row r="444" s="135" customFormat="true" ht="12.75" hidden="false" customHeight="false" outlineLevel="0" collapsed="false">
      <c r="A444" s="151" t="s">
        <v>289</v>
      </c>
      <c r="B444" s="152"/>
      <c r="C444" s="152" t="n">
        <v>1</v>
      </c>
      <c r="D444" s="181" t="s">
        <v>204</v>
      </c>
      <c r="E444" s="181" t="n">
        <v>8</v>
      </c>
      <c r="F444" s="181" t="s">
        <v>205</v>
      </c>
      <c r="G444" s="214" t="n">
        <f aca="false">$E$22</f>
        <v>5.219232975</v>
      </c>
      <c r="H444" s="288" t="str">
        <f aca="false">H453</f>
        <v> = $/Día</v>
      </c>
      <c r="I444" s="224" t="n">
        <f aca="false">G444*E444*C444</f>
        <v>41.7538638</v>
      </c>
    </row>
    <row r="445" s="135" customFormat="true" ht="12.75" hidden="false" customHeight="false" outlineLevel="0" collapsed="false">
      <c r="A445" s="151" t="s">
        <v>225</v>
      </c>
      <c r="B445" s="152"/>
      <c r="C445" s="181" t="n">
        <v>3</v>
      </c>
      <c r="D445" s="181" t="str">
        <f aca="false">D444</f>
        <v>        x</v>
      </c>
      <c r="E445" s="181" t="n">
        <v>8</v>
      </c>
      <c r="F445" s="181" t="str">
        <f aca="false">F444</f>
        <v>Hs/Día x $/Hs</v>
      </c>
      <c r="G445" s="214" t="n">
        <f aca="false">$I$22</f>
        <v>4.9187952</v>
      </c>
      <c r="H445" s="282" t="str">
        <f aca="false">H444</f>
        <v> = $/Día</v>
      </c>
      <c r="I445" s="224" t="n">
        <f aca="false">G445*E445*C445</f>
        <v>118.0510848</v>
      </c>
    </row>
    <row r="446" s="135" customFormat="true" ht="12.75" hidden="false" customHeight="false" outlineLevel="0" collapsed="false">
      <c r="A446" s="151" t="s">
        <v>226</v>
      </c>
      <c r="B446" s="152"/>
      <c r="C446" s="181"/>
      <c r="D446" s="181"/>
      <c r="E446" s="181"/>
      <c r="F446" s="181"/>
      <c r="G446" s="214"/>
      <c r="H446" s="282" t="str">
        <f aca="false">H445</f>
        <v> = $/Día</v>
      </c>
      <c r="I446" s="258" t="n">
        <f aca="false">SUM(I444:I445)</f>
        <v>159.8049486</v>
      </c>
    </row>
    <row r="447" s="135" customFormat="true" ht="12.75" hidden="false" customHeight="false" outlineLevel="0" collapsed="false">
      <c r="A447" s="151"/>
      <c r="B447" s="152"/>
      <c r="C447" s="181"/>
      <c r="D447" s="181"/>
      <c r="E447" s="181"/>
      <c r="F447" s="181"/>
      <c r="G447" s="214"/>
      <c r="H447" s="181"/>
      <c r="I447" s="178"/>
    </row>
    <row r="448" s="135" customFormat="true" ht="12.75" hidden="false" customHeight="false" outlineLevel="0" collapsed="false">
      <c r="A448" s="199" t="s">
        <v>290</v>
      </c>
      <c r="B448" s="200"/>
      <c r="C448" s="181" t="s">
        <v>189</v>
      </c>
      <c r="D448" s="181"/>
      <c r="E448" s="181"/>
      <c r="F448" s="181"/>
      <c r="G448" s="214"/>
      <c r="H448" s="181"/>
      <c r="I448" s="224"/>
    </row>
    <row r="449" s="135" customFormat="true" ht="12.75" hidden="false" customHeight="false" outlineLevel="0" collapsed="false">
      <c r="A449" s="151" t="s">
        <v>291</v>
      </c>
      <c r="B449" s="152"/>
      <c r="C449" s="152" t="n">
        <v>1</v>
      </c>
      <c r="D449" s="181" t="n">
        <v>7</v>
      </c>
      <c r="E449" s="238" t="s">
        <v>191</v>
      </c>
      <c r="F449" s="214" t="n">
        <v>1000</v>
      </c>
      <c r="G449" s="214"/>
      <c r="H449" s="181"/>
      <c r="I449" s="224"/>
    </row>
    <row r="450" s="135" customFormat="true" ht="12.75" hidden="false" customHeight="false" outlineLevel="0" collapsed="false">
      <c r="A450" s="151" t="s">
        <v>292</v>
      </c>
      <c r="B450" s="152"/>
      <c r="C450" s="181" t="n">
        <v>1</v>
      </c>
      <c r="D450" s="240" t="n">
        <v>0</v>
      </c>
      <c r="E450" s="238" t="s">
        <v>191</v>
      </c>
      <c r="F450" s="289" t="n">
        <v>800</v>
      </c>
      <c r="G450" s="214"/>
      <c r="H450" s="238"/>
      <c r="I450" s="224"/>
    </row>
    <row r="451" s="135" customFormat="true" ht="12.75" hidden="false" customHeight="false" outlineLevel="0" collapsed="false">
      <c r="A451" s="151"/>
      <c r="B451" s="152"/>
      <c r="C451" s="181"/>
      <c r="D451" s="157" t="n">
        <f aca="false">D450+D449</f>
        <v>7</v>
      </c>
      <c r="E451" s="238" t="str">
        <f aca="false">E450</f>
        <v>H.P.</v>
      </c>
      <c r="F451" s="241" t="n">
        <f aca="false">SUM(F449:F450)</f>
        <v>1800</v>
      </c>
      <c r="G451" s="214"/>
      <c r="H451" s="238"/>
      <c r="I451" s="224"/>
    </row>
    <row r="452" s="135" customFormat="true" ht="8.25" hidden="false" customHeight="true" outlineLevel="0" collapsed="false">
      <c r="A452" s="151"/>
      <c r="B452" s="152"/>
      <c r="C452" s="181"/>
      <c r="D452" s="181"/>
      <c r="E452" s="181"/>
      <c r="F452" s="238"/>
      <c r="G452" s="214"/>
      <c r="H452" s="181"/>
      <c r="I452" s="224"/>
    </row>
    <row r="453" s="135" customFormat="true" ht="12.75" hidden="false" customHeight="true" outlineLevel="0" collapsed="false">
      <c r="A453" s="151" t="s">
        <v>194</v>
      </c>
      <c r="B453" s="152"/>
      <c r="C453" s="181"/>
      <c r="D453" s="181"/>
      <c r="E453" s="181" t="s">
        <v>195</v>
      </c>
      <c r="F453" s="186" t="n">
        <f aca="false">$A$54</f>
        <v>0.00072</v>
      </c>
      <c r="G453" s="214"/>
      <c r="H453" s="242" t="s">
        <v>196</v>
      </c>
      <c r="I453" s="224" t="n">
        <f aca="false">F453*F451</f>
        <v>1.296</v>
      </c>
    </row>
    <row r="454" s="135" customFormat="true" ht="12.75" hidden="false" customHeight="false" outlineLevel="0" collapsed="false">
      <c r="A454" s="151" t="s">
        <v>197</v>
      </c>
      <c r="B454" s="152"/>
      <c r="C454" s="181"/>
      <c r="D454" s="181"/>
      <c r="E454" s="181" t="str">
        <f aca="false">E453</f>
        <v>E ($)    x  </v>
      </c>
      <c r="F454" s="186" t="n">
        <f aca="false">$E$54</f>
        <v>0.00014</v>
      </c>
      <c r="G454" s="214"/>
      <c r="H454" s="242" t="str">
        <f aca="false">H453</f>
        <v> = $/Día</v>
      </c>
      <c r="I454" s="224" t="n">
        <f aca="false">F454*F451</f>
        <v>0.252</v>
      </c>
    </row>
    <row r="455" s="135" customFormat="true" ht="12.75" hidden="false" customHeight="false" outlineLevel="0" collapsed="false">
      <c r="A455" s="151" t="s">
        <v>198</v>
      </c>
      <c r="B455" s="152"/>
      <c r="C455" s="181"/>
      <c r="D455" s="181"/>
      <c r="E455" s="181" t="str">
        <f aca="false">E453</f>
        <v>E ($)    x  </v>
      </c>
      <c r="F455" s="186" t="n">
        <f aca="false">$H$58</f>
        <v>0.00054</v>
      </c>
      <c r="G455" s="214"/>
      <c r="H455" s="242" t="str">
        <f aca="false">H454</f>
        <v> = $/Día</v>
      </c>
      <c r="I455" s="224" t="n">
        <f aca="false">F455*F451</f>
        <v>0.972</v>
      </c>
    </row>
    <row r="456" s="135" customFormat="true" ht="12.75" hidden="false" customHeight="false" outlineLevel="0" collapsed="false">
      <c r="A456" s="151" t="s">
        <v>199</v>
      </c>
      <c r="B456" s="152"/>
      <c r="C456" s="181"/>
      <c r="D456" s="181"/>
      <c r="E456" s="181" t="s">
        <v>200</v>
      </c>
      <c r="F456" s="186"/>
      <c r="G456" s="214"/>
      <c r="H456" s="181" t="str">
        <f aca="false">H453</f>
        <v> = $/Día</v>
      </c>
      <c r="I456" s="224" t="n">
        <f aca="false">F456*D451</f>
        <v>0</v>
      </c>
    </row>
    <row r="457" s="135" customFormat="true" ht="12.75" hidden="false" customHeight="false" outlineLevel="0" collapsed="false">
      <c r="A457" s="151" t="s">
        <v>293</v>
      </c>
      <c r="B457" s="152"/>
      <c r="C457" s="181"/>
      <c r="D457" s="181"/>
      <c r="E457" s="181"/>
      <c r="F457" s="181"/>
      <c r="G457" s="214"/>
      <c r="H457" s="181" t="str">
        <f aca="false">H453</f>
        <v> = $/Día</v>
      </c>
      <c r="I457" s="225" t="n">
        <f aca="false">SUM(I453:I456)</f>
        <v>2.52</v>
      </c>
    </row>
    <row r="458" s="135" customFormat="true" ht="10.5" hidden="false" customHeight="true" outlineLevel="0" collapsed="false">
      <c r="A458" s="151"/>
      <c r="B458" s="152"/>
      <c r="C458" s="181"/>
      <c r="D458" s="181"/>
      <c r="E458" s="181"/>
      <c r="F458" s="181"/>
      <c r="G458" s="214"/>
      <c r="H458" s="181"/>
      <c r="I458" s="224"/>
    </row>
    <row r="459" s="135" customFormat="true" ht="12.75" hidden="false" customHeight="false" outlineLevel="0" collapsed="false">
      <c r="A459" s="151" t="s">
        <v>294</v>
      </c>
      <c r="B459" s="152"/>
      <c r="C459" s="181"/>
      <c r="D459" s="181"/>
      <c r="E459" s="245"/>
      <c r="F459" s="181"/>
      <c r="G459" s="214"/>
      <c r="H459" s="181" t="str">
        <f aca="false">H457</f>
        <v> = $/Día</v>
      </c>
      <c r="I459" s="290" t="n">
        <f aca="false">I446+I457</f>
        <v>162.3249486</v>
      </c>
    </row>
    <row r="460" s="135" customFormat="true" ht="8.25" hidden="false" customHeight="true" outlineLevel="0" collapsed="false">
      <c r="A460" s="151"/>
      <c r="B460" s="152"/>
      <c r="C460" s="181"/>
      <c r="D460" s="181"/>
      <c r="E460" s="181"/>
      <c r="F460" s="181"/>
      <c r="G460" s="214"/>
      <c r="H460" s="181"/>
      <c r="I460" s="246"/>
    </row>
    <row r="461" s="135" customFormat="true" ht="12.75" hidden="false" customHeight="false" outlineLevel="0" collapsed="false">
      <c r="A461" s="151" t="s">
        <v>209</v>
      </c>
      <c r="B461" s="152"/>
      <c r="C461" s="181"/>
      <c r="D461" s="181"/>
      <c r="E461" s="181" t="n">
        <v>4</v>
      </c>
      <c r="F461" s="181" t="s">
        <v>295</v>
      </c>
      <c r="G461" s="214"/>
      <c r="H461" s="181"/>
      <c r="I461" s="224"/>
    </row>
    <row r="462" s="135" customFormat="true" ht="8.25" hidden="false" customHeight="true" outlineLevel="0" collapsed="false">
      <c r="A462" s="151"/>
      <c r="B462" s="152"/>
      <c r="C462" s="181"/>
      <c r="D462" s="181"/>
      <c r="E462" s="245"/>
      <c r="F462" s="181"/>
      <c r="G462" s="214"/>
      <c r="H462" s="181"/>
      <c r="I462" s="224"/>
    </row>
    <row r="463" s="135" customFormat="true" ht="12.75" hidden="false" customHeight="false" outlineLevel="0" collapsed="false">
      <c r="A463" s="151" t="s">
        <v>296</v>
      </c>
      <c r="B463" s="152"/>
      <c r="C463" s="181"/>
      <c r="D463" s="181"/>
      <c r="E463" s="245"/>
      <c r="F463" s="181"/>
      <c r="G463" s="214"/>
      <c r="H463" s="181" t="str">
        <f aca="false">H441</f>
        <v>= $/Gl</v>
      </c>
      <c r="I463" s="291" t="n">
        <f aca="false">I459*E461+I441</f>
        <v>1777.0897944</v>
      </c>
    </row>
    <row r="464" s="135" customFormat="true" ht="9" hidden="false" customHeight="true" outlineLevel="0" collapsed="false">
      <c r="A464" s="151"/>
      <c r="B464" s="152"/>
      <c r="C464" s="181"/>
      <c r="D464" s="181"/>
      <c r="E464" s="181"/>
      <c r="F464" s="181"/>
      <c r="G464" s="181"/>
      <c r="H464" s="181"/>
      <c r="I464" s="178"/>
    </row>
    <row r="465" s="135" customFormat="true" ht="12.75" hidden="false" customHeight="false" outlineLevel="0" collapsed="false">
      <c r="A465" s="151" t="s">
        <v>212</v>
      </c>
      <c r="B465" s="152"/>
      <c r="C465" s="181"/>
      <c r="D465" s="181"/>
      <c r="E465" s="181"/>
      <c r="F465" s="183" t="n">
        <f aca="false">$E$45</f>
        <v>0.413764</v>
      </c>
      <c r="G465" s="214" t="s">
        <v>213</v>
      </c>
      <c r="H465" s="203" t="str">
        <f aca="false">H463</f>
        <v>= $/Gl</v>
      </c>
      <c r="I465" s="224" t="n">
        <f aca="false">I463*F465</f>
        <v>735.295781690121</v>
      </c>
    </row>
    <row r="466" s="135" customFormat="true" ht="8.25" hidden="false" customHeight="true" outlineLevel="0" collapsed="false">
      <c r="A466" s="151"/>
      <c r="B466" s="152"/>
      <c r="C466" s="181"/>
      <c r="D466" s="181"/>
      <c r="E466" s="181"/>
      <c r="F466" s="181"/>
      <c r="G466" s="214"/>
      <c r="H466" s="181"/>
      <c r="I466" s="247"/>
    </row>
    <row r="467" s="135" customFormat="true" ht="12.75" hidden="false" customHeight="false" outlineLevel="0" collapsed="false">
      <c r="A467" s="151" t="s">
        <v>297</v>
      </c>
      <c r="B467" s="152"/>
      <c r="C467" s="181"/>
      <c r="D467" s="181"/>
      <c r="E467" s="181"/>
      <c r="F467" s="181"/>
      <c r="G467" s="214"/>
      <c r="H467" s="181" t="str">
        <f aca="false">H465</f>
        <v>= $/Gl</v>
      </c>
      <c r="I467" s="243" t="n">
        <f aca="false">I463+I465</f>
        <v>2512.38557609012</v>
      </c>
    </row>
    <row r="468" s="135" customFormat="true" ht="10.5" hidden="false" customHeight="true" outlineLevel="0" collapsed="false">
      <c r="A468" s="151"/>
      <c r="B468" s="152"/>
      <c r="C468" s="181"/>
      <c r="D468" s="181"/>
      <c r="E468" s="181"/>
      <c r="F468" s="181"/>
      <c r="G468" s="214"/>
      <c r="H468" s="181"/>
      <c r="I468" s="224"/>
    </row>
    <row r="469" s="135" customFormat="true" ht="12.95" hidden="false" customHeight="true" outlineLevel="0" collapsed="false">
      <c r="A469" s="248" t="s">
        <v>298</v>
      </c>
      <c r="B469" s="249"/>
      <c r="C469" s="250" t="n">
        <f aca="false">ROUND(+I467,1)</f>
        <v>2512.4</v>
      </c>
      <c r="D469" s="181"/>
      <c r="E469" s="181"/>
      <c r="F469" s="181"/>
      <c r="G469" s="214"/>
      <c r="H469" s="181"/>
      <c r="I469" s="224" t="s">
        <v>112</v>
      </c>
    </row>
    <row r="470" s="135" customFormat="true" ht="12.75" hidden="false" customHeight="true" outlineLevel="0" collapsed="false">
      <c r="A470" s="248"/>
      <c r="B470" s="249"/>
      <c r="C470" s="292"/>
      <c r="D470" s="181"/>
      <c r="E470" s="181"/>
      <c r="F470" s="181"/>
      <c r="G470" s="214"/>
      <c r="H470" s="181"/>
      <c r="I470" s="224"/>
    </row>
    <row r="471" s="135" customFormat="true" ht="12.95" hidden="false" customHeight="true" outlineLevel="0" collapsed="false">
      <c r="A471" s="261"/>
      <c r="B471" s="262"/>
      <c r="C471" s="293"/>
      <c r="D471" s="189"/>
      <c r="E471" s="189"/>
      <c r="F471" s="189"/>
      <c r="G471" s="264"/>
      <c r="H471" s="189"/>
      <c r="I471" s="265"/>
    </row>
    <row r="472" customFormat="false" ht="16.5" hidden="false" customHeight="false" outlineLevel="0" collapsed="false"/>
    <row r="473" s="135" customFormat="true" ht="15" hidden="false" customHeight="true" outlineLevel="0" collapsed="false">
      <c r="A473" s="231" t="s">
        <v>425</v>
      </c>
      <c r="B473" s="232"/>
      <c r="C473" s="229"/>
      <c r="D473" s="229"/>
      <c r="E473" s="229"/>
      <c r="F473" s="229"/>
      <c r="G473" s="229"/>
      <c r="H473" s="233" t="s">
        <v>230</v>
      </c>
      <c r="I473" s="234"/>
    </row>
    <row r="474" s="135" customFormat="true" ht="12.75" hidden="false" customHeight="false" outlineLevel="0" collapsed="false">
      <c r="A474" s="280"/>
      <c r="B474" s="281"/>
      <c r="C474" s="181"/>
      <c r="D474" s="181"/>
      <c r="E474" s="181"/>
      <c r="F474" s="181"/>
      <c r="G474" s="181"/>
      <c r="H474" s="201"/>
      <c r="I474" s="182"/>
    </row>
    <row r="475" s="135" customFormat="true" ht="12.95" hidden="false" customHeight="true" outlineLevel="0" collapsed="false">
      <c r="A475" s="199" t="s">
        <v>273</v>
      </c>
      <c r="B475" s="200"/>
      <c r="C475" s="152"/>
      <c r="D475" s="181"/>
      <c r="E475" s="181"/>
      <c r="F475" s="181"/>
      <c r="G475" s="181"/>
      <c r="H475" s="282"/>
      <c r="I475" s="178"/>
    </row>
    <row r="476" customFormat="false" ht="12.95" hidden="false" customHeight="true" outlineLevel="0" collapsed="false">
      <c r="A476" s="151" t="s">
        <v>300</v>
      </c>
      <c r="B476" s="152"/>
      <c r="C476" s="152"/>
      <c r="E476" s="216" t="n">
        <v>1</v>
      </c>
      <c r="F476" s="294" t="str">
        <f aca="false">F427</f>
        <v>Un/Gl x $/Un</v>
      </c>
      <c r="G476" s="284" t="n">
        <v>47.5</v>
      </c>
      <c r="H476" s="285" t="s">
        <v>276</v>
      </c>
      <c r="I476" s="286" t="n">
        <f aca="false">G476*E476</f>
        <v>47.5</v>
      </c>
    </row>
    <row r="477" customFormat="false" ht="12.95" hidden="false" customHeight="true" outlineLevel="0" collapsed="false">
      <c r="A477" s="151" t="s">
        <v>301</v>
      </c>
      <c r="B477" s="152"/>
      <c r="C477" s="152"/>
      <c r="E477" s="216" t="n">
        <v>1</v>
      </c>
      <c r="F477" s="294" t="str">
        <f aca="false">F428</f>
        <v>m³/Gl  x $/m³</v>
      </c>
      <c r="G477" s="284" t="n">
        <v>18.09</v>
      </c>
      <c r="H477" s="285" t="s">
        <v>276</v>
      </c>
      <c r="I477" s="286" t="n">
        <f aca="false">G477*E477</f>
        <v>18.09</v>
      </c>
    </row>
    <row r="478" customFormat="false" ht="12.95" hidden="false" customHeight="true" outlineLevel="0" collapsed="false">
      <c r="A478" s="151" t="s">
        <v>302</v>
      </c>
      <c r="B478" s="152"/>
      <c r="C478" s="152"/>
      <c r="E478" s="216" t="n">
        <v>3</v>
      </c>
      <c r="F478" s="294" t="str">
        <f aca="false">F429</f>
        <v>Un/Gl x $/Un</v>
      </c>
      <c r="G478" s="284" t="n">
        <v>7.9</v>
      </c>
      <c r="H478" s="285" t="s">
        <v>276</v>
      </c>
      <c r="I478" s="286" t="n">
        <f aca="false">G478*E478</f>
        <v>23.7</v>
      </c>
    </row>
    <row r="479" customFormat="false" ht="12.95" hidden="false" customHeight="true" outlineLevel="0" collapsed="false">
      <c r="A479" s="151" t="s">
        <v>303</v>
      </c>
      <c r="B479" s="152"/>
      <c r="C479" s="181"/>
      <c r="E479" s="216" t="n">
        <v>3</v>
      </c>
      <c r="F479" s="294" t="str">
        <f aca="false">F430</f>
        <v>Un/Gl x $/Un</v>
      </c>
      <c r="G479" s="214" t="n">
        <v>5.67</v>
      </c>
      <c r="H479" s="282" t="str">
        <f aca="false">H478</f>
        <v>= $/Gl</v>
      </c>
      <c r="I479" s="286" t="n">
        <f aca="false">G479*E479</f>
        <v>17.01</v>
      </c>
    </row>
    <row r="480" customFormat="false" ht="12.95" hidden="false" customHeight="true" outlineLevel="0" collapsed="false">
      <c r="A480" s="151" t="s">
        <v>426</v>
      </c>
      <c r="B480" s="152"/>
      <c r="C480" s="181"/>
      <c r="E480" s="216" t="n">
        <v>50</v>
      </c>
      <c r="F480" s="294" t="s">
        <v>258</v>
      </c>
      <c r="G480" s="214" t="n">
        <v>2.06</v>
      </c>
      <c r="H480" s="282" t="str">
        <f aca="false">H479</f>
        <v>= $/Gl</v>
      </c>
      <c r="I480" s="286" t="n">
        <f aca="false">G480*E480</f>
        <v>103</v>
      </c>
    </row>
    <row r="481" s="135" customFormat="true" ht="12.95" hidden="false" customHeight="true" outlineLevel="0" collapsed="false">
      <c r="A481" s="151" t="s">
        <v>427</v>
      </c>
      <c r="B481" s="152"/>
      <c r="C481" s="181"/>
      <c r="D481" s="216"/>
      <c r="E481" s="216" t="n">
        <v>18</v>
      </c>
      <c r="F481" s="294" t="str">
        <f aca="false">F432</f>
        <v>Un/Gl x $/Un</v>
      </c>
      <c r="G481" s="214" t="n">
        <v>2.28</v>
      </c>
      <c r="H481" s="282" t="str">
        <f aca="false">H480</f>
        <v>= $/Gl</v>
      </c>
      <c r="I481" s="286" t="n">
        <f aca="false">G481*E481</f>
        <v>41.04</v>
      </c>
    </row>
    <row r="482" s="135" customFormat="true" ht="12.95" hidden="false" customHeight="true" outlineLevel="0" collapsed="false">
      <c r="A482" s="151" t="s">
        <v>428</v>
      </c>
      <c r="B482" s="152"/>
      <c r="C482" s="181"/>
      <c r="D482" s="122"/>
      <c r="E482" s="216" t="n">
        <v>12</v>
      </c>
      <c r="F482" s="294" t="str">
        <f aca="false">F433</f>
        <v>Un/Gl x $/Un</v>
      </c>
      <c r="G482" s="214" t="n">
        <v>1.89</v>
      </c>
      <c r="H482" s="282" t="str">
        <f aca="false">H481</f>
        <v>= $/Gl</v>
      </c>
      <c r="I482" s="286" t="n">
        <f aca="false">G482*E482</f>
        <v>22.68</v>
      </c>
    </row>
    <row r="483" s="135" customFormat="true" ht="12.95" hidden="false" customHeight="true" outlineLevel="0" collapsed="false">
      <c r="A483" s="151" t="s">
        <v>429</v>
      </c>
      <c r="B483" s="152"/>
      <c r="C483" s="181"/>
      <c r="D483" s="122"/>
      <c r="E483" s="216" t="n">
        <v>3</v>
      </c>
      <c r="F483" s="294" t="str">
        <f aca="false">F434</f>
        <v>Un/Gl x $/Un</v>
      </c>
      <c r="G483" s="214" t="n">
        <v>1.03</v>
      </c>
      <c r="H483" s="282" t="str">
        <f aca="false">H482</f>
        <v>= $/Gl</v>
      </c>
      <c r="I483" s="286" t="n">
        <f aca="false">G483*E483</f>
        <v>3.09</v>
      </c>
    </row>
    <row r="484" s="135" customFormat="true" ht="12.95" hidden="false" customHeight="true" outlineLevel="0" collapsed="false">
      <c r="A484" s="151" t="s">
        <v>430</v>
      </c>
      <c r="B484" s="152"/>
      <c r="C484" s="181"/>
      <c r="D484" s="122"/>
      <c r="E484" s="216" t="n">
        <v>2</v>
      </c>
      <c r="F484" s="294" t="str">
        <f aca="false">F435</f>
        <v>Un/Gl x $/Un</v>
      </c>
      <c r="G484" s="214" t="n">
        <v>2.52</v>
      </c>
      <c r="H484" s="282" t="str">
        <f aca="false">H483</f>
        <v>= $/Gl</v>
      </c>
      <c r="I484" s="286" t="n">
        <f aca="false">G484*E484</f>
        <v>5.04</v>
      </c>
    </row>
    <row r="485" s="135" customFormat="true" ht="12.95" hidden="false" customHeight="true" outlineLevel="0" collapsed="false">
      <c r="A485" s="151" t="s">
        <v>431</v>
      </c>
      <c r="B485" s="152"/>
      <c r="C485" s="181"/>
      <c r="D485" s="122"/>
      <c r="E485" s="216" t="n">
        <v>3</v>
      </c>
      <c r="F485" s="294" t="str">
        <f aca="false">F436</f>
        <v>Un/Gl x $/Un</v>
      </c>
      <c r="G485" s="214" t="n">
        <v>2.17</v>
      </c>
      <c r="H485" s="282" t="str">
        <f aca="false">H484</f>
        <v>= $/Gl</v>
      </c>
      <c r="I485" s="286" t="n">
        <f aca="false">G485*E485</f>
        <v>6.51</v>
      </c>
    </row>
    <row r="486" s="135" customFormat="true" ht="12.95" hidden="false" customHeight="true" outlineLevel="0" collapsed="false">
      <c r="A486" s="151" t="s">
        <v>432</v>
      </c>
      <c r="B486" s="152"/>
      <c r="C486" s="181"/>
      <c r="D486" s="122"/>
      <c r="E486" s="216" t="n">
        <v>5</v>
      </c>
      <c r="F486" s="294" t="str">
        <f aca="false">F437</f>
        <v>Un/Gl x $/Un</v>
      </c>
      <c r="G486" s="214" t="n">
        <v>0.93</v>
      </c>
      <c r="H486" s="282" t="str">
        <f aca="false">H485</f>
        <v>= $/Gl</v>
      </c>
      <c r="I486" s="286" t="n">
        <f aca="false">G486*E486</f>
        <v>4.65</v>
      </c>
    </row>
    <row r="487" s="135" customFormat="true" ht="12.95" hidden="false" customHeight="true" outlineLevel="0" collapsed="false">
      <c r="A487" s="151" t="s">
        <v>433</v>
      </c>
      <c r="B487" s="152"/>
      <c r="C487" s="181"/>
      <c r="D487" s="122"/>
      <c r="E487" s="216" t="n">
        <v>8</v>
      </c>
      <c r="F487" s="294" t="str">
        <f aca="false">F438</f>
        <v>Un/Gl x $/Un</v>
      </c>
      <c r="G487" s="214" t="n">
        <v>0.82</v>
      </c>
      <c r="H487" s="282" t="str">
        <f aca="false">H486</f>
        <v>= $/Gl</v>
      </c>
      <c r="I487" s="286" t="n">
        <f aca="false">G487*E487</f>
        <v>6.56</v>
      </c>
    </row>
    <row r="488" s="135" customFormat="true" ht="12.95" hidden="false" customHeight="true" outlineLevel="0" collapsed="false">
      <c r="A488" s="151" t="s">
        <v>434</v>
      </c>
      <c r="B488" s="152"/>
      <c r="C488" s="181"/>
      <c r="D488" s="122"/>
      <c r="E488" s="216" t="n">
        <v>26</v>
      </c>
      <c r="F488" s="294" t="str">
        <f aca="false">F439</f>
        <v>m²/Gl  x $/m²</v>
      </c>
      <c r="G488" s="214" t="n">
        <v>0.47</v>
      </c>
      <c r="H488" s="282" t="str">
        <f aca="false">H485</f>
        <v>= $/Gl</v>
      </c>
      <c r="I488" s="286" t="n">
        <f aca="false">G488*E488</f>
        <v>12.22</v>
      </c>
    </row>
    <row r="489" s="135" customFormat="true" ht="12.95" hidden="false" customHeight="true" outlineLevel="0" collapsed="false">
      <c r="A489" s="151" t="s">
        <v>435</v>
      </c>
      <c r="B489" s="152"/>
      <c r="C489" s="181"/>
      <c r="D489" s="122"/>
      <c r="E489" s="216" t="n">
        <v>18</v>
      </c>
      <c r="F489" s="294" t="str">
        <f aca="false">F440</f>
        <v>Un/Gl x $/Un</v>
      </c>
      <c r="G489" s="214" t="n">
        <v>0.5</v>
      </c>
      <c r="H489" s="282" t="str">
        <f aca="false">H486</f>
        <v>= $/Gl</v>
      </c>
      <c r="I489" s="286" t="n">
        <f aca="false">G489*E489</f>
        <v>9</v>
      </c>
    </row>
    <row r="490" s="135" customFormat="true" ht="12.95" hidden="false" customHeight="true" outlineLevel="0" collapsed="false">
      <c r="A490" s="151" t="s">
        <v>436</v>
      </c>
      <c r="B490" s="152"/>
      <c r="C490" s="181"/>
      <c r="D490" s="122"/>
      <c r="E490" s="216" t="n">
        <v>1</v>
      </c>
      <c r="F490" s="214" t="s">
        <v>255</v>
      </c>
      <c r="G490" s="214" t="n">
        <v>47</v>
      </c>
      <c r="H490" s="282" t="str">
        <f aca="false">H487</f>
        <v>= $/Gl</v>
      </c>
      <c r="I490" s="286" t="n">
        <f aca="false">G490*E490</f>
        <v>47</v>
      </c>
    </row>
    <row r="491" s="135" customFormat="true" ht="12.95" hidden="false" customHeight="true" outlineLevel="0" collapsed="false">
      <c r="A491" s="151" t="s">
        <v>437</v>
      </c>
      <c r="B491" s="152"/>
      <c r="C491" s="181"/>
      <c r="D491" s="122"/>
      <c r="E491" s="216" t="n">
        <v>1</v>
      </c>
      <c r="F491" s="214" t="str">
        <f aca="false">F487</f>
        <v>Un/Gl x $/Un</v>
      </c>
      <c r="G491" s="214" t="n">
        <v>1.67</v>
      </c>
      <c r="H491" s="282" t="str">
        <f aca="false">H488</f>
        <v>= $/Gl</v>
      </c>
      <c r="I491" s="286" t="n">
        <f aca="false">G491*E491</f>
        <v>1.67</v>
      </c>
    </row>
    <row r="492" s="135" customFormat="true" ht="12.95" hidden="false" customHeight="true" outlineLevel="0" collapsed="false">
      <c r="A492" s="151" t="s">
        <v>309</v>
      </c>
      <c r="B492" s="152"/>
      <c r="C492" s="181"/>
      <c r="D492" s="122"/>
      <c r="E492" s="216" t="n">
        <v>1</v>
      </c>
      <c r="F492" s="214" t="str">
        <f aca="false">F487</f>
        <v>Un/Gl x $/Un</v>
      </c>
      <c r="G492" s="214" t="n">
        <v>16.46</v>
      </c>
      <c r="H492" s="282" t="str">
        <f aca="false">H490</f>
        <v>= $/Gl</v>
      </c>
      <c r="I492" s="286" t="n">
        <f aca="false">G492*E492</f>
        <v>16.46</v>
      </c>
    </row>
    <row r="493" s="135" customFormat="true" ht="12.95" hidden="false" customHeight="true" outlineLevel="0" collapsed="false">
      <c r="A493" s="151" t="s">
        <v>438</v>
      </c>
      <c r="B493" s="152"/>
      <c r="C493" s="181"/>
      <c r="D493" s="122"/>
      <c r="E493" s="216" t="n">
        <v>5</v>
      </c>
      <c r="F493" s="214" t="str">
        <f aca="false">F480</f>
        <v>m/Gl x $/m</v>
      </c>
      <c r="G493" s="214" t="n">
        <v>0.8</v>
      </c>
      <c r="H493" s="282" t="str">
        <f aca="false">H492</f>
        <v>= $/Gl</v>
      </c>
      <c r="I493" s="286" t="n">
        <f aca="false">G493*E493</f>
        <v>4</v>
      </c>
    </row>
    <row r="494" s="135" customFormat="true" ht="12.95" hidden="false" customHeight="true" outlineLevel="0" collapsed="false">
      <c r="A494" s="151" t="s">
        <v>439</v>
      </c>
      <c r="B494" s="152"/>
      <c r="C494" s="181"/>
      <c r="D494" s="122"/>
      <c r="E494" s="216" t="n">
        <v>3</v>
      </c>
      <c r="F494" s="214" t="str">
        <f aca="false">F489</f>
        <v>Un/Gl x $/Un</v>
      </c>
      <c r="G494" s="214" t="n">
        <v>3.68</v>
      </c>
      <c r="H494" s="282" t="str">
        <f aca="false">H493</f>
        <v>= $/Gl</v>
      </c>
      <c r="I494" s="286" t="n">
        <f aca="false">G494*E494</f>
        <v>11.04</v>
      </c>
    </row>
    <row r="495" s="135" customFormat="true" ht="12.95" hidden="false" customHeight="true" outlineLevel="0" collapsed="false">
      <c r="A495" s="151" t="s">
        <v>440</v>
      </c>
      <c r="B495" s="152"/>
      <c r="C495" s="181"/>
      <c r="D495" s="122"/>
      <c r="E495" s="216" t="n">
        <v>6</v>
      </c>
      <c r="F495" s="214" t="str">
        <f aca="false">F494</f>
        <v>Un/Gl x $/Un</v>
      </c>
      <c r="G495" s="214" t="n">
        <v>1.42</v>
      </c>
      <c r="H495" s="282" t="str">
        <f aca="false">H494</f>
        <v>= $/Gl</v>
      </c>
      <c r="I495" s="286" t="n">
        <f aca="false">G495*E495</f>
        <v>8.52</v>
      </c>
    </row>
    <row r="496" s="135" customFormat="true" ht="12.95" hidden="false" customHeight="true" outlineLevel="0" collapsed="false">
      <c r="A496" s="151" t="s">
        <v>311</v>
      </c>
      <c r="B496" s="152"/>
      <c r="C496" s="181"/>
      <c r="D496" s="122"/>
      <c r="E496" s="216" t="n">
        <v>3</v>
      </c>
      <c r="F496" s="214" t="str">
        <f aca="false">F495</f>
        <v>Un/Gl x $/Un</v>
      </c>
      <c r="G496" s="214" t="n">
        <v>2.1</v>
      </c>
      <c r="H496" s="282" t="str">
        <f aca="false">H492</f>
        <v>= $/Gl</v>
      </c>
      <c r="I496" s="286" t="n">
        <f aca="false">G496*E496</f>
        <v>6.3</v>
      </c>
    </row>
    <row r="497" s="135" customFormat="true" ht="12.95" hidden="false" customHeight="true" outlineLevel="0" collapsed="false">
      <c r="A497" s="151" t="s">
        <v>441</v>
      </c>
      <c r="B497" s="152"/>
      <c r="C497" s="181"/>
      <c r="D497" s="122"/>
      <c r="E497" s="216" t="n">
        <v>3</v>
      </c>
      <c r="F497" s="214" t="str">
        <f aca="false">F492</f>
        <v>Un/Gl x $/Un</v>
      </c>
      <c r="G497" s="214" t="n">
        <v>1.75</v>
      </c>
      <c r="H497" s="282" t="str">
        <f aca="false">H496</f>
        <v>= $/Gl</v>
      </c>
      <c r="I497" s="286" t="n">
        <f aca="false">G497*E497</f>
        <v>5.25</v>
      </c>
    </row>
    <row r="498" s="135" customFormat="true" ht="12.95" hidden="false" customHeight="true" outlineLevel="0" collapsed="false">
      <c r="A498" s="151" t="s">
        <v>442</v>
      </c>
      <c r="B498" s="152"/>
      <c r="C498" s="181"/>
      <c r="D498" s="122"/>
      <c r="E498" s="216" t="n">
        <v>3</v>
      </c>
      <c r="F498" s="214" t="str">
        <f aca="false">F497</f>
        <v>Un/Gl x $/Un</v>
      </c>
      <c r="G498" s="214" t="n">
        <v>0.51</v>
      </c>
      <c r="H498" s="282" t="str">
        <f aca="false">H497</f>
        <v>= $/Gl</v>
      </c>
      <c r="I498" s="286" t="n">
        <f aca="false">G498*E498</f>
        <v>1.53</v>
      </c>
    </row>
    <row r="499" s="135" customFormat="true" ht="12.95" hidden="false" customHeight="true" outlineLevel="0" collapsed="false">
      <c r="A499" s="151" t="s">
        <v>443</v>
      </c>
      <c r="B499" s="152"/>
      <c r="C499" s="181"/>
      <c r="D499" s="122"/>
      <c r="E499" s="216" t="n">
        <v>1</v>
      </c>
      <c r="F499" s="214" t="str">
        <f aca="false">F498</f>
        <v>Un/Gl x $/Un</v>
      </c>
      <c r="G499" s="214" t="n">
        <v>2.25</v>
      </c>
      <c r="H499" s="282" t="str">
        <f aca="false">H498</f>
        <v>= $/Gl</v>
      </c>
      <c r="I499" s="286" t="n">
        <f aca="false">G499*E499</f>
        <v>2.25</v>
      </c>
    </row>
    <row r="500" s="135" customFormat="true" ht="12.95" hidden="false" customHeight="true" outlineLevel="0" collapsed="false">
      <c r="A500" s="151" t="s">
        <v>444</v>
      </c>
      <c r="B500" s="152"/>
      <c r="C500" s="181"/>
      <c r="D500" s="122"/>
      <c r="E500" s="216" t="n">
        <v>1</v>
      </c>
      <c r="F500" s="214" t="str">
        <f aca="false">F499</f>
        <v>Un/Gl x $/Un</v>
      </c>
      <c r="G500" s="214" t="n">
        <v>3.45</v>
      </c>
      <c r="H500" s="282" t="str">
        <f aca="false">H499</f>
        <v>= $/Gl</v>
      </c>
      <c r="I500" s="286" t="n">
        <f aca="false">G500*E500</f>
        <v>3.45</v>
      </c>
    </row>
    <row r="501" s="135" customFormat="true" ht="12.95" hidden="false" customHeight="true" outlineLevel="0" collapsed="false">
      <c r="A501" s="151" t="s">
        <v>445</v>
      </c>
      <c r="B501" s="152"/>
      <c r="C501" s="181"/>
      <c r="D501" s="122"/>
      <c r="E501" s="216" t="n">
        <v>1</v>
      </c>
      <c r="F501" s="214" t="str">
        <f aca="false">F500</f>
        <v>Un/Gl x $/Un</v>
      </c>
      <c r="G501" s="214" t="n">
        <v>2.74</v>
      </c>
      <c r="H501" s="282" t="str">
        <f aca="false">H500</f>
        <v>= $/Gl</v>
      </c>
      <c r="I501" s="286" t="n">
        <f aca="false">G501*E501</f>
        <v>2.74</v>
      </c>
    </row>
    <row r="502" s="135" customFormat="true" ht="12.95" hidden="false" customHeight="true" outlineLevel="0" collapsed="false">
      <c r="A502" s="151" t="s">
        <v>446</v>
      </c>
      <c r="B502" s="152"/>
      <c r="C502" s="181"/>
      <c r="D502" s="122"/>
      <c r="E502" s="216" t="n">
        <v>1</v>
      </c>
      <c r="F502" s="214" t="str">
        <f aca="false">F501</f>
        <v>Un/Gl x $/Un</v>
      </c>
      <c r="G502" s="214" t="n">
        <v>1.82</v>
      </c>
      <c r="H502" s="282" t="str">
        <f aca="false">H501</f>
        <v>= $/Gl</v>
      </c>
      <c r="I502" s="286" t="n">
        <f aca="false">G502*E502</f>
        <v>1.82</v>
      </c>
    </row>
    <row r="503" s="135" customFormat="true" ht="12.95" hidden="false" customHeight="true" outlineLevel="0" collapsed="false">
      <c r="A503" s="151" t="s">
        <v>447</v>
      </c>
      <c r="B503" s="152"/>
      <c r="C503" s="181"/>
      <c r="D503" s="122"/>
      <c r="E503" s="216" t="n">
        <v>20</v>
      </c>
      <c r="F503" s="214" t="str">
        <f aca="false">F480</f>
        <v>m/Gl x $/m</v>
      </c>
      <c r="G503" s="214" t="n">
        <v>0.61</v>
      </c>
      <c r="H503" s="282" t="str">
        <f aca="false">H502</f>
        <v>= $/Gl</v>
      </c>
      <c r="I503" s="286" t="n">
        <f aca="false">G503*E503</f>
        <v>12.2</v>
      </c>
    </row>
    <row r="504" s="135" customFormat="true" ht="12.95" hidden="false" customHeight="true" outlineLevel="0" collapsed="false">
      <c r="A504" s="151" t="s">
        <v>448</v>
      </c>
      <c r="B504" s="152"/>
      <c r="C504" s="181"/>
      <c r="D504" s="122"/>
      <c r="E504" s="216" t="n">
        <v>20</v>
      </c>
      <c r="F504" s="214" t="str">
        <f aca="false">F503</f>
        <v>m/Gl x $/m</v>
      </c>
      <c r="G504" s="214" t="n">
        <v>0.61</v>
      </c>
      <c r="H504" s="282" t="str">
        <f aca="false">H503</f>
        <v>= $/Gl</v>
      </c>
      <c r="I504" s="286" t="n">
        <f aca="false">G504*E504</f>
        <v>12.2</v>
      </c>
    </row>
    <row r="505" s="135" customFormat="true" ht="12.95" hidden="false" customHeight="true" outlineLevel="0" collapsed="false">
      <c r="A505" s="151" t="s">
        <v>312</v>
      </c>
      <c r="B505" s="152"/>
      <c r="C505" s="181"/>
      <c r="D505" s="122"/>
      <c r="E505" s="216" t="n">
        <v>1</v>
      </c>
      <c r="F505" s="214" t="str">
        <f aca="false">F498</f>
        <v>Un/Gl x $/Un</v>
      </c>
      <c r="G505" s="214" t="n">
        <v>2.85</v>
      </c>
      <c r="H505" s="282" t="str">
        <f aca="false">H504</f>
        <v>= $/Gl</v>
      </c>
      <c r="I505" s="286" t="n">
        <f aca="false">G505*E505</f>
        <v>2.85</v>
      </c>
    </row>
    <row r="506" s="135" customFormat="true" ht="12.75" hidden="false" customHeight="false" outlineLevel="0" collapsed="false">
      <c r="A506" s="151" t="s">
        <v>313</v>
      </c>
      <c r="B506" s="152"/>
      <c r="C506" s="181"/>
      <c r="D506" s="216"/>
      <c r="E506" s="216" t="n">
        <v>1</v>
      </c>
      <c r="F506" s="214" t="str">
        <f aca="false">F498</f>
        <v>Un/Gl x $/Un</v>
      </c>
      <c r="G506" s="214" t="n">
        <v>5.48</v>
      </c>
      <c r="H506" s="282" t="str">
        <f aca="false">H498</f>
        <v>= $/Gl</v>
      </c>
      <c r="I506" s="286" t="n">
        <f aca="false">G506*E506</f>
        <v>5.48</v>
      </c>
    </row>
    <row r="507" s="135" customFormat="true" ht="12.75" hidden="false" customHeight="false" outlineLevel="0" collapsed="false">
      <c r="A507" s="151" t="s">
        <v>314</v>
      </c>
      <c r="B507" s="152"/>
      <c r="C507" s="181"/>
      <c r="D507" s="216"/>
      <c r="E507" s="216" t="n">
        <v>1</v>
      </c>
      <c r="F507" s="214" t="str">
        <f aca="false">F499</f>
        <v>Un/Gl x $/Un</v>
      </c>
      <c r="G507" s="214" t="n">
        <v>7.58</v>
      </c>
      <c r="H507" s="282" t="str">
        <f aca="false">H499</f>
        <v>= $/Gl</v>
      </c>
      <c r="I507" s="286" t="n">
        <f aca="false">G507*E507</f>
        <v>7.58</v>
      </c>
    </row>
    <row r="508" s="135" customFormat="true" ht="12.75" hidden="false" customHeight="false" outlineLevel="0" collapsed="false">
      <c r="A508" s="151" t="s">
        <v>449</v>
      </c>
      <c r="B508" s="152"/>
      <c r="C508" s="181"/>
      <c r="D508" s="216"/>
      <c r="E508" s="216" t="n">
        <v>15</v>
      </c>
      <c r="F508" s="214" t="str">
        <f aca="false">F493</f>
        <v>m/Gl x $/m</v>
      </c>
      <c r="G508" s="214" t="n">
        <v>3.52</v>
      </c>
      <c r="H508" s="282" t="str">
        <f aca="false">H500</f>
        <v>= $/Gl</v>
      </c>
      <c r="I508" s="286" t="n">
        <f aca="false">G508*E508</f>
        <v>52.8</v>
      </c>
    </row>
    <row r="509" s="135" customFormat="true" ht="12.75" hidden="false" customHeight="false" outlineLevel="0" collapsed="false">
      <c r="A509" s="151" t="s">
        <v>450</v>
      </c>
      <c r="B509" s="152"/>
      <c r="C509" s="181"/>
      <c r="D509" s="216"/>
      <c r="E509" s="216" t="n">
        <v>3</v>
      </c>
      <c r="F509" s="214" t="str">
        <f aca="false">F501</f>
        <v>Un/Gl x $/Un</v>
      </c>
      <c r="G509" s="214" t="n">
        <v>1.2</v>
      </c>
      <c r="H509" s="282" t="str">
        <f aca="false">H501</f>
        <v>= $/Gl</v>
      </c>
      <c r="I509" s="286" t="n">
        <f aca="false">G509*E509</f>
        <v>3.6</v>
      </c>
    </row>
    <row r="510" s="135" customFormat="true" ht="12.75" hidden="false" customHeight="false" outlineLevel="0" collapsed="false">
      <c r="A510" s="151" t="s">
        <v>451</v>
      </c>
      <c r="B510" s="152"/>
      <c r="C510" s="181"/>
      <c r="D510" s="216"/>
      <c r="E510" s="216" t="n">
        <v>3</v>
      </c>
      <c r="F510" s="214" t="str">
        <f aca="false">F502</f>
        <v>Un/Gl x $/Un</v>
      </c>
      <c r="G510" s="214" t="n">
        <v>10.52</v>
      </c>
      <c r="H510" s="282" t="str">
        <f aca="false">H502</f>
        <v>= $/Gl</v>
      </c>
      <c r="I510" s="286" t="n">
        <f aca="false">G510*E510</f>
        <v>31.56</v>
      </c>
    </row>
    <row r="511" s="135" customFormat="true" ht="12.75" hidden="false" customHeight="false" outlineLevel="0" collapsed="false">
      <c r="A511" s="151" t="s">
        <v>222</v>
      </c>
      <c r="B511" s="152"/>
      <c r="C511" s="181"/>
      <c r="D511" s="181"/>
      <c r="E511" s="181"/>
      <c r="F511" s="181"/>
      <c r="G511" s="214"/>
      <c r="H511" s="181" t="str">
        <f aca="false">H506</f>
        <v>= $/Gl</v>
      </c>
      <c r="I511" s="258" t="n">
        <f aca="false">SUM(I475:I510)</f>
        <v>560.39</v>
      </c>
    </row>
    <row r="512" s="135" customFormat="true" ht="12.75" hidden="false" customHeight="false" outlineLevel="0" collapsed="false">
      <c r="A512" s="151"/>
      <c r="B512" s="152"/>
      <c r="C512" s="181"/>
      <c r="D512" s="181"/>
      <c r="E512" s="181"/>
      <c r="F512" s="181"/>
      <c r="G512" s="214"/>
      <c r="H512" s="181"/>
      <c r="I512" s="224"/>
    </row>
    <row r="513" s="135" customFormat="true" ht="12.75" hidden="false" customHeight="false" outlineLevel="0" collapsed="false">
      <c r="A513" s="199" t="s">
        <v>223</v>
      </c>
      <c r="B513" s="200"/>
      <c r="C513" s="181" t="s">
        <v>189</v>
      </c>
      <c r="D513" s="181"/>
      <c r="E513" s="181"/>
      <c r="F513" s="181"/>
      <c r="G513" s="214"/>
      <c r="H513" s="181"/>
      <c r="I513" s="224"/>
    </row>
    <row r="514" s="135" customFormat="true" ht="12.75" hidden="false" customHeight="false" outlineLevel="0" collapsed="false">
      <c r="A514" s="151" t="s">
        <v>323</v>
      </c>
      <c r="B514" s="152"/>
      <c r="C514" s="152" t="n">
        <v>1</v>
      </c>
      <c r="D514" s="181" t="s">
        <v>204</v>
      </c>
      <c r="E514" s="181" t="n">
        <v>8</v>
      </c>
      <c r="F514" s="181" t="s">
        <v>205</v>
      </c>
      <c r="G514" s="214" t="n">
        <f aca="false">C22</f>
        <v>5.540631525</v>
      </c>
      <c r="H514" s="181" t="s">
        <v>324</v>
      </c>
      <c r="I514" s="224" t="n">
        <f aca="false">G514*E514*C514</f>
        <v>44.3250522</v>
      </c>
    </row>
    <row r="515" s="135" customFormat="true" ht="12.75" hidden="false" customHeight="false" outlineLevel="0" collapsed="false">
      <c r="A515" s="151" t="s">
        <v>225</v>
      </c>
      <c r="B515" s="152"/>
      <c r="C515" s="181" t="n">
        <v>1</v>
      </c>
      <c r="D515" s="181" t="str">
        <f aca="false">D514</f>
        <v>        x</v>
      </c>
      <c r="E515" s="181" t="n">
        <v>8</v>
      </c>
      <c r="F515" s="181" t="str">
        <f aca="false">F514</f>
        <v>Hs/Día x $/Hs</v>
      </c>
      <c r="G515" s="214" t="n">
        <f aca="false">$I$22</f>
        <v>4.9187952</v>
      </c>
      <c r="H515" s="181" t="str">
        <f aca="false">H514</f>
        <v>$/Dia</v>
      </c>
      <c r="I515" s="224" t="n">
        <f aca="false">G515*E515*C515</f>
        <v>39.3503616</v>
      </c>
    </row>
    <row r="516" s="135" customFormat="true" ht="12.75" hidden="false" customHeight="false" outlineLevel="0" collapsed="false">
      <c r="A516" s="151" t="s">
        <v>226</v>
      </c>
      <c r="B516" s="152"/>
      <c r="C516" s="181"/>
      <c r="D516" s="181"/>
      <c r="E516" s="181"/>
      <c r="F516" s="181"/>
      <c r="G516" s="214"/>
      <c r="H516" s="181" t="str">
        <f aca="false">H515</f>
        <v>$/Dia</v>
      </c>
      <c r="I516" s="258" t="n">
        <f aca="false">SUM(I514:I515)</f>
        <v>83.6754138</v>
      </c>
    </row>
    <row r="517" s="135" customFormat="true" ht="12.75" hidden="false" customHeight="false" outlineLevel="0" collapsed="false">
      <c r="A517" s="151"/>
      <c r="B517" s="152"/>
      <c r="C517" s="181"/>
      <c r="D517" s="181"/>
      <c r="E517" s="181"/>
      <c r="F517" s="181"/>
      <c r="G517" s="214"/>
      <c r="H517" s="181"/>
      <c r="I517" s="178"/>
    </row>
    <row r="518" s="135" customFormat="true" ht="12.75" hidden="false" customHeight="false" outlineLevel="0" collapsed="false">
      <c r="A518" s="151" t="s">
        <v>209</v>
      </c>
      <c r="B518" s="152"/>
      <c r="C518" s="181"/>
      <c r="D518" s="181"/>
      <c r="E518" s="181" t="n">
        <v>3</v>
      </c>
      <c r="F518" s="181" t="s">
        <v>325</v>
      </c>
      <c r="G518" s="214"/>
      <c r="H518" s="181"/>
      <c r="I518" s="224"/>
    </row>
    <row r="519" s="135" customFormat="true" ht="12.75" hidden="false" customHeight="false" outlineLevel="0" collapsed="false">
      <c r="A519" s="151"/>
      <c r="B519" s="152"/>
      <c r="C519" s="181"/>
      <c r="D519" s="181"/>
      <c r="E519" s="245"/>
      <c r="F519" s="181"/>
      <c r="G519" s="214"/>
      <c r="H519" s="181"/>
      <c r="I519" s="224"/>
    </row>
    <row r="520" s="135" customFormat="true" ht="12.75" hidden="false" customHeight="false" outlineLevel="0" collapsed="false">
      <c r="A520" s="151" t="s">
        <v>326</v>
      </c>
      <c r="B520" s="152"/>
      <c r="C520" s="181"/>
      <c r="D520" s="181"/>
      <c r="E520" s="245"/>
      <c r="F520" s="181"/>
      <c r="G520" s="214"/>
      <c r="H520" s="181" t="str">
        <f aca="false">H511</f>
        <v>= $/Gl</v>
      </c>
      <c r="I520" s="224" t="n">
        <f aca="false">I511+(I516*E518)</f>
        <v>811.4162414</v>
      </c>
    </row>
    <row r="521" s="135" customFormat="true" ht="12.75" hidden="false" customHeight="false" outlineLevel="0" collapsed="false">
      <c r="A521" s="151"/>
      <c r="B521" s="152"/>
      <c r="C521" s="181"/>
      <c r="D521" s="181"/>
      <c r="E521" s="181"/>
      <c r="F521" s="181"/>
      <c r="G521" s="181"/>
      <c r="H521" s="181"/>
      <c r="I521" s="178"/>
    </row>
    <row r="522" s="135" customFormat="true" ht="12.75" hidden="false" customHeight="false" outlineLevel="0" collapsed="false">
      <c r="A522" s="151" t="s">
        <v>212</v>
      </c>
      <c r="B522" s="152"/>
      <c r="C522" s="181"/>
      <c r="D522" s="181"/>
      <c r="E522" s="181"/>
      <c r="F522" s="183" t="n">
        <f aca="false">$E$45</f>
        <v>0.413764</v>
      </c>
      <c r="G522" s="214" t="s">
        <v>213</v>
      </c>
      <c r="H522" s="203" t="str">
        <f aca="false">H520</f>
        <v>= $/Gl</v>
      </c>
      <c r="I522" s="224" t="n">
        <f aca="false">I520*F522</f>
        <v>335.734829706629</v>
      </c>
    </row>
    <row r="523" s="135" customFormat="true" ht="12.75" hidden="false" customHeight="false" outlineLevel="0" collapsed="false">
      <c r="A523" s="151"/>
      <c r="B523" s="152"/>
      <c r="C523" s="181"/>
      <c r="D523" s="181"/>
      <c r="E523" s="181"/>
      <c r="F523" s="181"/>
      <c r="G523" s="214"/>
      <c r="H523" s="181"/>
      <c r="I523" s="247"/>
    </row>
    <row r="524" s="135" customFormat="true" ht="12.75" hidden="false" customHeight="false" outlineLevel="0" collapsed="false">
      <c r="A524" s="151" t="s">
        <v>297</v>
      </c>
      <c r="B524" s="152"/>
      <c r="C524" s="181"/>
      <c r="D524" s="181"/>
      <c r="E524" s="181"/>
      <c r="F524" s="181"/>
      <c r="G524" s="214"/>
      <c r="H524" s="181" t="str">
        <f aca="false">H522</f>
        <v>= $/Gl</v>
      </c>
      <c r="I524" s="243" t="n">
        <f aca="false">I520+I522</f>
        <v>1147.15107110663</v>
      </c>
    </row>
    <row r="525" s="135" customFormat="true" ht="12.95" hidden="false" customHeight="true" outlineLevel="0" collapsed="false">
      <c r="A525" s="151"/>
      <c r="B525" s="152"/>
      <c r="C525" s="181"/>
      <c r="D525" s="181"/>
      <c r="E525" s="181"/>
      <c r="F525" s="181"/>
      <c r="G525" s="214"/>
      <c r="H525" s="181"/>
      <c r="I525" s="224"/>
    </row>
    <row r="526" s="135" customFormat="true" ht="12.95" hidden="false" customHeight="true" outlineLevel="0" collapsed="false">
      <c r="A526" s="248" t="s">
        <v>298</v>
      </c>
      <c r="B526" s="249"/>
      <c r="C526" s="250" t="n">
        <f aca="false">ROUND(+I524,1)</f>
        <v>1147.2</v>
      </c>
      <c r="D526" s="181"/>
      <c r="E526" s="181"/>
      <c r="F526" s="181"/>
      <c r="G526" s="214"/>
      <c r="H526" s="181"/>
      <c r="I526" s="224" t="s">
        <v>112</v>
      </c>
    </row>
    <row r="527" s="135" customFormat="true" ht="12.75" hidden="false" customHeight="true" outlineLevel="0" collapsed="false">
      <c r="A527" s="248"/>
      <c r="B527" s="249"/>
      <c r="C527" s="292"/>
      <c r="D527" s="181"/>
      <c r="E527" s="181"/>
      <c r="F527" s="181"/>
      <c r="G527" s="214"/>
      <c r="H527" s="181"/>
      <c r="I527" s="224"/>
    </row>
    <row r="528" s="135" customFormat="true" ht="12.95" hidden="false" customHeight="true" outlineLevel="0" collapsed="false">
      <c r="A528" s="261"/>
      <c r="B528" s="262"/>
      <c r="C528" s="293"/>
      <c r="D528" s="189"/>
      <c r="E528" s="189"/>
      <c r="F528" s="189"/>
      <c r="G528" s="264"/>
      <c r="H528" s="189"/>
      <c r="I528" s="265"/>
    </row>
    <row r="529" s="295" customFormat="true" ht="12.95" hidden="false" customHeight="tru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</row>
    <row r="530" customFormat="false" ht="12.95" hidden="false" customHeight="true" outlineLevel="0" collapsed="false">
      <c r="A530" s="231" t="s">
        <v>452</v>
      </c>
      <c r="B530" s="232"/>
      <c r="C530" s="229"/>
      <c r="D530" s="229"/>
      <c r="E530" s="229"/>
      <c r="F530" s="229"/>
      <c r="G530" s="229"/>
      <c r="H530" s="233" t="s">
        <v>217</v>
      </c>
      <c r="I530" s="234"/>
    </row>
    <row r="531" customFormat="false" ht="12.95" hidden="false" customHeight="true" outlineLevel="0" collapsed="false">
      <c r="A531" s="280"/>
      <c r="B531" s="281"/>
      <c r="C531" s="181"/>
      <c r="D531" s="181"/>
      <c r="E531" s="181"/>
      <c r="F531" s="181"/>
      <c r="G531" s="181"/>
      <c r="H531" s="201"/>
      <c r="I531" s="182"/>
    </row>
    <row r="532" customFormat="false" ht="12.95" hidden="false" customHeight="true" outlineLevel="0" collapsed="false">
      <c r="A532" s="386" t="s">
        <v>453</v>
      </c>
      <c r="B532" s="387"/>
      <c r="C532" s="388"/>
      <c r="D532" s="283"/>
      <c r="E532" s="283"/>
      <c r="F532" s="283"/>
      <c r="G532" s="283"/>
      <c r="H532" s="389"/>
      <c r="I532" s="390"/>
    </row>
    <row r="533" customFormat="false" ht="12.95" hidden="false" customHeight="true" outlineLevel="0" collapsed="false">
      <c r="A533" s="391"/>
      <c r="B533" s="389"/>
      <c r="C533" s="283"/>
      <c r="D533" s="283"/>
      <c r="E533" s="283"/>
      <c r="F533" s="283"/>
      <c r="G533" s="283"/>
      <c r="H533" s="389"/>
      <c r="I533" s="390"/>
    </row>
    <row r="534" s="122" customFormat="true" ht="12.95" hidden="false" customHeight="true" outlineLevel="0" collapsed="false">
      <c r="A534" s="199" t="s">
        <v>219</v>
      </c>
      <c r="B534" s="389"/>
      <c r="C534" s="283"/>
      <c r="D534" s="283"/>
      <c r="E534" s="283"/>
      <c r="F534" s="283"/>
      <c r="G534" s="283"/>
      <c r="H534" s="389"/>
      <c r="I534" s="390"/>
    </row>
    <row r="535" customFormat="false" ht="12.95" hidden="false" customHeight="true" outlineLevel="0" collapsed="false">
      <c r="A535" s="151" t="s">
        <v>454</v>
      </c>
      <c r="B535" s="152"/>
      <c r="C535" s="152"/>
      <c r="D535" s="216" t="n">
        <v>0.3</v>
      </c>
      <c r="E535" s="181" t="s">
        <v>455</v>
      </c>
      <c r="F535" s="214" t="n">
        <f aca="false">I72</f>
        <v>15.81</v>
      </c>
      <c r="G535" s="216" t="n">
        <v>0.05</v>
      </c>
      <c r="H535" s="287" t="s">
        <v>456</v>
      </c>
      <c r="I535" s="224" t="n">
        <f aca="false">D535*F535*G535</f>
        <v>0.23715</v>
      </c>
    </row>
    <row r="536" customFormat="false" ht="12.95" hidden="false" customHeight="true" outlineLevel="0" collapsed="false">
      <c r="A536" s="151" t="s">
        <v>278</v>
      </c>
      <c r="B536" s="152"/>
      <c r="C536" s="181"/>
      <c r="D536" s="216" t="n">
        <v>0.65</v>
      </c>
      <c r="E536" s="181" t="s">
        <v>457</v>
      </c>
      <c r="F536" s="214" t="n">
        <f aca="false">I102</f>
        <v>14.94</v>
      </c>
      <c r="G536" s="216" t="n">
        <f aca="false">G535</f>
        <v>0.05</v>
      </c>
      <c r="H536" s="282" t="str">
        <f aca="false">H535</f>
        <v>m³/m=$/m</v>
      </c>
      <c r="I536" s="224" t="n">
        <f aca="false">D536*F536*G536</f>
        <v>0.48555</v>
      </c>
    </row>
    <row r="537" customFormat="false" ht="12.95" hidden="false" customHeight="true" outlineLevel="0" collapsed="false">
      <c r="A537" s="151" t="s">
        <v>412</v>
      </c>
      <c r="B537" s="152"/>
      <c r="C537" s="181"/>
      <c r="D537" s="216" t="n">
        <v>0.65</v>
      </c>
      <c r="E537" s="181" t="str">
        <f aca="false">E536</f>
        <v>m³/m³Hº x $/m³</v>
      </c>
      <c r="F537" s="214" t="n">
        <f aca="false">I90</f>
        <v>61.2</v>
      </c>
      <c r="G537" s="216" t="n">
        <f aca="false">G536</f>
        <v>0.05</v>
      </c>
      <c r="H537" s="282" t="str">
        <f aca="false">H536</f>
        <v>m³/m=$/m</v>
      </c>
      <c r="I537" s="224" t="n">
        <f aca="false">D537*F537*G537</f>
        <v>1.989</v>
      </c>
    </row>
    <row r="538" customFormat="false" ht="12.95" hidden="false" customHeight="true" outlineLevel="0" collapsed="false">
      <c r="A538" s="392" t="s">
        <v>458</v>
      </c>
      <c r="B538" s="283"/>
      <c r="C538" s="283"/>
      <c r="D538" s="393" t="n">
        <v>0.05</v>
      </c>
      <c r="E538" s="283" t="s">
        <v>459</v>
      </c>
      <c r="F538" s="214" t="n">
        <f aca="false">I120</f>
        <v>15.25</v>
      </c>
      <c r="G538" s="216" t="n">
        <v>0.038</v>
      </c>
      <c r="H538" s="282" t="str">
        <f aca="false">H537</f>
        <v>m³/m=$/m</v>
      </c>
      <c r="I538" s="224" t="n">
        <f aca="false">D538*F538*G538</f>
        <v>0.028975</v>
      </c>
    </row>
    <row r="539" customFormat="false" ht="12.95" hidden="false" customHeight="true" outlineLevel="0" collapsed="false">
      <c r="A539" s="392" t="s">
        <v>460</v>
      </c>
      <c r="B539" s="283"/>
      <c r="C539" s="283"/>
      <c r="D539" s="393" t="n">
        <v>7</v>
      </c>
      <c r="E539" s="283" t="s">
        <v>461</v>
      </c>
      <c r="F539" s="214" t="n">
        <f aca="false">I176</f>
        <v>1100</v>
      </c>
      <c r="G539" s="216" t="n">
        <f aca="false">G538</f>
        <v>0.038</v>
      </c>
      <c r="H539" s="282" t="str">
        <f aca="false">H538</f>
        <v>m³/m=$/m</v>
      </c>
      <c r="I539" s="224" t="n">
        <f aca="false">D539*F539*G539</f>
        <v>292.6</v>
      </c>
    </row>
    <row r="540" customFormat="false" ht="12.95" hidden="false" customHeight="true" outlineLevel="0" collapsed="false">
      <c r="A540" s="151" t="s">
        <v>222</v>
      </c>
      <c r="B540" s="283"/>
      <c r="C540" s="283"/>
      <c r="D540" s="393"/>
      <c r="E540" s="283"/>
      <c r="F540" s="294"/>
      <c r="H540" s="394" t="s">
        <v>245</v>
      </c>
      <c r="I540" s="395" t="n">
        <f aca="false">SUM(I535:I538)</f>
        <v>2.740675</v>
      </c>
    </row>
    <row r="541" customFormat="false" ht="12.95" hidden="false" customHeight="true" outlineLevel="0" collapsed="false">
      <c r="A541" s="392"/>
      <c r="B541" s="283"/>
      <c r="C541" s="283"/>
      <c r="D541" s="393"/>
      <c r="E541" s="283"/>
      <c r="F541" s="294"/>
      <c r="H541" s="394"/>
      <c r="I541" s="396"/>
    </row>
    <row r="542" customFormat="false" ht="12.95" hidden="false" customHeight="true" outlineLevel="0" collapsed="false">
      <c r="A542" s="199" t="s">
        <v>223</v>
      </c>
      <c r="B542" s="200"/>
      <c r="C542" s="181" t="s">
        <v>189</v>
      </c>
      <c r="D542" s="181"/>
      <c r="E542" s="181"/>
      <c r="F542" s="181"/>
      <c r="G542" s="214"/>
      <c r="H542" s="181"/>
      <c r="I542" s="224"/>
    </row>
    <row r="543" customFormat="false" ht="12.95" hidden="false" customHeight="true" outlineLevel="0" collapsed="false">
      <c r="A543" s="151" t="s">
        <v>289</v>
      </c>
      <c r="B543" s="152"/>
      <c r="C543" s="152" t="n">
        <v>1</v>
      </c>
      <c r="D543" s="181" t="s">
        <v>204</v>
      </c>
      <c r="E543" s="181" t="n">
        <v>0.25</v>
      </c>
      <c r="F543" s="181" t="s">
        <v>462</v>
      </c>
      <c r="G543" s="214" t="n">
        <f aca="false">$E$22</f>
        <v>5.219232975</v>
      </c>
      <c r="H543" s="181" t="str">
        <f aca="false">H540</f>
        <v>= $/m</v>
      </c>
      <c r="I543" s="224" t="n">
        <f aca="false">G543*E543*C543</f>
        <v>1.30480824375</v>
      </c>
    </row>
    <row r="544" customFormat="false" ht="12.95" hidden="false" customHeight="true" outlineLevel="0" collapsed="false">
      <c r="A544" s="151" t="s">
        <v>225</v>
      </c>
      <c r="B544" s="152"/>
      <c r="C544" s="181" t="n">
        <v>1</v>
      </c>
      <c r="D544" s="181" t="str">
        <f aca="false">D543</f>
        <v>        x</v>
      </c>
      <c r="E544" s="203" t="n">
        <v>0.2</v>
      </c>
      <c r="F544" s="181" t="str">
        <f aca="false">F543</f>
        <v>Hs/ml x $/Hs</v>
      </c>
      <c r="G544" s="214" t="n">
        <f aca="false">$I$22</f>
        <v>4.9187952</v>
      </c>
      <c r="H544" s="181" t="str">
        <f aca="false">H543</f>
        <v>= $/m</v>
      </c>
      <c r="I544" s="224" t="n">
        <f aca="false">G544*E544*C544</f>
        <v>0.98375904</v>
      </c>
    </row>
    <row r="545" customFormat="false" ht="12.95" hidden="false" customHeight="true" outlineLevel="0" collapsed="false">
      <c r="A545" s="151" t="s">
        <v>226</v>
      </c>
      <c r="B545" s="152"/>
      <c r="C545" s="181"/>
      <c r="D545" s="181"/>
      <c r="E545" s="181"/>
      <c r="F545" s="181"/>
      <c r="G545" s="214"/>
      <c r="H545" s="181" t="str">
        <f aca="false">H544</f>
        <v>= $/m</v>
      </c>
      <c r="I545" s="258" t="n">
        <f aca="false">SUM(I543:I544)</f>
        <v>2.28856728375</v>
      </c>
    </row>
    <row r="546" customFormat="false" ht="12.95" hidden="false" customHeight="true" outlineLevel="0" collapsed="false">
      <c r="A546" s="151"/>
      <c r="B546" s="152"/>
      <c r="C546" s="181"/>
      <c r="D546" s="181"/>
      <c r="E546" s="181"/>
      <c r="F546" s="181"/>
      <c r="G546" s="214"/>
      <c r="H546" s="181"/>
      <c r="I546" s="246"/>
    </row>
    <row r="547" customFormat="false" ht="12.95" hidden="false" customHeight="true" outlineLevel="0" collapsed="false">
      <c r="A547" s="199" t="s">
        <v>290</v>
      </c>
      <c r="B547" s="200"/>
      <c r="C547" s="181" t="s">
        <v>189</v>
      </c>
      <c r="D547" s="283"/>
      <c r="E547" s="283"/>
      <c r="F547" s="294"/>
      <c r="G547" s="283"/>
      <c r="H547" s="284"/>
      <c r="I547" s="390"/>
    </row>
    <row r="548" customFormat="false" ht="12.95" hidden="false" customHeight="true" outlineLevel="0" collapsed="false">
      <c r="A548" s="151" t="s">
        <v>463</v>
      </c>
      <c r="B548" s="152"/>
      <c r="C548" s="152" t="n">
        <v>1</v>
      </c>
      <c r="D548" s="181" t="n">
        <v>4</v>
      </c>
      <c r="E548" s="238" t="s">
        <v>191</v>
      </c>
      <c r="F548" s="214" t="n">
        <f aca="false">5000*C548</f>
        <v>5000</v>
      </c>
      <c r="G548" s="283"/>
      <c r="H548" s="284"/>
      <c r="I548" s="390"/>
    </row>
    <row r="549" customFormat="false" ht="12.95" hidden="false" customHeight="true" outlineLevel="0" collapsed="false">
      <c r="A549" s="151" t="s">
        <v>292</v>
      </c>
      <c r="B549" s="152"/>
      <c r="C549" s="181" t="n">
        <v>1</v>
      </c>
      <c r="D549" s="240" t="n">
        <v>0</v>
      </c>
      <c r="E549" s="238" t="s">
        <v>191</v>
      </c>
      <c r="F549" s="289" t="n">
        <v>50</v>
      </c>
      <c r="G549" s="283"/>
      <c r="H549" s="284"/>
      <c r="I549" s="390"/>
    </row>
    <row r="550" customFormat="false" ht="12.95" hidden="false" customHeight="true" outlineLevel="0" collapsed="false">
      <c r="A550" s="151"/>
      <c r="B550" s="152"/>
      <c r="C550" s="181"/>
      <c r="D550" s="157" t="n">
        <f aca="false">D549+D548</f>
        <v>4</v>
      </c>
      <c r="E550" s="238" t="str">
        <f aca="false">E549</f>
        <v>H.P.</v>
      </c>
      <c r="F550" s="241" t="n">
        <f aca="false">SUM(F548:F549)</f>
        <v>5050</v>
      </c>
      <c r="G550" s="397"/>
      <c r="H550" s="284"/>
      <c r="I550" s="390"/>
    </row>
    <row r="551" customFormat="false" ht="12.95" hidden="false" customHeight="true" outlineLevel="0" collapsed="false">
      <c r="A551" s="392"/>
      <c r="B551" s="283"/>
      <c r="C551" s="283"/>
      <c r="D551" s="283"/>
      <c r="E551" s="397"/>
      <c r="F551" s="294"/>
      <c r="G551" s="283"/>
      <c r="H551" s="284"/>
      <c r="I551" s="390"/>
    </row>
    <row r="552" customFormat="false" ht="12.95" hidden="false" customHeight="true" outlineLevel="0" collapsed="false">
      <c r="A552" s="392" t="s">
        <v>194</v>
      </c>
      <c r="B552" s="283"/>
      <c r="C552" s="283"/>
      <c r="E552" s="283" t="s">
        <v>195</v>
      </c>
      <c r="F552" s="186" t="n">
        <f aca="false">$A$54</f>
        <v>0.00072</v>
      </c>
      <c r="G552" s="294"/>
      <c r="H552" s="398" t="s">
        <v>196</v>
      </c>
      <c r="I552" s="286" t="n">
        <f aca="false">F552*F550</f>
        <v>3.636</v>
      </c>
    </row>
    <row r="553" customFormat="false" ht="12.95" hidden="false" customHeight="true" outlineLevel="0" collapsed="false">
      <c r="A553" s="392" t="s">
        <v>197</v>
      </c>
      <c r="B553" s="283"/>
      <c r="C553" s="283"/>
      <c r="E553" s="283" t="str">
        <f aca="false">E552</f>
        <v>E ($)    x  </v>
      </c>
      <c r="F553" s="186" t="n">
        <f aca="false">$E$54</f>
        <v>0.00014</v>
      </c>
      <c r="G553" s="294"/>
      <c r="H553" s="398" t="str">
        <f aca="false">H552</f>
        <v> = $/Día</v>
      </c>
      <c r="I553" s="286" t="n">
        <f aca="false">F553*F550</f>
        <v>0.707</v>
      </c>
    </row>
    <row r="554" customFormat="false" ht="12.95" hidden="false" customHeight="true" outlineLevel="0" collapsed="false">
      <c r="A554" s="392" t="s">
        <v>198</v>
      </c>
      <c r="B554" s="283"/>
      <c r="C554" s="283"/>
      <c r="E554" s="283" t="str">
        <f aca="false">E552</f>
        <v>E ($)    x  </v>
      </c>
      <c r="F554" s="186" t="n">
        <f aca="false">$H$58</f>
        <v>0.00054</v>
      </c>
      <c r="G554" s="294"/>
      <c r="H554" s="398" t="str">
        <f aca="false">H553</f>
        <v> = $/Día</v>
      </c>
      <c r="I554" s="286" t="n">
        <f aca="false">F554*F550</f>
        <v>2.727</v>
      </c>
    </row>
    <row r="555" customFormat="false" ht="12.95" hidden="false" customHeight="true" outlineLevel="0" collapsed="false">
      <c r="A555" s="392" t="s">
        <v>199</v>
      </c>
      <c r="B555" s="283"/>
      <c r="C555" s="283"/>
      <c r="E555" s="283" t="s">
        <v>200</v>
      </c>
      <c r="F555" s="186" t="n">
        <f aca="false">$H$63</f>
        <v>2.88</v>
      </c>
      <c r="G555" s="294"/>
      <c r="H555" s="283" t="str">
        <f aca="false">H552</f>
        <v> = $/Día</v>
      </c>
      <c r="I555" s="399" t="n">
        <f aca="false">F555*D550</f>
        <v>11.52</v>
      </c>
    </row>
    <row r="556" customFormat="false" ht="12.95" hidden="false" customHeight="true" outlineLevel="0" collapsed="false">
      <c r="A556" s="392" t="s">
        <v>293</v>
      </c>
      <c r="B556" s="283"/>
      <c r="C556" s="283"/>
      <c r="E556" s="283"/>
      <c r="F556" s="283"/>
      <c r="G556" s="294"/>
      <c r="H556" s="283" t="str">
        <f aca="false">H552</f>
        <v> = $/Día</v>
      </c>
      <c r="I556" s="400" t="n">
        <f aca="false">SUM(I552:I555)</f>
        <v>18.59</v>
      </c>
    </row>
    <row r="557" customFormat="false" ht="12.95" hidden="false" customHeight="true" outlineLevel="0" collapsed="false">
      <c r="A557" s="392"/>
      <c r="B557" s="283"/>
      <c r="C557" s="283"/>
      <c r="D557" s="283"/>
      <c r="E557" s="283"/>
      <c r="F557" s="294"/>
      <c r="G557" s="283"/>
      <c r="H557" s="389"/>
      <c r="I557" s="390"/>
    </row>
    <row r="558" customFormat="false" ht="12.95" hidden="false" customHeight="true" outlineLevel="0" collapsed="false">
      <c r="A558" s="151" t="s">
        <v>202</v>
      </c>
      <c r="B558" s="152"/>
      <c r="C558" s="181"/>
      <c r="D558" s="181"/>
      <c r="E558" s="181"/>
      <c r="F558" s="181"/>
      <c r="G558" s="181"/>
      <c r="H558" s="181"/>
      <c r="I558" s="178"/>
    </row>
    <row r="559" customFormat="false" ht="12.95" hidden="false" customHeight="true" outlineLevel="0" collapsed="false">
      <c r="A559" s="151" t="s">
        <v>464</v>
      </c>
      <c r="B559" s="152"/>
      <c r="C559" s="181" t="n">
        <v>1</v>
      </c>
      <c r="D559" s="181" t="s">
        <v>204</v>
      </c>
      <c r="E559" s="181" t="n">
        <v>8</v>
      </c>
      <c r="F559" s="181" t="s">
        <v>205</v>
      </c>
      <c r="G559" s="214" t="n">
        <f aca="false">$E$22</f>
        <v>5.219232975</v>
      </c>
      <c r="H559" s="242" t="s">
        <v>196</v>
      </c>
      <c r="I559" s="224" t="n">
        <f aca="false">G559*E559*C559</f>
        <v>41.7538638</v>
      </c>
    </row>
    <row r="560" customFormat="false" ht="12.95" hidden="false" customHeight="true" outlineLevel="0" collapsed="false">
      <c r="A560" s="151" t="s">
        <v>465</v>
      </c>
      <c r="B560" s="152"/>
      <c r="C560" s="181" t="n">
        <v>1</v>
      </c>
      <c r="D560" s="181" t="str">
        <f aca="false">D559</f>
        <v>        x</v>
      </c>
      <c r="E560" s="181" t="n">
        <v>8</v>
      </c>
      <c r="F560" s="181" t="str">
        <f aca="false">F559</f>
        <v>Hs/Día x $/Hs</v>
      </c>
      <c r="G560" s="214" t="n">
        <f aca="false">$I$22</f>
        <v>4.9187952</v>
      </c>
      <c r="H560" s="181" t="str">
        <f aca="false">H559</f>
        <v> = $/Día</v>
      </c>
      <c r="I560" s="224" t="n">
        <f aca="false">G560*E560*C560</f>
        <v>39.3503616</v>
      </c>
    </row>
    <row r="561" customFormat="false" ht="12.95" hidden="false" customHeight="true" outlineLevel="0" collapsed="false">
      <c r="A561" s="151" t="s">
        <v>466</v>
      </c>
      <c r="B561" s="152"/>
      <c r="C561" s="181"/>
      <c r="D561" s="181"/>
      <c r="E561" s="181"/>
      <c r="F561" s="181"/>
      <c r="G561" s="214"/>
      <c r="H561" s="181" t="str">
        <f aca="false">H560</f>
        <v> = $/Día</v>
      </c>
      <c r="I561" s="225" t="n">
        <f aca="false">SUM(I559:I560)</f>
        <v>81.1042254</v>
      </c>
    </row>
    <row r="562" customFormat="false" ht="12.95" hidden="false" customHeight="true" outlineLevel="0" collapsed="false">
      <c r="A562" s="392"/>
      <c r="B562" s="283"/>
      <c r="C562" s="283"/>
      <c r="D562" s="283"/>
      <c r="E562" s="283"/>
      <c r="F562" s="294"/>
      <c r="G562" s="283"/>
      <c r="H562" s="284"/>
      <c r="I562" s="390"/>
    </row>
    <row r="563" customFormat="false" ht="12.95" hidden="false" customHeight="true" outlineLevel="0" collapsed="false">
      <c r="A563" s="151" t="s">
        <v>467</v>
      </c>
      <c r="B563" s="152"/>
      <c r="C563" s="181"/>
      <c r="D563" s="181"/>
      <c r="E563" s="181"/>
      <c r="F563" s="181"/>
      <c r="G563" s="181"/>
      <c r="H563" s="181" t="str">
        <f aca="false">H561</f>
        <v> = $/Día</v>
      </c>
      <c r="I563" s="223" t="n">
        <f aca="false">I561+I556</f>
        <v>99.6942254</v>
      </c>
    </row>
    <row r="564" customFormat="false" ht="12.95" hidden="false" customHeight="true" outlineLevel="0" collapsed="false">
      <c r="A564" s="151"/>
      <c r="B564" s="152"/>
      <c r="C564" s="181"/>
      <c r="D564" s="181"/>
      <c r="E564" s="181"/>
      <c r="F564" s="181"/>
      <c r="G564" s="181"/>
      <c r="H564" s="181"/>
      <c r="I564" s="178"/>
    </row>
    <row r="565" customFormat="false" ht="12.95" hidden="false" customHeight="true" outlineLevel="0" collapsed="false">
      <c r="A565" s="151" t="s">
        <v>209</v>
      </c>
      <c r="B565" s="152"/>
      <c r="C565" s="181"/>
      <c r="D565" s="181"/>
      <c r="E565" s="181" t="n">
        <v>8</v>
      </c>
      <c r="F565" s="181" t="s">
        <v>468</v>
      </c>
      <c r="G565" s="214"/>
      <c r="H565" s="181"/>
      <c r="I565" s="224"/>
    </row>
    <row r="566" customFormat="false" ht="12.95" hidden="false" customHeight="true" outlineLevel="0" collapsed="false">
      <c r="A566" s="151"/>
      <c r="B566" s="152"/>
      <c r="C566" s="181"/>
      <c r="D566" s="181"/>
      <c r="E566" s="181"/>
      <c r="F566" s="181"/>
      <c r="G566" s="214"/>
      <c r="H566" s="181"/>
      <c r="I566" s="224"/>
    </row>
    <row r="567" customFormat="false" ht="12.95" hidden="false" customHeight="true" outlineLevel="0" collapsed="false">
      <c r="A567" s="151" t="s">
        <v>469</v>
      </c>
      <c r="B567" s="152"/>
      <c r="C567" s="181"/>
      <c r="D567" s="181"/>
      <c r="E567" s="239" t="n">
        <f aca="false">I563/E565</f>
        <v>12.461778175</v>
      </c>
      <c r="F567" s="181" t="s">
        <v>470</v>
      </c>
      <c r="G567" s="216" t="n">
        <f aca="false">G535</f>
        <v>0.05</v>
      </c>
      <c r="H567" s="181" t="str">
        <f aca="false">H545</f>
        <v>= $/m</v>
      </c>
      <c r="I567" s="290" t="n">
        <f aca="false">E567*G567</f>
        <v>0.62308890875</v>
      </c>
    </row>
    <row r="568" customFormat="false" ht="12.95" hidden="false" customHeight="true" outlineLevel="0" collapsed="false">
      <c r="A568" s="151"/>
      <c r="B568" s="152"/>
      <c r="C568" s="181"/>
      <c r="D568" s="181"/>
      <c r="E568" s="245"/>
      <c r="F568" s="181"/>
      <c r="G568" s="214"/>
      <c r="H568" s="181"/>
      <c r="I568" s="224"/>
    </row>
    <row r="569" customFormat="false" ht="12.95" hidden="false" customHeight="true" outlineLevel="0" collapsed="false">
      <c r="A569" s="151" t="s">
        <v>296</v>
      </c>
      <c r="B569" s="152"/>
      <c r="C569" s="181"/>
      <c r="D569" s="181"/>
      <c r="E569" s="245"/>
      <c r="F569" s="181"/>
      <c r="G569" s="214"/>
      <c r="H569" s="181" t="str">
        <f aca="false">H545</f>
        <v>= $/m</v>
      </c>
      <c r="I569" s="224" t="n">
        <f aca="false">I567+I540+I545</f>
        <v>5.6523311925</v>
      </c>
    </row>
    <row r="570" customFormat="false" ht="12.95" hidden="false" customHeight="true" outlineLevel="0" collapsed="false">
      <c r="A570" s="151"/>
      <c r="B570" s="152"/>
      <c r="C570" s="181"/>
      <c r="D570" s="181"/>
      <c r="E570" s="181"/>
      <c r="F570" s="181"/>
      <c r="G570" s="181"/>
      <c r="H570" s="181"/>
      <c r="I570" s="178"/>
    </row>
    <row r="571" customFormat="false" ht="12.95" hidden="false" customHeight="true" outlineLevel="0" collapsed="false">
      <c r="A571" s="151" t="s">
        <v>212</v>
      </c>
      <c r="B571" s="152"/>
      <c r="C571" s="181"/>
      <c r="D571" s="181"/>
      <c r="E571" s="181"/>
      <c r="F571" s="183" t="n">
        <f aca="false">$E$45</f>
        <v>0.413764</v>
      </c>
      <c r="G571" s="214" t="s">
        <v>213</v>
      </c>
      <c r="H571" s="203" t="str">
        <f aca="false">H567</f>
        <v>= $/m</v>
      </c>
      <c r="I571" s="224" t="n">
        <f aca="false">I569*F571</f>
        <v>2.33873116353357</v>
      </c>
    </row>
    <row r="572" customFormat="false" ht="12.95" hidden="false" customHeight="true" outlineLevel="0" collapsed="false">
      <c r="A572" s="151"/>
      <c r="B572" s="152"/>
      <c r="C572" s="181"/>
      <c r="D572" s="181"/>
      <c r="E572" s="181"/>
      <c r="F572" s="181"/>
      <c r="G572" s="214"/>
      <c r="H572" s="181"/>
      <c r="I572" s="247"/>
    </row>
    <row r="573" customFormat="false" ht="12.95" hidden="false" customHeight="true" outlineLevel="0" collapsed="false">
      <c r="A573" s="151" t="s">
        <v>297</v>
      </c>
      <c r="B573" s="152"/>
      <c r="C573" s="181"/>
      <c r="D573" s="181"/>
      <c r="E573" s="181"/>
      <c r="F573" s="181"/>
      <c r="G573" s="214"/>
      <c r="H573" s="181" t="str">
        <f aca="false">H571</f>
        <v>= $/m</v>
      </c>
      <c r="I573" s="243" t="n">
        <f aca="false">I569+I571</f>
        <v>7.99106235603357</v>
      </c>
    </row>
    <row r="574" customFormat="false" ht="12.95" hidden="false" customHeight="true" outlineLevel="0" collapsed="false">
      <c r="A574" s="151"/>
      <c r="B574" s="152"/>
      <c r="C574" s="181"/>
      <c r="D574" s="181"/>
      <c r="E574" s="181"/>
      <c r="F574" s="181"/>
      <c r="G574" s="214"/>
      <c r="H574" s="181"/>
      <c r="I574" s="224"/>
    </row>
    <row r="575" customFormat="false" ht="12.95" hidden="false" customHeight="true" outlineLevel="0" collapsed="false">
      <c r="A575" s="248" t="s">
        <v>251</v>
      </c>
      <c r="B575" s="249"/>
      <c r="C575" s="250" t="n">
        <f aca="false">ROUND(+I573,1)</f>
        <v>8</v>
      </c>
      <c r="D575" s="181"/>
      <c r="E575" s="181"/>
      <c r="F575" s="181"/>
      <c r="G575" s="214"/>
      <c r="H575" s="181"/>
      <c r="I575" s="224" t="s">
        <v>112</v>
      </c>
    </row>
    <row r="576" customFormat="false" ht="12.95" hidden="false" customHeight="true" outlineLevel="0" collapsed="false">
      <c r="A576" s="248"/>
      <c r="B576" s="249"/>
      <c r="C576" s="266"/>
      <c r="D576" s="181"/>
      <c r="E576" s="181"/>
      <c r="F576" s="181"/>
      <c r="G576" s="214"/>
      <c r="H576" s="181"/>
      <c r="I576" s="224"/>
    </row>
    <row r="577" customFormat="false" ht="12.95" hidden="false" customHeight="true" outlineLevel="0" collapsed="false">
      <c r="A577" s="248"/>
      <c r="B577" s="249"/>
      <c r="C577" s="266"/>
      <c r="D577" s="181"/>
      <c r="E577" s="181"/>
      <c r="F577" s="181"/>
      <c r="G577" s="214"/>
      <c r="H577" s="181"/>
      <c r="I577" s="224"/>
    </row>
    <row r="578" customFormat="false" ht="12.95" hidden="false" customHeight="true" outlineLevel="0" collapsed="false">
      <c r="A578" s="274"/>
      <c r="B578" s="274"/>
      <c r="C578" s="275"/>
      <c r="D578" s="276"/>
      <c r="E578" s="276"/>
      <c r="F578" s="276"/>
      <c r="G578" s="277"/>
      <c r="H578" s="276"/>
      <c r="I578" s="278"/>
    </row>
    <row r="579" customFormat="false" ht="12.95" hidden="false" customHeight="true" outlineLevel="0" collapsed="false">
      <c r="A579" s="231" t="s">
        <v>471</v>
      </c>
      <c r="B579" s="232"/>
      <c r="C579" s="229"/>
      <c r="D579" s="229"/>
      <c r="E579" s="229"/>
      <c r="F579" s="229"/>
      <c r="G579" s="229"/>
      <c r="H579" s="233" t="s">
        <v>217</v>
      </c>
      <c r="I579" s="234"/>
    </row>
    <row r="580" customFormat="false" ht="12.95" hidden="false" customHeight="true" outlineLevel="0" collapsed="false">
      <c r="A580" s="401"/>
      <c r="B580" s="402"/>
      <c r="C580" s="276"/>
      <c r="D580" s="276"/>
      <c r="E580" s="276"/>
      <c r="F580" s="276"/>
      <c r="G580" s="276"/>
      <c r="H580" s="403"/>
      <c r="I580" s="404"/>
    </row>
    <row r="581" customFormat="false" ht="12.95" hidden="false" customHeight="true" outlineLevel="0" collapsed="false">
      <c r="A581" s="405" t="s">
        <v>472</v>
      </c>
      <c r="B581" s="406"/>
      <c r="C581" s="406"/>
      <c r="D581" s="407"/>
      <c r="E581" s="406"/>
      <c r="F581" s="408"/>
      <c r="G581" s="406"/>
      <c r="H581" s="409"/>
      <c r="I581" s="224"/>
    </row>
    <row r="582" customFormat="false" ht="12.95" hidden="false" customHeight="true" outlineLevel="0" collapsed="false">
      <c r="A582" s="410"/>
      <c r="B582" s="406"/>
      <c r="C582" s="406"/>
      <c r="D582" s="407"/>
      <c r="E582" s="406"/>
      <c r="F582" s="408"/>
      <c r="G582" s="406"/>
      <c r="H582" s="409"/>
      <c r="I582" s="224"/>
    </row>
    <row r="583" customFormat="false" ht="12.95" hidden="false" customHeight="true" outlineLevel="0" collapsed="false">
      <c r="A583" s="199" t="s">
        <v>219</v>
      </c>
      <c r="B583" s="249"/>
      <c r="C583" s="266"/>
      <c r="D583" s="181"/>
      <c r="E583" s="181"/>
      <c r="F583" s="181"/>
      <c r="G583" s="214"/>
      <c r="H583" s="181"/>
      <c r="I583" s="224"/>
    </row>
    <row r="584" customFormat="false" ht="12.95" hidden="false" customHeight="true" outlineLevel="0" collapsed="false">
      <c r="A584" s="411" t="s">
        <v>473</v>
      </c>
      <c r="B584" s="412"/>
      <c r="C584" s="412"/>
      <c r="D584" s="413"/>
      <c r="E584" s="414" t="n">
        <v>1</v>
      </c>
      <c r="F584" s="412" t="s">
        <v>474</v>
      </c>
      <c r="G584" s="415" t="n">
        <f aca="false">I182</f>
        <v>5.5</v>
      </c>
      <c r="H584" s="416" t="s">
        <v>245</v>
      </c>
      <c r="I584" s="417" t="n">
        <f aca="false">G584*E584</f>
        <v>5.5</v>
      </c>
    </row>
    <row r="585" customFormat="false" ht="12.95" hidden="false" customHeight="true" outlineLevel="0" collapsed="false">
      <c r="A585" s="411" t="s">
        <v>475</v>
      </c>
      <c r="B585" s="412"/>
      <c r="C585" s="412"/>
      <c r="D585" s="413"/>
      <c r="E585" s="414" t="n">
        <v>0.2</v>
      </c>
      <c r="F585" s="412" t="s">
        <v>476</v>
      </c>
      <c r="G585" s="418" t="n">
        <f aca="false">I188</f>
        <v>24.52</v>
      </c>
      <c r="H585" s="416" t="s">
        <v>245</v>
      </c>
      <c r="I585" s="417" t="n">
        <f aca="false">G585*E585</f>
        <v>4.904</v>
      </c>
    </row>
    <row r="586" customFormat="false" ht="12.95" hidden="false" customHeight="true" outlineLevel="0" collapsed="false">
      <c r="A586" s="411" t="s">
        <v>477</v>
      </c>
      <c r="B586" s="412"/>
      <c r="C586" s="412"/>
      <c r="D586" s="413"/>
      <c r="E586" s="414" t="n">
        <v>0.2</v>
      </c>
      <c r="F586" s="412" t="s">
        <v>476</v>
      </c>
      <c r="G586" s="418" t="n">
        <f aca="false">I196</f>
        <v>29.65</v>
      </c>
      <c r="H586" s="416" t="s">
        <v>245</v>
      </c>
      <c r="I586" s="417" t="n">
        <f aca="false">G586*E586</f>
        <v>5.93</v>
      </c>
    </row>
    <row r="587" customFormat="false" ht="12.95" hidden="false" customHeight="true" outlineLevel="0" collapsed="false">
      <c r="A587" s="411" t="s">
        <v>478</v>
      </c>
      <c r="B587" s="412"/>
      <c r="C587" s="412"/>
      <c r="D587" s="413"/>
      <c r="E587" s="414" t="n">
        <v>0.5</v>
      </c>
      <c r="F587" s="412" t="s">
        <v>479</v>
      </c>
      <c r="G587" s="415" t="n">
        <f aca="false">I202</f>
        <v>5.2</v>
      </c>
      <c r="H587" s="416" t="s">
        <v>245</v>
      </c>
      <c r="I587" s="417" t="n">
        <f aca="false">G587*E587</f>
        <v>2.6</v>
      </c>
    </row>
    <row r="588" customFormat="false" ht="12.95" hidden="false" customHeight="true" outlineLevel="0" collapsed="false">
      <c r="A588" s="392" t="s">
        <v>480</v>
      </c>
      <c r="B588" s="283"/>
      <c r="C588" s="283"/>
      <c r="E588" s="393" t="n">
        <v>0.3</v>
      </c>
      <c r="F588" s="412" t="s">
        <v>479</v>
      </c>
      <c r="G588" s="284" t="n">
        <f aca="false">I208</f>
        <v>4.2</v>
      </c>
      <c r="H588" s="419" t="s">
        <v>245</v>
      </c>
      <c r="I588" s="286" t="n">
        <f aca="false">G588*E588</f>
        <v>1.26</v>
      </c>
    </row>
    <row r="589" customFormat="false" ht="12.95" hidden="false" customHeight="true" outlineLevel="0" collapsed="false">
      <c r="A589" s="392" t="s">
        <v>481</v>
      </c>
      <c r="B589" s="283"/>
      <c r="C589" s="283"/>
      <c r="E589" s="393" t="n">
        <v>3</v>
      </c>
      <c r="F589" s="283" t="s">
        <v>476</v>
      </c>
      <c r="G589" s="284" t="n">
        <f aca="false">I214</f>
        <v>7.9</v>
      </c>
      <c r="H589" s="419" t="s">
        <v>245</v>
      </c>
      <c r="I589" s="286" t="n">
        <f aca="false">G589*E589</f>
        <v>23.7</v>
      </c>
    </row>
    <row r="590" customFormat="false" ht="12.95" hidden="false" customHeight="true" outlineLevel="0" collapsed="false">
      <c r="A590" s="392" t="s">
        <v>482</v>
      </c>
      <c r="B590" s="283"/>
      <c r="C590" s="283"/>
      <c r="E590" s="393" t="n">
        <v>1.1</v>
      </c>
      <c r="F590" s="283" t="s">
        <v>483</v>
      </c>
      <c r="G590" s="284" t="n">
        <f aca="false">I220</f>
        <v>3.25</v>
      </c>
      <c r="H590" s="419" t="s">
        <v>245</v>
      </c>
      <c r="I590" s="286" t="n">
        <f aca="false">G590*E590</f>
        <v>3.575</v>
      </c>
    </row>
    <row r="591" customFormat="false" ht="12.95" hidden="false" customHeight="true" outlineLevel="0" collapsed="false">
      <c r="A591" s="392" t="s">
        <v>484</v>
      </c>
      <c r="B591" s="283"/>
      <c r="C591" s="283"/>
      <c r="E591" s="393" t="n">
        <v>1</v>
      </c>
      <c r="F591" s="283" t="s">
        <v>485</v>
      </c>
      <c r="G591" s="294" t="n">
        <v>2</v>
      </c>
      <c r="H591" s="419" t="s">
        <v>245</v>
      </c>
      <c r="I591" s="286" t="n">
        <f aca="false">G591*E591</f>
        <v>2</v>
      </c>
    </row>
    <row r="592" customFormat="false" ht="12.95" hidden="false" customHeight="true" outlineLevel="0" collapsed="false">
      <c r="A592" s="392" t="s">
        <v>222</v>
      </c>
      <c r="B592" s="283"/>
      <c r="C592" s="283"/>
      <c r="E592" s="283"/>
      <c r="F592" s="283"/>
      <c r="G592" s="294"/>
      <c r="H592" s="419" t="s">
        <v>245</v>
      </c>
      <c r="I592" s="395" t="n">
        <f aca="false">SUM(I584:I591)</f>
        <v>49.469</v>
      </c>
    </row>
    <row r="593" customFormat="false" ht="12.95" hidden="false" customHeight="true" outlineLevel="0" collapsed="false">
      <c r="A593" s="392"/>
      <c r="B593" s="283"/>
      <c r="C593" s="283"/>
      <c r="D593" s="393"/>
      <c r="E593" s="283"/>
      <c r="F593" s="294"/>
      <c r="G593" s="283"/>
      <c r="H593" s="284"/>
      <c r="I593" s="390"/>
    </row>
    <row r="594" customFormat="false" ht="12.95" hidden="false" customHeight="true" outlineLevel="0" collapsed="false">
      <c r="A594" s="199" t="s">
        <v>223</v>
      </c>
      <c r="B594" s="200"/>
      <c r="C594" s="181" t="s">
        <v>189</v>
      </c>
      <c r="D594" s="181"/>
      <c r="E594" s="181"/>
      <c r="F594" s="181"/>
      <c r="G594" s="214"/>
      <c r="H594" s="181"/>
      <c r="I594" s="224"/>
    </row>
    <row r="595" customFormat="false" ht="12.95" hidden="false" customHeight="true" outlineLevel="0" collapsed="false">
      <c r="A595" s="151" t="s">
        <v>289</v>
      </c>
      <c r="B595" s="152"/>
      <c r="C595" s="152" t="n">
        <v>1</v>
      </c>
      <c r="D595" s="181" t="s">
        <v>204</v>
      </c>
      <c r="E595" s="203" t="n">
        <v>0.2</v>
      </c>
      <c r="F595" s="181" t="s">
        <v>462</v>
      </c>
      <c r="G595" s="214" t="n">
        <f aca="false">$E$22</f>
        <v>5.219232975</v>
      </c>
      <c r="H595" s="181" t="str">
        <f aca="false">H592</f>
        <v>= $/m</v>
      </c>
      <c r="I595" s="224" t="n">
        <f aca="false">G595*E595*C595</f>
        <v>1.043846595</v>
      </c>
    </row>
    <row r="596" customFormat="false" ht="12.95" hidden="false" customHeight="true" outlineLevel="0" collapsed="false">
      <c r="A596" s="151" t="s">
        <v>225</v>
      </c>
      <c r="B596" s="152"/>
      <c r="C596" s="181" t="n">
        <v>2</v>
      </c>
      <c r="D596" s="181" t="str">
        <f aca="false">D595</f>
        <v>        x</v>
      </c>
      <c r="E596" s="181" t="n">
        <v>0.15</v>
      </c>
      <c r="F596" s="181" t="str">
        <f aca="false">F595</f>
        <v>Hs/ml x $/Hs</v>
      </c>
      <c r="G596" s="214" t="n">
        <f aca="false">$I$22</f>
        <v>4.9187952</v>
      </c>
      <c r="H596" s="181" t="str">
        <f aca="false">H595</f>
        <v>= $/m</v>
      </c>
      <c r="I596" s="224" t="n">
        <f aca="false">G596*E596*C596</f>
        <v>1.47563856</v>
      </c>
    </row>
    <row r="597" customFormat="false" ht="12.95" hidden="false" customHeight="true" outlineLevel="0" collapsed="false">
      <c r="A597" s="151" t="s">
        <v>226</v>
      </c>
      <c r="B597" s="152"/>
      <c r="C597" s="181"/>
      <c r="D597" s="181"/>
      <c r="E597" s="181"/>
      <c r="F597" s="181"/>
      <c r="G597" s="214"/>
      <c r="H597" s="181" t="str">
        <f aca="false">H596</f>
        <v>= $/m</v>
      </c>
      <c r="I597" s="258" t="n">
        <f aca="false">SUM(I595:I596)</f>
        <v>2.519485155</v>
      </c>
    </row>
    <row r="598" customFormat="false" ht="12.95" hidden="false" customHeight="true" outlineLevel="0" collapsed="false">
      <c r="A598" s="392"/>
      <c r="B598" s="283"/>
      <c r="C598" s="283"/>
      <c r="D598" s="283"/>
      <c r="E598" s="283"/>
      <c r="F598" s="294"/>
      <c r="G598" s="283"/>
      <c r="H598" s="389"/>
      <c r="I598" s="390"/>
    </row>
    <row r="599" customFormat="false" ht="12.95" hidden="false" customHeight="true" outlineLevel="0" collapsed="false">
      <c r="A599" s="151" t="s">
        <v>486</v>
      </c>
      <c r="B599" s="152"/>
      <c r="C599" s="181"/>
      <c r="D599" s="181"/>
      <c r="E599" s="245"/>
      <c r="F599" s="181"/>
      <c r="G599" s="214"/>
      <c r="H599" s="181" t="str">
        <f aca="false">H595</f>
        <v>= $/m</v>
      </c>
      <c r="I599" s="224" t="n">
        <f aca="false">I592+I597</f>
        <v>51.988485155</v>
      </c>
    </row>
    <row r="600" customFormat="false" ht="12.95" hidden="false" customHeight="true" outlineLevel="0" collapsed="false">
      <c r="A600" s="392"/>
      <c r="B600" s="283"/>
      <c r="C600" s="283"/>
      <c r="D600" s="283"/>
      <c r="E600" s="283"/>
      <c r="F600" s="283"/>
      <c r="G600" s="283"/>
      <c r="H600" s="389"/>
      <c r="I600" s="390"/>
    </row>
    <row r="601" customFormat="false" ht="12.95" hidden="false" customHeight="true" outlineLevel="0" collapsed="false">
      <c r="A601" s="151" t="s">
        <v>212</v>
      </c>
      <c r="B601" s="152"/>
      <c r="C601" s="181"/>
      <c r="D601" s="181"/>
      <c r="E601" s="181"/>
      <c r="F601" s="183" t="n">
        <f aca="false">$E$45</f>
        <v>0.413764</v>
      </c>
      <c r="G601" s="214" t="s">
        <v>213</v>
      </c>
      <c r="H601" s="203" t="str">
        <f aca="false">H597</f>
        <v>= $/m</v>
      </c>
      <c r="I601" s="224" t="n">
        <f aca="false">I599*F601</f>
        <v>21.5109635716734</v>
      </c>
    </row>
    <row r="602" customFormat="false" ht="12.95" hidden="false" customHeight="true" outlineLevel="0" collapsed="false">
      <c r="A602" s="151"/>
      <c r="B602" s="152"/>
      <c r="C602" s="181"/>
      <c r="D602" s="181"/>
      <c r="E602" s="181"/>
      <c r="F602" s="181"/>
      <c r="G602" s="214"/>
      <c r="H602" s="181"/>
      <c r="I602" s="247"/>
    </row>
    <row r="603" customFormat="false" ht="12.95" hidden="false" customHeight="true" outlineLevel="0" collapsed="false">
      <c r="A603" s="151" t="s">
        <v>297</v>
      </c>
      <c r="B603" s="152"/>
      <c r="C603" s="181"/>
      <c r="D603" s="181"/>
      <c r="E603" s="181"/>
      <c r="F603" s="181"/>
      <c r="G603" s="214"/>
      <c r="H603" s="181" t="str">
        <f aca="false">H601</f>
        <v>= $/m</v>
      </c>
      <c r="I603" s="243" t="n">
        <f aca="false">I599+I601</f>
        <v>73.4994487266734</v>
      </c>
    </row>
    <row r="604" customFormat="false" ht="12.95" hidden="false" customHeight="true" outlineLevel="0" collapsed="false">
      <c r="A604" s="151"/>
      <c r="B604" s="152"/>
      <c r="C604" s="181"/>
      <c r="D604" s="181"/>
      <c r="E604" s="181"/>
      <c r="F604" s="181"/>
      <c r="G604" s="214"/>
      <c r="H604" s="181"/>
      <c r="I604" s="224"/>
    </row>
    <row r="605" customFormat="false" ht="12.95" hidden="false" customHeight="true" outlineLevel="0" collapsed="false">
      <c r="A605" s="248" t="s">
        <v>251</v>
      </c>
      <c r="B605" s="249"/>
      <c r="C605" s="250" t="n">
        <f aca="false">ROUNDUP(+I603,1)</f>
        <v>73.5</v>
      </c>
      <c r="D605" s="181"/>
      <c r="E605" s="181"/>
      <c r="F605" s="181"/>
      <c r="G605" s="214"/>
      <c r="H605" s="181"/>
      <c r="I605" s="224" t="s">
        <v>112</v>
      </c>
    </row>
    <row r="606" customFormat="false" ht="12.95" hidden="false" customHeight="true" outlineLevel="0" collapsed="false">
      <c r="A606" s="248"/>
      <c r="B606" s="249"/>
      <c r="C606" s="266"/>
      <c r="D606" s="181"/>
      <c r="E606" s="181"/>
      <c r="F606" s="181"/>
      <c r="G606" s="214"/>
      <c r="H606" s="181"/>
      <c r="I606" s="224"/>
    </row>
    <row r="607" customFormat="false" ht="12.95" hidden="false" customHeight="true" outlineLevel="0" collapsed="false">
      <c r="A607" s="248"/>
      <c r="B607" s="249"/>
      <c r="C607" s="266"/>
      <c r="D607" s="181"/>
      <c r="E607" s="181"/>
      <c r="F607" s="181"/>
      <c r="G607" s="214"/>
      <c r="H607" s="181"/>
      <c r="I607" s="224"/>
    </row>
    <row r="608" customFormat="false" ht="12.95" hidden="false" customHeight="true" outlineLevel="0" collapsed="false">
      <c r="A608" s="274"/>
      <c r="B608" s="274"/>
      <c r="C608" s="275"/>
      <c r="D608" s="276"/>
      <c r="E608" s="276"/>
      <c r="F608" s="276"/>
      <c r="G608" s="277"/>
      <c r="H608" s="276"/>
      <c r="I608" s="278"/>
    </row>
    <row r="609" customFormat="false" ht="12.95" hidden="false" customHeight="true" outlineLevel="0" collapsed="false">
      <c r="A609" s="231" t="s">
        <v>471</v>
      </c>
      <c r="B609" s="232"/>
      <c r="C609" s="229"/>
      <c r="D609" s="229"/>
      <c r="E609" s="229"/>
      <c r="F609" s="229"/>
      <c r="G609" s="229"/>
      <c r="H609" s="233" t="s">
        <v>487</v>
      </c>
      <c r="I609" s="234"/>
    </row>
    <row r="610" customFormat="false" ht="12.95" hidden="false" customHeight="true" outlineLevel="0" collapsed="false">
      <c r="A610" s="392"/>
      <c r="B610" s="283"/>
      <c r="C610" s="283"/>
      <c r="D610" s="283"/>
      <c r="E610" s="283"/>
      <c r="F610" s="294"/>
      <c r="G610" s="283"/>
      <c r="H610" s="389"/>
      <c r="I610" s="390"/>
    </row>
    <row r="611" customFormat="false" ht="12.95" hidden="false" customHeight="true" outlineLevel="0" collapsed="false">
      <c r="A611" s="386" t="s">
        <v>488</v>
      </c>
      <c r="B611" s="283"/>
      <c r="C611" s="283"/>
      <c r="D611" s="393"/>
      <c r="E611" s="283"/>
      <c r="F611" s="294"/>
      <c r="G611" s="283"/>
      <c r="H611" s="284"/>
      <c r="I611" s="390"/>
    </row>
    <row r="612" customFormat="false" ht="12.95" hidden="false" customHeight="true" outlineLevel="0" collapsed="false">
      <c r="A612" s="391"/>
      <c r="B612" s="283"/>
      <c r="C612" s="283"/>
      <c r="D612" s="393"/>
      <c r="E612" s="283"/>
      <c r="F612" s="294"/>
      <c r="G612" s="283"/>
      <c r="H612" s="284"/>
      <c r="I612" s="390"/>
    </row>
    <row r="613" customFormat="false" ht="12.95" hidden="false" customHeight="true" outlineLevel="0" collapsed="false">
      <c r="A613" s="199" t="s">
        <v>219</v>
      </c>
      <c r="B613" s="283"/>
      <c r="C613" s="283"/>
      <c r="D613" s="393"/>
      <c r="E613" s="283"/>
      <c r="F613" s="294"/>
      <c r="G613" s="283"/>
      <c r="H613" s="284"/>
      <c r="I613" s="390"/>
    </row>
    <row r="614" customFormat="false" ht="12.95" hidden="false" customHeight="true" outlineLevel="0" collapsed="false">
      <c r="A614" s="151" t="s">
        <v>454</v>
      </c>
      <c r="B614" s="152"/>
      <c r="C614" s="152"/>
      <c r="E614" s="216" t="n">
        <v>0.3</v>
      </c>
      <c r="F614" s="283" t="s">
        <v>279</v>
      </c>
      <c r="G614" s="284" t="n">
        <v>270.3</v>
      </c>
      <c r="H614" s="285" t="s">
        <v>276</v>
      </c>
      <c r="I614" s="286" t="n">
        <f aca="false">G614*E614</f>
        <v>81.09</v>
      </c>
    </row>
    <row r="615" customFormat="false" ht="12.95" hidden="false" customHeight="true" outlineLevel="0" collapsed="false">
      <c r="A615" s="151" t="s">
        <v>278</v>
      </c>
      <c r="B615" s="152"/>
      <c r="C615" s="181"/>
      <c r="E615" s="216" t="n">
        <v>0.65</v>
      </c>
      <c r="F615" s="214" t="str">
        <f aca="false">F614</f>
        <v>m³/Gl  x $/m³</v>
      </c>
      <c r="G615" s="214" t="n">
        <f aca="false">I102</f>
        <v>14.94</v>
      </c>
      <c r="H615" s="282" t="str">
        <f aca="false">H614</f>
        <v>= $/Gl</v>
      </c>
      <c r="I615" s="286" t="n">
        <f aca="false">G615*E615</f>
        <v>9.711</v>
      </c>
    </row>
    <row r="616" customFormat="false" ht="12.95" hidden="false" customHeight="true" outlineLevel="0" collapsed="false">
      <c r="A616" s="151" t="s">
        <v>412</v>
      </c>
      <c r="B616" s="152"/>
      <c r="C616" s="181"/>
      <c r="E616" s="216" t="n">
        <v>0.65</v>
      </c>
      <c r="F616" s="214" t="str">
        <f aca="false">F614</f>
        <v>m³/Gl  x $/m³</v>
      </c>
      <c r="G616" s="214" t="n">
        <f aca="false">I90</f>
        <v>61.2</v>
      </c>
      <c r="H616" s="282" t="str">
        <f aca="false">H615</f>
        <v>= $/Gl</v>
      </c>
      <c r="I616" s="286" t="n">
        <f aca="false">G616*E616</f>
        <v>39.78</v>
      </c>
    </row>
    <row r="617" customFormat="false" ht="12.95" hidden="false" customHeight="true" outlineLevel="0" collapsed="false">
      <c r="A617" s="392" t="s">
        <v>458</v>
      </c>
      <c r="B617" s="283"/>
      <c r="C617" s="283"/>
      <c r="E617" s="393" t="n">
        <v>0.05</v>
      </c>
      <c r="F617" s="283" t="s">
        <v>489</v>
      </c>
      <c r="G617" s="214" t="n">
        <v>2300</v>
      </c>
      <c r="H617" s="282" t="str">
        <f aca="false">H616</f>
        <v>= $/Gl</v>
      </c>
      <c r="I617" s="286" t="n">
        <f aca="false">G617*E617</f>
        <v>115</v>
      </c>
    </row>
    <row r="618" customFormat="false" ht="12.95" hidden="false" customHeight="true" outlineLevel="0" collapsed="false">
      <c r="A618" s="392" t="s">
        <v>490</v>
      </c>
      <c r="B618" s="283"/>
      <c r="C618" s="283"/>
      <c r="E618" s="294" t="n">
        <v>3</v>
      </c>
      <c r="F618" s="283" t="s">
        <v>424</v>
      </c>
      <c r="G618" s="214" t="n">
        <v>5</v>
      </c>
      <c r="H618" s="282" t="str">
        <f aca="false">H617</f>
        <v>= $/Gl</v>
      </c>
      <c r="I618" s="224" t="n">
        <f aca="false">E618*G618</f>
        <v>15</v>
      </c>
    </row>
    <row r="619" customFormat="false" ht="12.95" hidden="false" customHeight="true" outlineLevel="0" collapsed="false">
      <c r="A619" s="392" t="s">
        <v>491</v>
      </c>
      <c r="B619" s="283"/>
      <c r="C619" s="283"/>
      <c r="E619" s="294" t="n">
        <v>25</v>
      </c>
      <c r="F619" s="283" t="s">
        <v>492</v>
      </c>
      <c r="G619" s="284" t="n">
        <f aca="false">I226</f>
        <v>5.1</v>
      </c>
      <c r="H619" s="282" t="str">
        <f aca="false">H617</f>
        <v>= $/Gl</v>
      </c>
      <c r="I619" s="286" t="n">
        <f aca="false">G619*E619</f>
        <v>127.5</v>
      </c>
    </row>
    <row r="620" customFormat="false" ht="12.95" hidden="false" customHeight="true" outlineLevel="0" collapsed="false">
      <c r="A620" s="392" t="s">
        <v>493</v>
      </c>
      <c r="B620" s="283"/>
      <c r="C620" s="283"/>
      <c r="E620" s="294" t="n">
        <v>1</v>
      </c>
      <c r="F620" s="283" t="s">
        <v>494</v>
      </c>
      <c r="G620" s="284" t="n">
        <f aca="false">I232</f>
        <v>45</v>
      </c>
      <c r="H620" s="282" t="str">
        <f aca="false">H619</f>
        <v>= $/Gl</v>
      </c>
      <c r="I620" s="286" t="n">
        <f aca="false">G620*E620</f>
        <v>45</v>
      </c>
    </row>
    <row r="621" customFormat="false" ht="12.95" hidden="false" customHeight="true" outlineLevel="0" collapsed="false">
      <c r="A621" s="392" t="s">
        <v>495</v>
      </c>
      <c r="B621" s="283"/>
      <c r="C621" s="283"/>
      <c r="E621" s="294" t="n">
        <v>2</v>
      </c>
      <c r="F621" s="283" t="s">
        <v>494</v>
      </c>
      <c r="G621" s="284" t="n">
        <f aca="false">I244</f>
        <v>7.5</v>
      </c>
      <c r="H621" s="282" t="str">
        <f aca="false">H620</f>
        <v>= $/Gl</v>
      </c>
      <c r="I621" s="286" t="n">
        <f aca="false">G621*E621</f>
        <v>15</v>
      </c>
    </row>
    <row r="622" customFormat="false" ht="12.95" hidden="false" customHeight="true" outlineLevel="0" collapsed="false">
      <c r="A622" s="392" t="s">
        <v>496</v>
      </c>
      <c r="B622" s="283"/>
      <c r="C622" s="283"/>
      <c r="E622" s="294" t="n">
        <v>4</v>
      </c>
      <c r="F622" s="283" t="str">
        <f aca="false">F621</f>
        <v>Un/Gl  x $/Un</v>
      </c>
      <c r="G622" s="284" t="n">
        <f aca="false">I238</f>
        <v>4.5</v>
      </c>
      <c r="H622" s="282" t="str">
        <f aca="false">H621</f>
        <v>= $/Gl</v>
      </c>
      <c r="I622" s="286" t="n">
        <f aca="false">G622*E622</f>
        <v>18</v>
      </c>
    </row>
    <row r="623" customFormat="false" ht="12.95" hidden="false" customHeight="true" outlineLevel="0" collapsed="false">
      <c r="A623" s="392" t="s">
        <v>497</v>
      </c>
      <c r="B623" s="283"/>
      <c r="C623" s="283"/>
      <c r="E623" s="294" t="n">
        <v>1</v>
      </c>
      <c r="F623" s="283" t="str">
        <f aca="false">F621</f>
        <v>Un/Gl  x $/Un</v>
      </c>
      <c r="G623" s="294" t="n">
        <v>50</v>
      </c>
      <c r="H623" s="282" t="str">
        <f aca="false">H622</f>
        <v>= $/Gl</v>
      </c>
      <c r="I623" s="286" t="n">
        <f aca="false">G623*E623</f>
        <v>50</v>
      </c>
    </row>
    <row r="624" customFormat="false" ht="12.95" hidden="false" customHeight="true" outlineLevel="0" collapsed="false">
      <c r="A624" s="392" t="s">
        <v>222</v>
      </c>
      <c r="B624" s="283"/>
      <c r="C624" s="283"/>
      <c r="E624" s="283"/>
      <c r="F624" s="283"/>
      <c r="G624" s="294"/>
      <c r="H624" s="282" t="str">
        <f aca="false">H623</f>
        <v>= $/Gl</v>
      </c>
      <c r="I624" s="395" t="n">
        <f aca="false">SUM(I614:I623)</f>
        <v>516.081</v>
      </c>
    </row>
    <row r="625" customFormat="false" ht="12.95" hidden="false" customHeight="true" outlineLevel="0" collapsed="false">
      <c r="A625" s="392"/>
      <c r="B625" s="283"/>
      <c r="C625" s="283"/>
      <c r="D625" s="283"/>
      <c r="E625" s="283"/>
      <c r="F625" s="294"/>
      <c r="G625" s="283"/>
      <c r="H625" s="282"/>
      <c r="I625" s="390"/>
    </row>
    <row r="626" customFormat="false" ht="12.95" hidden="false" customHeight="true" outlineLevel="0" collapsed="false">
      <c r="A626" s="199" t="s">
        <v>223</v>
      </c>
      <c r="B626" s="200"/>
      <c r="C626" s="181" t="s">
        <v>189</v>
      </c>
      <c r="D626" s="181"/>
      <c r="E626" s="181"/>
      <c r="F626" s="181"/>
      <c r="G626" s="214"/>
      <c r="H626" s="282"/>
      <c r="I626" s="224"/>
    </row>
    <row r="627" customFormat="false" ht="12.95" hidden="false" customHeight="true" outlineLevel="0" collapsed="false">
      <c r="A627" s="151" t="s">
        <v>498</v>
      </c>
      <c r="B627" s="152"/>
      <c r="C627" s="181" t="n">
        <v>1</v>
      </c>
      <c r="D627" s="181" t="s">
        <v>204</v>
      </c>
      <c r="E627" s="181" t="n">
        <v>16</v>
      </c>
      <c r="F627" s="181" t="s">
        <v>499</v>
      </c>
      <c r="G627" s="214" t="n">
        <f aca="false">$C$22</f>
        <v>5.540631525</v>
      </c>
      <c r="H627" s="287" t="s">
        <v>276</v>
      </c>
      <c r="I627" s="224" t="n">
        <f aca="false">G627*E627*C627</f>
        <v>88.6501044</v>
      </c>
    </row>
    <row r="628" customFormat="false" ht="12.95" hidden="false" customHeight="true" outlineLevel="0" collapsed="false">
      <c r="A628" s="151" t="s">
        <v>225</v>
      </c>
      <c r="B628" s="152"/>
      <c r="C628" s="181" t="n">
        <v>1</v>
      </c>
      <c r="D628" s="181" t="str">
        <f aca="false">D627</f>
        <v>        x</v>
      </c>
      <c r="E628" s="181" t="n">
        <v>16</v>
      </c>
      <c r="F628" s="181" t="str">
        <f aca="false">F627</f>
        <v>Hs/Gl x $/Hs</v>
      </c>
      <c r="G628" s="214" t="n">
        <f aca="false">$I$22</f>
        <v>4.9187952</v>
      </c>
      <c r="H628" s="287" t="s">
        <v>276</v>
      </c>
      <c r="I628" s="224" t="n">
        <f aca="false">G628*E628*C628</f>
        <v>78.7007232</v>
      </c>
    </row>
    <row r="629" customFormat="false" ht="12.95" hidden="false" customHeight="true" outlineLevel="0" collapsed="false">
      <c r="A629" s="151" t="s">
        <v>226</v>
      </c>
      <c r="B629" s="152"/>
      <c r="C629" s="181"/>
      <c r="D629" s="181"/>
      <c r="E629" s="181"/>
      <c r="F629" s="181"/>
      <c r="G629" s="214"/>
      <c r="H629" s="287" t="s">
        <v>276</v>
      </c>
      <c r="I629" s="258" t="n">
        <f aca="false">SUM(I627:I628)</f>
        <v>167.3508276</v>
      </c>
    </row>
    <row r="630" customFormat="false" ht="12.95" hidden="false" customHeight="true" outlineLevel="0" collapsed="false">
      <c r="A630" s="151"/>
      <c r="B630" s="152"/>
      <c r="C630" s="181"/>
      <c r="D630" s="181"/>
      <c r="E630" s="181"/>
      <c r="F630" s="181"/>
      <c r="G630" s="214"/>
      <c r="H630" s="181"/>
      <c r="I630" s="246"/>
    </row>
    <row r="631" customFormat="false" ht="12.95" hidden="false" customHeight="true" outlineLevel="0" collapsed="false">
      <c r="A631" s="199" t="s">
        <v>290</v>
      </c>
      <c r="B631" s="200"/>
      <c r="C631" s="181" t="s">
        <v>189</v>
      </c>
      <c r="D631" s="181"/>
      <c r="E631" s="181"/>
      <c r="F631" s="181"/>
      <c r="G631" s="214"/>
      <c r="H631" s="181"/>
      <c r="I631" s="224"/>
    </row>
    <row r="632" customFormat="false" ht="12.95" hidden="false" customHeight="true" outlineLevel="0" collapsed="false">
      <c r="A632" s="151" t="s">
        <v>463</v>
      </c>
      <c r="B632" s="152"/>
      <c r="C632" s="152" t="n">
        <v>1</v>
      </c>
      <c r="D632" s="181" t="n">
        <v>4</v>
      </c>
      <c r="E632" s="238" t="s">
        <v>191</v>
      </c>
      <c r="F632" s="214" t="n">
        <f aca="false">5000*C632</f>
        <v>5000</v>
      </c>
      <c r="G632" s="214"/>
      <c r="H632" s="181"/>
      <c r="I632" s="224"/>
    </row>
    <row r="633" customFormat="false" ht="12.95" hidden="false" customHeight="true" outlineLevel="0" collapsed="false">
      <c r="A633" s="151" t="s">
        <v>292</v>
      </c>
      <c r="B633" s="152"/>
      <c r="C633" s="181" t="n">
        <v>1</v>
      </c>
      <c r="D633" s="240" t="n">
        <v>0</v>
      </c>
      <c r="E633" s="238" t="s">
        <v>191</v>
      </c>
      <c r="F633" s="289" t="n">
        <v>50</v>
      </c>
      <c r="G633" s="214"/>
      <c r="H633" s="238"/>
      <c r="I633" s="224"/>
    </row>
    <row r="634" customFormat="false" ht="12.95" hidden="false" customHeight="true" outlineLevel="0" collapsed="false">
      <c r="A634" s="151"/>
      <c r="B634" s="152"/>
      <c r="C634" s="181"/>
      <c r="D634" s="157" t="n">
        <f aca="false">D633+D632</f>
        <v>4</v>
      </c>
      <c r="E634" s="238" t="str">
        <f aca="false">E633</f>
        <v>H.P.</v>
      </c>
      <c r="F634" s="241" t="n">
        <f aca="false">SUM(F632:F633)</f>
        <v>5050</v>
      </c>
      <c r="G634" s="214"/>
      <c r="H634" s="238"/>
      <c r="I634" s="224"/>
    </row>
    <row r="635" customFormat="false" ht="12.95" hidden="false" customHeight="true" outlineLevel="0" collapsed="false">
      <c r="A635" s="151"/>
      <c r="B635" s="152"/>
      <c r="C635" s="181"/>
      <c r="D635" s="181"/>
      <c r="E635" s="181"/>
      <c r="F635" s="238"/>
      <c r="G635" s="214"/>
      <c r="H635" s="181"/>
      <c r="I635" s="224"/>
    </row>
    <row r="636" customFormat="false" ht="12.95" hidden="false" customHeight="true" outlineLevel="0" collapsed="false">
      <c r="A636" s="151" t="s">
        <v>194</v>
      </c>
      <c r="B636" s="152"/>
      <c r="C636" s="181"/>
      <c r="D636" s="181"/>
      <c r="E636" s="181" t="s">
        <v>195</v>
      </c>
      <c r="F636" s="186" t="n">
        <f aca="false">$A$54</f>
        <v>0.00072</v>
      </c>
      <c r="G636" s="214"/>
      <c r="H636" s="242" t="s">
        <v>196</v>
      </c>
      <c r="I636" s="224" t="n">
        <f aca="false">F636*F634</f>
        <v>3.636</v>
      </c>
    </row>
    <row r="637" customFormat="false" ht="12.95" hidden="false" customHeight="true" outlineLevel="0" collapsed="false">
      <c r="A637" s="151" t="s">
        <v>197</v>
      </c>
      <c r="B637" s="152"/>
      <c r="C637" s="181"/>
      <c r="D637" s="181"/>
      <c r="E637" s="181" t="str">
        <f aca="false">E636</f>
        <v>E ($)    x  </v>
      </c>
      <c r="F637" s="186" t="n">
        <f aca="false">$E$54</f>
        <v>0.00014</v>
      </c>
      <c r="G637" s="214"/>
      <c r="H637" s="242" t="str">
        <f aca="false">H636</f>
        <v> = $/Día</v>
      </c>
      <c r="I637" s="224" t="n">
        <f aca="false">F637*F634</f>
        <v>0.707</v>
      </c>
    </row>
    <row r="638" customFormat="false" ht="12.95" hidden="false" customHeight="true" outlineLevel="0" collapsed="false">
      <c r="A638" s="151" t="s">
        <v>198</v>
      </c>
      <c r="B638" s="152"/>
      <c r="C638" s="181"/>
      <c r="D638" s="181"/>
      <c r="E638" s="181" t="str">
        <f aca="false">E636</f>
        <v>E ($)    x  </v>
      </c>
      <c r="F638" s="186" t="n">
        <f aca="false">$H$58</f>
        <v>0.00054</v>
      </c>
      <c r="G638" s="214"/>
      <c r="H638" s="242" t="str">
        <f aca="false">H637</f>
        <v> = $/Día</v>
      </c>
      <c r="I638" s="224" t="n">
        <f aca="false">F638*F634</f>
        <v>2.727</v>
      </c>
    </row>
    <row r="639" customFormat="false" ht="12.95" hidden="false" customHeight="true" outlineLevel="0" collapsed="false">
      <c r="A639" s="151" t="s">
        <v>199</v>
      </c>
      <c r="B639" s="152"/>
      <c r="C639" s="181"/>
      <c r="D639" s="181"/>
      <c r="E639" s="181" t="s">
        <v>200</v>
      </c>
      <c r="F639" s="186" t="n">
        <f aca="false">$H$63</f>
        <v>2.88</v>
      </c>
      <c r="G639" s="214"/>
      <c r="H639" s="181" t="str">
        <f aca="false">H636</f>
        <v> = $/Día</v>
      </c>
      <c r="I639" s="224" t="n">
        <f aca="false">F639*D634</f>
        <v>11.52</v>
      </c>
    </row>
    <row r="640" customFormat="false" ht="12.95" hidden="false" customHeight="true" outlineLevel="0" collapsed="false">
      <c r="A640" s="151" t="s">
        <v>500</v>
      </c>
      <c r="B640" s="152"/>
      <c r="C640" s="181"/>
      <c r="D640" s="181"/>
      <c r="E640" s="181"/>
      <c r="F640" s="181"/>
      <c r="G640" s="214"/>
      <c r="H640" s="181" t="str">
        <f aca="false">H636</f>
        <v> = $/Día</v>
      </c>
      <c r="I640" s="225" t="n">
        <f aca="false">SUM(I636:I639)</f>
        <v>18.59</v>
      </c>
    </row>
    <row r="641" customFormat="false" ht="12.95" hidden="false" customHeight="true" outlineLevel="0" collapsed="false">
      <c r="A641" s="151"/>
      <c r="B641" s="152"/>
      <c r="C641" s="181"/>
      <c r="D641" s="181"/>
      <c r="E641" s="181"/>
      <c r="F641" s="181"/>
      <c r="G641" s="214"/>
      <c r="H641" s="181"/>
      <c r="I641" s="224"/>
    </row>
    <row r="642" customFormat="false" ht="12.95" hidden="false" customHeight="true" outlineLevel="0" collapsed="false">
      <c r="A642" s="151" t="s">
        <v>202</v>
      </c>
      <c r="B642" s="152"/>
      <c r="C642" s="181"/>
      <c r="D642" s="181"/>
      <c r="E642" s="181"/>
      <c r="F642" s="181"/>
      <c r="G642" s="181"/>
      <c r="H642" s="181"/>
      <c r="I642" s="178"/>
    </row>
    <row r="643" customFormat="false" ht="12.95" hidden="false" customHeight="true" outlineLevel="0" collapsed="false">
      <c r="A643" s="151" t="s">
        <v>464</v>
      </c>
      <c r="B643" s="152"/>
      <c r="C643" s="181" t="n">
        <v>1</v>
      </c>
      <c r="D643" s="181" t="s">
        <v>204</v>
      </c>
      <c r="E643" s="181" t="n">
        <v>8</v>
      </c>
      <c r="F643" s="181" t="s">
        <v>205</v>
      </c>
      <c r="G643" s="214" t="n">
        <f aca="false">$E$22</f>
        <v>5.219232975</v>
      </c>
      <c r="H643" s="242" t="s">
        <v>196</v>
      </c>
      <c r="I643" s="224" t="n">
        <f aca="false">G643*E643*C643</f>
        <v>41.7538638</v>
      </c>
    </row>
    <row r="644" customFormat="false" ht="12.95" hidden="false" customHeight="true" outlineLevel="0" collapsed="false">
      <c r="A644" s="151" t="s">
        <v>465</v>
      </c>
      <c r="B644" s="152"/>
      <c r="C644" s="181" t="n">
        <v>1</v>
      </c>
      <c r="D644" s="181" t="str">
        <f aca="false">D643</f>
        <v>        x</v>
      </c>
      <c r="E644" s="181" t="n">
        <v>8</v>
      </c>
      <c r="F644" s="181" t="str">
        <f aca="false">F643</f>
        <v>Hs/Día x $/Hs</v>
      </c>
      <c r="G644" s="214" t="n">
        <f aca="false">$I$22</f>
        <v>4.9187952</v>
      </c>
      <c r="H644" s="181" t="str">
        <f aca="false">H643</f>
        <v> = $/Día</v>
      </c>
      <c r="I644" s="224" t="n">
        <f aca="false">G644*E644*C644</f>
        <v>39.3503616</v>
      </c>
    </row>
    <row r="645" customFormat="false" ht="12.95" hidden="false" customHeight="true" outlineLevel="0" collapsed="false">
      <c r="A645" s="151" t="s">
        <v>466</v>
      </c>
      <c r="B645" s="152"/>
      <c r="C645" s="181"/>
      <c r="D645" s="181"/>
      <c r="E645" s="181"/>
      <c r="F645" s="181"/>
      <c r="G645" s="214"/>
      <c r="H645" s="181" t="str">
        <f aca="false">H644</f>
        <v> = $/Día</v>
      </c>
      <c r="I645" s="225" t="n">
        <f aca="false">SUM(I643:I644)</f>
        <v>81.1042254</v>
      </c>
    </row>
    <row r="646" customFormat="false" ht="12.95" hidden="false" customHeight="true" outlineLevel="0" collapsed="false">
      <c r="A646" s="392"/>
      <c r="B646" s="283"/>
      <c r="C646" s="283"/>
      <c r="D646" s="283"/>
      <c r="E646" s="283"/>
      <c r="F646" s="294"/>
      <c r="G646" s="283"/>
      <c r="H646" s="284"/>
      <c r="I646" s="390"/>
    </row>
    <row r="647" customFormat="false" ht="12.95" hidden="false" customHeight="true" outlineLevel="0" collapsed="false">
      <c r="A647" s="151" t="s">
        <v>467</v>
      </c>
      <c r="B647" s="152"/>
      <c r="C647" s="181"/>
      <c r="D647" s="181"/>
      <c r="E647" s="181"/>
      <c r="F647" s="181"/>
      <c r="G647" s="181"/>
      <c r="H647" s="181" t="str">
        <f aca="false">H645</f>
        <v> = $/Día</v>
      </c>
      <c r="I647" s="223" t="n">
        <f aca="false">I645+I640</f>
        <v>99.6942254</v>
      </c>
    </row>
    <row r="648" customFormat="false" ht="12.95" hidden="false" customHeight="true" outlineLevel="0" collapsed="false">
      <c r="A648" s="151"/>
      <c r="B648" s="152"/>
      <c r="C648" s="181"/>
      <c r="D648" s="181"/>
      <c r="E648" s="181"/>
      <c r="F648" s="181"/>
      <c r="G648" s="181"/>
      <c r="H648" s="181"/>
      <c r="I648" s="178"/>
    </row>
    <row r="649" customFormat="false" ht="12.95" hidden="false" customHeight="true" outlineLevel="0" collapsed="false">
      <c r="A649" s="151" t="s">
        <v>209</v>
      </c>
      <c r="B649" s="152"/>
      <c r="C649" s="181"/>
      <c r="D649" s="181"/>
      <c r="E649" s="181" t="n">
        <v>8</v>
      </c>
      <c r="F649" s="181" t="s">
        <v>468</v>
      </c>
      <c r="G649" s="214"/>
      <c r="H649" s="181"/>
      <c r="I649" s="224"/>
    </row>
    <row r="650" customFormat="false" ht="12.95" hidden="false" customHeight="true" outlineLevel="0" collapsed="false">
      <c r="A650" s="151"/>
      <c r="B650" s="152"/>
      <c r="C650" s="181"/>
      <c r="D650" s="181"/>
      <c r="E650" s="181"/>
      <c r="F650" s="181"/>
      <c r="G650" s="214"/>
      <c r="H650" s="181"/>
      <c r="I650" s="224"/>
    </row>
    <row r="651" customFormat="false" ht="12.95" hidden="false" customHeight="true" outlineLevel="0" collapsed="false">
      <c r="A651" s="151" t="s">
        <v>469</v>
      </c>
      <c r="B651" s="152"/>
      <c r="C651" s="181"/>
      <c r="D651" s="181"/>
      <c r="E651" s="239" t="n">
        <f aca="false">I647/E649</f>
        <v>12.461778175</v>
      </c>
      <c r="F651" s="181" t="s">
        <v>501</v>
      </c>
      <c r="G651" s="216" t="n">
        <v>1</v>
      </c>
      <c r="H651" s="181" t="str">
        <f aca="false">H621</f>
        <v>= $/Gl</v>
      </c>
      <c r="I651" s="290" t="n">
        <f aca="false">E651*G651</f>
        <v>12.461778175</v>
      </c>
    </row>
    <row r="652" customFormat="false" ht="12.95" hidden="false" customHeight="true" outlineLevel="0" collapsed="false">
      <c r="A652" s="392"/>
      <c r="B652" s="283"/>
      <c r="C652" s="283"/>
      <c r="D652" s="283"/>
      <c r="E652" s="283"/>
      <c r="F652" s="294"/>
      <c r="G652" s="283"/>
      <c r="H652" s="389"/>
      <c r="I652" s="390"/>
    </row>
    <row r="653" customFormat="false" ht="12.95" hidden="false" customHeight="true" outlineLevel="0" collapsed="false">
      <c r="A653" s="151" t="s">
        <v>502</v>
      </c>
      <c r="B653" s="152"/>
      <c r="C653" s="181"/>
      <c r="D653" s="181"/>
      <c r="E653" s="245"/>
      <c r="F653" s="181"/>
      <c r="G653" s="214"/>
      <c r="H653" s="181" t="str">
        <f aca="false">H627</f>
        <v>= $/Gl</v>
      </c>
      <c r="I653" s="224" t="n">
        <f aca="false">I624+I629+I651</f>
        <v>695.893605775</v>
      </c>
    </row>
    <row r="654" customFormat="false" ht="12.95" hidden="false" customHeight="true" outlineLevel="0" collapsed="false">
      <c r="A654" s="392"/>
      <c r="B654" s="283"/>
      <c r="C654" s="283"/>
      <c r="D654" s="283"/>
      <c r="E654" s="283"/>
      <c r="F654" s="283"/>
      <c r="G654" s="283"/>
      <c r="H654" s="389"/>
      <c r="I654" s="390"/>
    </row>
    <row r="655" customFormat="false" ht="12.95" hidden="false" customHeight="true" outlineLevel="0" collapsed="false">
      <c r="A655" s="392" t="s">
        <v>212</v>
      </c>
      <c r="B655" s="283"/>
      <c r="C655" s="283"/>
      <c r="D655" s="283"/>
      <c r="F655" s="183" t="n">
        <f aca="false">$E$45</f>
        <v>0.413764</v>
      </c>
      <c r="G655" s="294" t="s">
        <v>213</v>
      </c>
      <c r="H655" s="285" t="s">
        <v>276</v>
      </c>
      <c r="I655" s="286" t="n">
        <f aca="false">I653*F655</f>
        <v>287.935721899887</v>
      </c>
    </row>
    <row r="656" customFormat="false" ht="12.95" hidden="false" customHeight="true" outlineLevel="0" collapsed="false">
      <c r="A656" s="392"/>
      <c r="B656" s="283"/>
      <c r="C656" s="283"/>
      <c r="D656" s="283"/>
      <c r="F656" s="283"/>
      <c r="G656" s="294"/>
      <c r="H656" s="283"/>
      <c r="I656" s="420"/>
    </row>
    <row r="657" customFormat="false" ht="12.95" hidden="false" customHeight="true" outlineLevel="0" collapsed="false">
      <c r="A657" s="392" t="s">
        <v>503</v>
      </c>
      <c r="B657" s="283"/>
      <c r="C657" s="283"/>
      <c r="D657" s="283"/>
      <c r="F657" s="283"/>
      <c r="G657" s="294"/>
      <c r="H657" s="421" t="str">
        <f aca="false">H655</f>
        <v>= $/Gl</v>
      </c>
      <c r="I657" s="286" t="n">
        <f aca="false">I653+I655</f>
        <v>983.829327674887</v>
      </c>
    </row>
    <row r="658" customFormat="false" ht="12.95" hidden="false" customHeight="true" outlineLevel="0" collapsed="false">
      <c r="A658" s="392"/>
      <c r="B658" s="283"/>
      <c r="C658" s="283"/>
      <c r="D658" s="283"/>
      <c r="E658" s="283"/>
      <c r="F658" s="294"/>
      <c r="G658" s="283"/>
      <c r="H658" s="284"/>
      <c r="I658" s="390"/>
    </row>
    <row r="659" customFormat="false" ht="12.95" hidden="false" customHeight="true" outlineLevel="0" collapsed="false">
      <c r="A659" s="422" t="s">
        <v>504</v>
      </c>
      <c r="C659" s="423" t="n">
        <f aca="false">ROUND(+I657,1)</f>
        <v>983.8</v>
      </c>
      <c r="D659" s="283"/>
      <c r="E659" s="283"/>
      <c r="F659" s="294"/>
      <c r="G659" s="283"/>
      <c r="H659" s="284" t="s">
        <v>112</v>
      </c>
      <c r="I659" s="390"/>
    </row>
    <row r="660" customFormat="false" ht="12.95" hidden="false" customHeight="true" outlineLevel="0" collapsed="false">
      <c r="A660" s="392"/>
      <c r="B660" s="283"/>
      <c r="C660" s="283"/>
      <c r="D660" s="283"/>
      <c r="E660" s="283"/>
      <c r="F660" s="294"/>
      <c r="G660" s="283"/>
      <c r="H660" s="284"/>
      <c r="I660" s="390"/>
    </row>
    <row r="661" customFormat="false" ht="12.75" hidden="false" customHeight="true" outlineLevel="0" collapsed="false">
      <c r="A661" s="424"/>
      <c r="I661" s="390"/>
    </row>
    <row r="662" customFormat="false" ht="12.75" hidden="false" customHeight="true" outlineLevel="0" collapsed="false">
      <c r="A662" s="425"/>
      <c r="B662" s="426"/>
      <c r="C662" s="426"/>
      <c r="D662" s="426"/>
      <c r="E662" s="426"/>
      <c r="F662" s="426"/>
      <c r="G662" s="426"/>
      <c r="H662" s="426"/>
      <c r="I662" s="427"/>
    </row>
    <row r="663" customFormat="false" ht="16.5" hidden="false" customHeight="false" outlineLevel="0" collapsed="false"/>
    <row r="664" customFormat="false" ht="12.95" hidden="false" customHeight="true" outlineLevel="0" collapsed="false">
      <c r="A664" s="231" t="s">
        <v>505</v>
      </c>
      <c r="B664" s="232"/>
      <c r="C664" s="229"/>
      <c r="D664" s="229"/>
      <c r="E664" s="229"/>
      <c r="F664" s="229"/>
      <c r="G664" s="229"/>
      <c r="H664" s="233" t="s">
        <v>487</v>
      </c>
      <c r="I664" s="234"/>
    </row>
    <row r="665" customFormat="false" ht="12.95" hidden="false" customHeight="true" outlineLevel="0" collapsed="false">
      <c r="A665" s="392"/>
      <c r="B665" s="283"/>
      <c r="C665" s="283"/>
      <c r="D665" s="283"/>
      <c r="E665" s="283"/>
      <c r="F665" s="294"/>
      <c r="G665" s="283"/>
      <c r="H665" s="389"/>
      <c r="I665" s="390"/>
    </row>
    <row r="666" customFormat="false" ht="12.95" hidden="false" customHeight="true" outlineLevel="0" collapsed="false">
      <c r="A666" s="199" t="s">
        <v>219</v>
      </c>
      <c r="B666" s="283"/>
      <c r="C666" s="283"/>
      <c r="D666" s="393"/>
      <c r="E666" s="283"/>
      <c r="F666" s="294"/>
      <c r="G666" s="283"/>
      <c r="H666" s="284"/>
      <c r="I666" s="390"/>
    </row>
    <row r="667" customFormat="false" ht="12.95" hidden="false" customHeight="true" outlineLevel="0" collapsed="false">
      <c r="A667" s="391"/>
      <c r="B667" s="283"/>
      <c r="C667" s="283"/>
      <c r="D667" s="393"/>
      <c r="E667" s="283"/>
      <c r="F667" s="294"/>
      <c r="G667" s="283"/>
      <c r="H667" s="284"/>
      <c r="I667" s="390"/>
    </row>
    <row r="668" customFormat="false" ht="12.95" hidden="false" customHeight="true" outlineLevel="0" collapsed="false">
      <c r="A668" s="151" t="s">
        <v>506</v>
      </c>
      <c r="B668" s="152"/>
      <c r="C668" s="152"/>
      <c r="E668" s="216" t="n">
        <v>15</v>
      </c>
      <c r="F668" s="283" t="s">
        <v>507</v>
      </c>
      <c r="G668" s="284" t="n">
        <v>67.2</v>
      </c>
      <c r="H668" s="285" t="s">
        <v>276</v>
      </c>
      <c r="I668" s="286" t="n">
        <f aca="false">G668*E668</f>
        <v>1008</v>
      </c>
    </row>
    <row r="669" customFormat="false" ht="12.95" hidden="false" customHeight="true" outlineLevel="0" collapsed="false">
      <c r="A669" s="151" t="s">
        <v>508</v>
      </c>
      <c r="B669" s="152"/>
      <c r="C669" s="181"/>
      <c r="E669" s="216" t="n">
        <v>10</v>
      </c>
      <c r="F669" s="214" t="s">
        <v>509</v>
      </c>
      <c r="G669" s="214" t="n">
        <v>10.4</v>
      </c>
      <c r="H669" s="282" t="str">
        <f aca="false">H668</f>
        <v>= $/Gl</v>
      </c>
      <c r="I669" s="286" t="n">
        <f aca="false">G669*E669</f>
        <v>104</v>
      </c>
    </row>
    <row r="670" customFormat="false" ht="12.95" hidden="false" customHeight="true" outlineLevel="0" collapsed="false">
      <c r="A670" s="151" t="s">
        <v>454</v>
      </c>
      <c r="B670" s="152"/>
      <c r="C670" s="152"/>
      <c r="E670" s="216" t="n">
        <v>2</v>
      </c>
      <c r="F670" s="283" t="s">
        <v>279</v>
      </c>
      <c r="G670" s="284" t="n">
        <v>270.3</v>
      </c>
      <c r="H670" s="285" t="s">
        <v>276</v>
      </c>
      <c r="I670" s="286" t="n">
        <f aca="false">G670*E670</f>
        <v>540.6</v>
      </c>
    </row>
    <row r="671" customFormat="false" ht="12.95" hidden="false" customHeight="true" outlineLevel="0" collapsed="false">
      <c r="A671" s="151" t="s">
        <v>278</v>
      </c>
      <c r="B671" s="152"/>
      <c r="C671" s="181"/>
      <c r="E671" s="216" t="n">
        <v>3</v>
      </c>
      <c r="F671" s="214" t="str">
        <f aca="false">F670</f>
        <v>m³/Gl  x $/m³</v>
      </c>
      <c r="G671" s="214" t="n">
        <f aca="false">I102</f>
        <v>14.94</v>
      </c>
      <c r="H671" s="282" t="str">
        <f aca="false">H670</f>
        <v>= $/Gl</v>
      </c>
      <c r="I671" s="286" t="n">
        <f aca="false">G671*E671</f>
        <v>44.82</v>
      </c>
    </row>
    <row r="672" customFormat="false" ht="12.95" hidden="false" customHeight="true" outlineLevel="0" collapsed="false">
      <c r="A672" s="151" t="s">
        <v>412</v>
      </c>
      <c r="B672" s="152"/>
      <c r="C672" s="181"/>
      <c r="E672" s="216" t="n">
        <v>3</v>
      </c>
      <c r="F672" s="214" t="str">
        <f aca="false">F670</f>
        <v>m³/Gl  x $/m³</v>
      </c>
      <c r="G672" s="214" t="n">
        <f aca="false">G616</f>
        <v>61.2</v>
      </c>
      <c r="H672" s="282" t="str">
        <f aca="false">H671</f>
        <v>= $/Gl</v>
      </c>
      <c r="I672" s="286" t="n">
        <f aca="false">G672*E672</f>
        <v>183.6</v>
      </c>
    </row>
    <row r="673" customFormat="false" ht="12.95" hidden="false" customHeight="true" outlineLevel="0" collapsed="false">
      <c r="A673" s="392" t="s">
        <v>458</v>
      </c>
      <c r="B673" s="283"/>
      <c r="C673" s="283"/>
      <c r="E673" s="393" t="n">
        <v>0.05</v>
      </c>
      <c r="F673" s="283" t="s">
        <v>489</v>
      </c>
      <c r="G673" s="214" t="n">
        <v>2300</v>
      </c>
      <c r="H673" s="282" t="str">
        <f aca="false">H672</f>
        <v>= $/Gl</v>
      </c>
      <c r="I673" s="286" t="n">
        <f aca="false">G673*E673</f>
        <v>115</v>
      </c>
    </row>
    <row r="674" customFormat="false" ht="12.95" hidden="false" customHeight="true" outlineLevel="0" collapsed="false">
      <c r="A674" s="392" t="s">
        <v>222</v>
      </c>
      <c r="B674" s="283"/>
      <c r="C674" s="283"/>
      <c r="E674" s="283"/>
      <c r="F674" s="283"/>
      <c r="G674" s="294"/>
      <c r="H674" s="282" t="str">
        <f aca="false">H669</f>
        <v>= $/Gl</v>
      </c>
      <c r="I674" s="395" t="n">
        <f aca="false">SUM(I668:I673)</f>
        <v>1996.02</v>
      </c>
    </row>
    <row r="675" customFormat="false" ht="12.95" hidden="false" customHeight="true" outlineLevel="0" collapsed="false">
      <c r="A675" s="392"/>
      <c r="B675" s="283"/>
      <c r="C675" s="283"/>
      <c r="D675" s="283"/>
      <c r="E675" s="283"/>
      <c r="F675" s="294"/>
      <c r="G675" s="283"/>
      <c r="H675" s="282"/>
      <c r="I675" s="390"/>
    </row>
    <row r="676" customFormat="false" ht="12.95" hidden="false" customHeight="true" outlineLevel="0" collapsed="false">
      <c r="A676" s="199" t="s">
        <v>223</v>
      </c>
      <c r="B676" s="200"/>
      <c r="C676" s="181" t="s">
        <v>189</v>
      </c>
      <c r="D676" s="181"/>
      <c r="E676" s="181"/>
      <c r="F676" s="181"/>
      <c r="G676" s="214"/>
      <c r="H676" s="282"/>
      <c r="I676" s="224"/>
    </row>
    <row r="677" customFormat="false" ht="12.95" hidden="false" customHeight="true" outlineLevel="0" collapsed="false">
      <c r="A677" s="151" t="s">
        <v>498</v>
      </c>
      <c r="B677" s="152"/>
      <c r="C677" s="181" t="n">
        <v>1</v>
      </c>
      <c r="D677" s="181" t="s">
        <v>204</v>
      </c>
      <c r="E677" s="181" t="n">
        <v>16</v>
      </c>
      <c r="F677" s="181" t="s">
        <v>499</v>
      </c>
      <c r="G677" s="214" t="n">
        <f aca="false">$C$22</f>
        <v>5.540631525</v>
      </c>
      <c r="H677" s="287" t="s">
        <v>276</v>
      </c>
      <c r="I677" s="224" t="n">
        <f aca="false">G677*E677*C677</f>
        <v>88.6501044</v>
      </c>
    </row>
    <row r="678" customFormat="false" ht="12.95" hidden="false" customHeight="true" outlineLevel="0" collapsed="false">
      <c r="A678" s="151" t="s">
        <v>225</v>
      </c>
      <c r="B678" s="152"/>
      <c r="C678" s="181" t="n">
        <v>3</v>
      </c>
      <c r="D678" s="181" t="str">
        <f aca="false">D677</f>
        <v>        x</v>
      </c>
      <c r="E678" s="181" t="n">
        <v>16</v>
      </c>
      <c r="F678" s="181" t="str">
        <f aca="false">F677</f>
        <v>Hs/Gl x $/Hs</v>
      </c>
      <c r="G678" s="214" t="n">
        <f aca="false">$I$22</f>
        <v>4.9187952</v>
      </c>
      <c r="H678" s="287" t="s">
        <v>276</v>
      </c>
      <c r="I678" s="224" t="n">
        <f aca="false">G678*E678*C678</f>
        <v>236.1021696</v>
      </c>
    </row>
    <row r="679" customFormat="false" ht="12.95" hidden="false" customHeight="true" outlineLevel="0" collapsed="false">
      <c r="A679" s="151" t="s">
        <v>226</v>
      </c>
      <c r="B679" s="152"/>
      <c r="C679" s="181"/>
      <c r="D679" s="181"/>
      <c r="E679" s="181"/>
      <c r="F679" s="181"/>
      <c r="G679" s="214"/>
      <c r="H679" s="287" t="s">
        <v>276</v>
      </c>
      <c r="I679" s="258" t="n">
        <f aca="false">SUM(I677:I678)</f>
        <v>324.752274</v>
      </c>
    </row>
    <row r="680" customFormat="false" ht="12.95" hidden="false" customHeight="true" outlineLevel="0" collapsed="false">
      <c r="A680" s="151"/>
      <c r="B680" s="152"/>
      <c r="C680" s="181"/>
      <c r="D680" s="181"/>
      <c r="E680" s="181"/>
      <c r="F680" s="181"/>
      <c r="G680" s="214"/>
      <c r="H680" s="181"/>
      <c r="I680" s="246"/>
    </row>
    <row r="681" customFormat="false" ht="12.95" hidden="false" customHeight="true" outlineLevel="0" collapsed="false">
      <c r="A681" s="199" t="s">
        <v>290</v>
      </c>
      <c r="B681" s="200"/>
      <c r="C681" s="181" t="s">
        <v>189</v>
      </c>
      <c r="D681" s="181"/>
      <c r="E681" s="181"/>
      <c r="F681" s="181"/>
      <c r="G681" s="214"/>
      <c r="H681" s="181"/>
      <c r="I681" s="224"/>
    </row>
    <row r="682" customFormat="false" ht="12.95" hidden="false" customHeight="true" outlineLevel="0" collapsed="false">
      <c r="A682" s="151" t="s">
        <v>463</v>
      </c>
      <c r="B682" s="152"/>
      <c r="C682" s="152" t="n">
        <v>1</v>
      </c>
      <c r="D682" s="181" t="n">
        <v>4</v>
      </c>
      <c r="E682" s="238" t="s">
        <v>191</v>
      </c>
      <c r="F682" s="214" t="n">
        <f aca="false">5000*C682</f>
        <v>5000</v>
      </c>
      <c r="G682" s="214"/>
      <c r="H682" s="181"/>
      <c r="I682" s="224"/>
    </row>
    <row r="683" customFormat="false" ht="12.95" hidden="false" customHeight="true" outlineLevel="0" collapsed="false">
      <c r="A683" s="151" t="s">
        <v>510</v>
      </c>
      <c r="B683" s="152"/>
      <c r="C683" s="152" t="n">
        <v>1</v>
      </c>
      <c r="D683" s="181" t="n">
        <v>65</v>
      </c>
      <c r="E683" s="238" t="s">
        <v>191</v>
      </c>
      <c r="F683" s="214" t="n">
        <v>85000</v>
      </c>
      <c r="G683" s="214"/>
      <c r="H683" s="181"/>
      <c r="I683" s="224"/>
    </row>
    <row r="684" customFormat="false" ht="12.95" hidden="false" customHeight="true" outlineLevel="0" collapsed="false">
      <c r="A684" s="151" t="s">
        <v>292</v>
      </c>
      <c r="B684" s="152"/>
      <c r="C684" s="181" t="n">
        <v>1</v>
      </c>
      <c r="D684" s="240" t="n">
        <v>0</v>
      </c>
      <c r="E684" s="238" t="s">
        <v>191</v>
      </c>
      <c r="F684" s="289" t="n">
        <v>50</v>
      </c>
      <c r="G684" s="214"/>
      <c r="H684" s="238"/>
      <c r="I684" s="224"/>
    </row>
    <row r="685" customFormat="false" ht="12.95" hidden="false" customHeight="true" outlineLevel="0" collapsed="false">
      <c r="A685" s="151"/>
      <c r="B685" s="152"/>
      <c r="C685" s="181"/>
      <c r="D685" s="157" t="n">
        <f aca="false">SUM(D682:D684)</f>
        <v>69</v>
      </c>
      <c r="E685" s="238" t="str">
        <f aca="false">E684</f>
        <v>H.P.</v>
      </c>
      <c r="F685" s="241" t="n">
        <f aca="false">SUM(F682:F684)</f>
        <v>90050</v>
      </c>
      <c r="G685" s="214"/>
      <c r="H685" s="238"/>
      <c r="I685" s="224"/>
    </row>
    <row r="686" customFormat="false" ht="12.95" hidden="false" customHeight="true" outlineLevel="0" collapsed="false">
      <c r="A686" s="151"/>
      <c r="B686" s="152"/>
      <c r="C686" s="181"/>
      <c r="D686" s="181"/>
      <c r="E686" s="181"/>
      <c r="F686" s="238"/>
      <c r="G686" s="214"/>
      <c r="H686" s="181"/>
      <c r="I686" s="224"/>
    </row>
    <row r="687" customFormat="false" ht="12.95" hidden="false" customHeight="true" outlineLevel="0" collapsed="false">
      <c r="A687" s="151" t="s">
        <v>194</v>
      </c>
      <c r="B687" s="152"/>
      <c r="C687" s="181"/>
      <c r="D687" s="181"/>
      <c r="E687" s="181" t="s">
        <v>195</v>
      </c>
      <c r="F687" s="186" t="n">
        <f aca="false">$A$54</f>
        <v>0.00072</v>
      </c>
      <c r="G687" s="214"/>
      <c r="H687" s="242" t="s">
        <v>196</v>
      </c>
      <c r="I687" s="224" t="n">
        <f aca="false">F687*F685</f>
        <v>64.836</v>
      </c>
    </row>
    <row r="688" customFormat="false" ht="12.95" hidden="false" customHeight="true" outlineLevel="0" collapsed="false">
      <c r="A688" s="151" t="s">
        <v>197</v>
      </c>
      <c r="B688" s="152"/>
      <c r="C688" s="181"/>
      <c r="D688" s="181"/>
      <c r="E688" s="181" t="str">
        <f aca="false">E687</f>
        <v>E ($)    x  </v>
      </c>
      <c r="F688" s="186" t="n">
        <f aca="false">$E$54</f>
        <v>0.00014</v>
      </c>
      <c r="G688" s="214"/>
      <c r="H688" s="242" t="str">
        <f aca="false">H687</f>
        <v> = $/Día</v>
      </c>
      <c r="I688" s="224" t="n">
        <f aca="false">F688*F685</f>
        <v>12.607</v>
      </c>
    </row>
    <row r="689" customFormat="false" ht="12.95" hidden="false" customHeight="true" outlineLevel="0" collapsed="false">
      <c r="A689" s="151" t="s">
        <v>198</v>
      </c>
      <c r="B689" s="152"/>
      <c r="C689" s="181"/>
      <c r="D689" s="181"/>
      <c r="E689" s="181" t="str">
        <f aca="false">E687</f>
        <v>E ($)    x  </v>
      </c>
      <c r="F689" s="186" t="n">
        <f aca="false">$H$58</f>
        <v>0.00054</v>
      </c>
      <c r="G689" s="214"/>
      <c r="H689" s="242" t="str">
        <f aca="false">H688</f>
        <v> = $/Día</v>
      </c>
      <c r="I689" s="224" t="n">
        <f aca="false">F689*F685</f>
        <v>48.627</v>
      </c>
    </row>
    <row r="690" customFormat="false" ht="12.95" hidden="false" customHeight="true" outlineLevel="0" collapsed="false">
      <c r="A690" s="151" t="s">
        <v>199</v>
      </c>
      <c r="B690" s="152"/>
      <c r="C690" s="181"/>
      <c r="D690" s="181"/>
      <c r="E690" s="181" t="s">
        <v>200</v>
      </c>
      <c r="F690" s="186" t="n">
        <f aca="false">$H$63</f>
        <v>2.88</v>
      </c>
      <c r="G690" s="214"/>
      <c r="H690" s="181" t="str">
        <f aca="false">H687</f>
        <v> = $/Día</v>
      </c>
      <c r="I690" s="224" t="n">
        <f aca="false">F690*D685</f>
        <v>198.72</v>
      </c>
    </row>
    <row r="691" customFormat="false" ht="12.95" hidden="false" customHeight="true" outlineLevel="0" collapsed="false">
      <c r="A691" s="151" t="s">
        <v>500</v>
      </c>
      <c r="B691" s="152"/>
      <c r="C691" s="181"/>
      <c r="D691" s="181"/>
      <c r="E691" s="181"/>
      <c r="F691" s="181"/>
      <c r="G691" s="214"/>
      <c r="H691" s="181" t="str">
        <f aca="false">H687</f>
        <v> = $/Día</v>
      </c>
      <c r="I691" s="225" t="n">
        <f aca="false">SUM(I687:I690)</f>
        <v>324.79</v>
      </c>
    </row>
    <row r="692" customFormat="false" ht="12.95" hidden="false" customHeight="true" outlineLevel="0" collapsed="false">
      <c r="A692" s="151"/>
      <c r="B692" s="152"/>
      <c r="C692" s="181"/>
      <c r="D692" s="181"/>
      <c r="E692" s="181"/>
      <c r="F692" s="181"/>
      <c r="G692" s="214"/>
      <c r="H692" s="181"/>
      <c r="I692" s="224"/>
    </row>
    <row r="693" customFormat="false" ht="12.95" hidden="false" customHeight="true" outlineLevel="0" collapsed="false">
      <c r="A693" s="151" t="s">
        <v>202</v>
      </c>
      <c r="B693" s="152"/>
      <c r="C693" s="181"/>
      <c r="D693" s="181"/>
      <c r="E693" s="181"/>
      <c r="F693" s="181"/>
      <c r="G693" s="181"/>
      <c r="H693" s="181"/>
      <c r="I693" s="178"/>
    </row>
    <row r="694" customFormat="false" ht="12.95" hidden="false" customHeight="true" outlineLevel="0" collapsed="false">
      <c r="A694" s="151" t="s">
        <v>464</v>
      </c>
      <c r="B694" s="152"/>
      <c r="C694" s="181" t="n">
        <v>1</v>
      </c>
      <c r="D694" s="181" t="s">
        <v>204</v>
      </c>
      <c r="E694" s="181" t="n">
        <v>8</v>
      </c>
      <c r="F694" s="181" t="s">
        <v>205</v>
      </c>
      <c r="G694" s="214" t="n">
        <f aca="false">$E$22</f>
        <v>5.219232975</v>
      </c>
      <c r="H694" s="242" t="s">
        <v>196</v>
      </c>
      <c r="I694" s="224" t="n">
        <f aca="false">G694*E694*C694</f>
        <v>41.7538638</v>
      </c>
    </row>
    <row r="695" customFormat="false" ht="12.95" hidden="false" customHeight="true" outlineLevel="0" collapsed="false">
      <c r="A695" s="151" t="s">
        <v>465</v>
      </c>
      <c r="B695" s="152"/>
      <c r="C695" s="181" t="n">
        <v>2</v>
      </c>
      <c r="D695" s="181" t="str">
        <f aca="false">D694</f>
        <v>        x</v>
      </c>
      <c r="E695" s="181" t="n">
        <v>8</v>
      </c>
      <c r="F695" s="181" t="str">
        <f aca="false">F694</f>
        <v>Hs/Día x $/Hs</v>
      </c>
      <c r="G695" s="214" t="n">
        <f aca="false">$I$22</f>
        <v>4.9187952</v>
      </c>
      <c r="H695" s="181" t="str">
        <f aca="false">H694</f>
        <v> = $/Día</v>
      </c>
      <c r="I695" s="224" t="n">
        <f aca="false">G695*E695*C695</f>
        <v>78.7007232</v>
      </c>
    </row>
    <row r="696" customFormat="false" ht="12.95" hidden="false" customHeight="true" outlineLevel="0" collapsed="false">
      <c r="A696" s="151" t="s">
        <v>466</v>
      </c>
      <c r="B696" s="152"/>
      <c r="C696" s="181"/>
      <c r="D696" s="181"/>
      <c r="E696" s="181"/>
      <c r="F696" s="181"/>
      <c r="G696" s="214"/>
      <c r="H696" s="181" t="str">
        <f aca="false">H695</f>
        <v> = $/Día</v>
      </c>
      <c r="I696" s="225" t="n">
        <f aca="false">SUM(I694:I695)</f>
        <v>120.454587</v>
      </c>
    </row>
    <row r="697" customFormat="false" ht="12.95" hidden="false" customHeight="true" outlineLevel="0" collapsed="false">
      <c r="A697" s="392"/>
      <c r="B697" s="283"/>
      <c r="C697" s="283"/>
      <c r="D697" s="283"/>
      <c r="E697" s="283"/>
      <c r="F697" s="294"/>
      <c r="G697" s="283"/>
      <c r="H697" s="284"/>
      <c r="I697" s="390"/>
    </row>
    <row r="698" customFormat="false" ht="12.95" hidden="false" customHeight="true" outlineLevel="0" collapsed="false">
      <c r="A698" s="151" t="s">
        <v>467</v>
      </c>
      <c r="B698" s="152"/>
      <c r="C698" s="181"/>
      <c r="D698" s="181"/>
      <c r="E698" s="181"/>
      <c r="F698" s="181"/>
      <c r="G698" s="181"/>
      <c r="H698" s="181" t="str">
        <f aca="false">H696</f>
        <v> = $/Día</v>
      </c>
      <c r="I698" s="223" t="n">
        <f aca="false">I696+I691</f>
        <v>445.244587</v>
      </c>
    </row>
    <row r="699" customFormat="false" ht="12.95" hidden="false" customHeight="true" outlineLevel="0" collapsed="false">
      <c r="A699" s="151"/>
      <c r="B699" s="152"/>
      <c r="C699" s="181"/>
      <c r="D699" s="181"/>
      <c r="E699" s="181"/>
      <c r="F699" s="181"/>
      <c r="G699" s="181"/>
      <c r="H699" s="181"/>
      <c r="I699" s="178"/>
    </row>
    <row r="700" customFormat="false" ht="12.95" hidden="false" customHeight="true" outlineLevel="0" collapsed="false">
      <c r="A700" s="151" t="s">
        <v>209</v>
      </c>
      <c r="B700" s="152"/>
      <c r="C700" s="181"/>
      <c r="D700" s="181"/>
      <c r="E700" s="181" t="n">
        <v>0.5</v>
      </c>
      <c r="F700" s="181" t="s">
        <v>237</v>
      </c>
      <c r="G700" s="214"/>
      <c r="H700" s="181"/>
      <c r="I700" s="224"/>
    </row>
    <row r="701" customFormat="false" ht="12.95" hidden="false" customHeight="true" outlineLevel="0" collapsed="false">
      <c r="A701" s="151"/>
      <c r="B701" s="152"/>
      <c r="C701" s="181"/>
      <c r="D701" s="181"/>
      <c r="E701" s="181"/>
      <c r="F701" s="181"/>
      <c r="G701" s="214"/>
      <c r="H701" s="181"/>
      <c r="I701" s="224"/>
    </row>
    <row r="702" customFormat="false" ht="12.95" hidden="false" customHeight="true" outlineLevel="0" collapsed="false">
      <c r="A702" s="151" t="s">
        <v>511</v>
      </c>
      <c r="B702" s="152"/>
      <c r="C702" s="181"/>
      <c r="D702" s="181"/>
      <c r="E702" s="245"/>
      <c r="F702" s="181"/>
      <c r="G702" s="214"/>
      <c r="H702" s="181" t="str">
        <f aca="false">H704</f>
        <v>= $/Gl</v>
      </c>
      <c r="I702" s="224" t="n">
        <f aca="false">I698/E700+I679</f>
        <v>1215.241448</v>
      </c>
    </row>
    <row r="703" customFormat="false" ht="12.95" hidden="false" customHeight="true" outlineLevel="0" collapsed="false">
      <c r="A703" s="151"/>
      <c r="B703" s="152"/>
      <c r="C703" s="181"/>
      <c r="D703" s="181"/>
      <c r="E703" s="181"/>
      <c r="F703" s="181"/>
      <c r="G703" s="214"/>
      <c r="H703" s="181"/>
      <c r="I703" s="224"/>
    </row>
    <row r="704" customFormat="false" ht="12.95" hidden="false" customHeight="true" outlineLevel="0" collapsed="false">
      <c r="A704" s="151" t="s">
        <v>502</v>
      </c>
      <c r="B704" s="152"/>
      <c r="C704" s="181"/>
      <c r="D704" s="181"/>
      <c r="E704" s="245"/>
      <c r="F704" s="181"/>
      <c r="G704" s="214"/>
      <c r="H704" s="181" t="str">
        <f aca="false">H677</f>
        <v>= $/Gl</v>
      </c>
      <c r="I704" s="224" t="n">
        <f aca="false">I702+I674</f>
        <v>3211.261448</v>
      </c>
    </row>
    <row r="705" customFormat="false" ht="12.95" hidden="false" customHeight="true" outlineLevel="0" collapsed="false">
      <c r="A705" s="392"/>
      <c r="B705" s="283"/>
      <c r="C705" s="283"/>
      <c r="D705" s="283"/>
      <c r="E705" s="283"/>
      <c r="F705" s="283"/>
      <c r="G705" s="283"/>
      <c r="H705" s="389"/>
      <c r="I705" s="390"/>
    </row>
    <row r="706" customFormat="false" ht="12.95" hidden="false" customHeight="true" outlineLevel="0" collapsed="false">
      <c r="A706" s="392" t="s">
        <v>212</v>
      </c>
      <c r="B706" s="283"/>
      <c r="C706" s="283"/>
      <c r="D706" s="283"/>
      <c r="F706" s="183" t="n">
        <f aca="false">$E$45</f>
        <v>0.413764</v>
      </c>
      <c r="G706" s="294" t="s">
        <v>213</v>
      </c>
      <c r="H706" s="285" t="s">
        <v>276</v>
      </c>
      <c r="I706" s="286" t="n">
        <f aca="false">I704*F706</f>
        <v>1328.70438177027</v>
      </c>
    </row>
    <row r="707" customFormat="false" ht="12.95" hidden="false" customHeight="true" outlineLevel="0" collapsed="false">
      <c r="A707" s="392"/>
      <c r="B707" s="283"/>
      <c r="C707" s="283"/>
      <c r="D707" s="283"/>
      <c r="F707" s="183"/>
      <c r="G707" s="294"/>
      <c r="H707" s="285"/>
      <c r="I707" s="286"/>
    </row>
    <row r="708" customFormat="false" ht="12.95" hidden="false" customHeight="true" outlineLevel="0" collapsed="false">
      <c r="A708" s="151" t="s">
        <v>512</v>
      </c>
      <c r="B708" s="152"/>
      <c r="C708" s="181"/>
      <c r="D708" s="181"/>
      <c r="E708" s="245"/>
      <c r="F708" s="181"/>
      <c r="G708" s="214"/>
      <c r="H708" s="181" t="str">
        <f aca="false">H704</f>
        <v>= $/Gl</v>
      </c>
      <c r="I708" s="224" t="n">
        <v>7000</v>
      </c>
    </row>
    <row r="709" customFormat="false" ht="12.95" hidden="false" customHeight="true" outlineLevel="0" collapsed="false">
      <c r="A709" s="151"/>
      <c r="B709" s="152"/>
      <c r="C709" s="181"/>
      <c r="D709" s="181"/>
      <c r="E709" s="245"/>
      <c r="F709" s="181"/>
      <c r="G709" s="214"/>
      <c r="H709" s="181"/>
      <c r="I709" s="224"/>
    </row>
    <row r="710" customFormat="false" ht="12.95" hidden="false" customHeight="true" outlineLevel="0" collapsed="false">
      <c r="A710" s="392" t="s">
        <v>513</v>
      </c>
      <c r="B710" s="283"/>
      <c r="C710" s="283"/>
      <c r="D710" s="283"/>
      <c r="F710" s="283"/>
      <c r="G710" s="294"/>
      <c r="H710" s="421" t="str">
        <f aca="false">H706</f>
        <v>= $/Gl</v>
      </c>
      <c r="I710" s="286" t="n">
        <f aca="false">I704+I706+I708</f>
        <v>11539.9658297703</v>
      </c>
    </row>
    <row r="711" customFormat="false" ht="12.95" hidden="false" customHeight="true" outlineLevel="0" collapsed="false">
      <c r="A711" s="392"/>
      <c r="B711" s="283"/>
      <c r="C711" s="283"/>
      <c r="D711" s="283"/>
      <c r="E711" s="283"/>
      <c r="F711" s="294"/>
      <c r="G711" s="283"/>
      <c r="H711" s="284"/>
      <c r="I711" s="390"/>
    </row>
    <row r="712" customFormat="false" ht="12.95" hidden="false" customHeight="true" outlineLevel="0" collapsed="false">
      <c r="A712" s="422" t="s">
        <v>504</v>
      </c>
      <c r="C712" s="428" t="n">
        <f aca="false">ROUND(+I710,1)</f>
        <v>11540</v>
      </c>
      <c r="D712" s="428"/>
      <c r="E712" s="283"/>
      <c r="F712" s="294"/>
      <c r="G712" s="283"/>
      <c r="H712" s="284" t="s">
        <v>112</v>
      </c>
      <c r="I712" s="390"/>
    </row>
    <row r="713" customFormat="false" ht="12.95" hidden="false" customHeight="true" outlineLevel="0" collapsed="false">
      <c r="A713" s="392"/>
      <c r="B713" s="283"/>
      <c r="C713" s="283"/>
      <c r="D713" s="283"/>
      <c r="E713" s="283"/>
      <c r="F713" s="294"/>
      <c r="G713" s="283"/>
      <c r="H713" s="284"/>
      <c r="I713" s="390"/>
    </row>
    <row r="714" customFormat="false" ht="12.75" hidden="false" customHeight="true" outlineLevel="0" collapsed="false">
      <c r="A714" s="424"/>
      <c r="I714" s="390"/>
    </row>
    <row r="715" customFormat="false" ht="12.75" hidden="false" customHeight="true" outlineLevel="0" collapsed="false">
      <c r="A715" s="425"/>
      <c r="B715" s="426"/>
      <c r="C715" s="426"/>
      <c r="D715" s="426"/>
      <c r="E715" s="426"/>
      <c r="F715" s="426"/>
      <c r="G715" s="426"/>
      <c r="H715" s="426"/>
      <c r="I715" s="427"/>
    </row>
  </sheetData>
  <mergeCells count="13">
    <mergeCell ref="A1:I1"/>
    <mergeCell ref="A2:D3"/>
    <mergeCell ref="G2:I2"/>
    <mergeCell ref="E3:F3"/>
    <mergeCell ref="G3:I3"/>
    <mergeCell ref="A4:D4"/>
    <mergeCell ref="E4:F4"/>
    <mergeCell ref="G4:I4"/>
    <mergeCell ref="A5:D5"/>
    <mergeCell ref="H285:I285"/>
    <mergeCell ref="H310:I310"/>
    <mergeCell ref="H383:I383"/>
    <mergeCell ref="C712:D712"/>
  </mergeCells>
  <printOptions headings="false" gridLines="false" gridLinesSet="true" horizontalCentered="false" verticalCentered="false"/>
  <pageMargins left="0.590277777777778" right="0.747916666666667" top="0.157638888888889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</oddHeader>
    <oddFooter/>
  </headerFooter>
  <rowBreaks count="12" manualBreakCount="12">
    <brk id="24" man="true" max="16383" min="0"/>
    <brk id="46" man="true" max="16383" min="0"/>
    <brk id="65" man="true" max="16383" min="0"/>
    <brk id="284" man="true" max="16383" min="0"/>
    <brk id="309" man="true" max="16383" min="0"/>
    <brk id="337" man="true" max="16383" min="0"/>
    <brk id="382" man="true" max="16383" min="0"/>
    <brk id="418" man="true" max="16383" min="0"/>
    <brk id="472" man="true" max="16383" min="0"/>
    <brk id="529" man="true" max="16383" min="0"/>
    <brk id="578" man="true" max="16383" min="0"/>
    <brk id="6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0:59:59Z</dcterms:created>
  <dc:creator>x</dc:creator>
  <dc:description/>
  <dc:language>en-US</dc:language>
  <cp:lastModifiedBy>pr</cp:lastModifiedBy>
  <cp:lastPrinted>2005-06-01T10:42:50Z</cp:lastPrinted>
  <dcterms:modified xsi:type="dcterms:W3CDTF">2005-06-06T09:41:18Z</dcterms:modified>
  <cp:revision>0</cp:revision>
  <dc:subject/>
  <dc:title/>
</cp:coreProperties>
</file>