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IPO" sheetId="1" state="visible" r:id="rId2"/>
    <sheet name="Analisis de Precios" sheetId="2" state="visible" r:id="rId3"/>
    <sheet name="presupuesto" sheetId="3" state="visible" r:id="rId4"/>
    <sheet name="Plan de trabajo" sheetId="4" state="visible" r:id="rId5"/>
    <sheet name="GRAFICO" sheetId="5" state="visible" r:id="rId6"/>
    <sheet name="computo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Titles" vbProcedure="false">'Analisis de Precios'!$1:$5</definedName>
    <definedName function="false" hidden="false" localSheetId="5" name="_xlnm.Print_Titles" vbProcedure="false">computo!$1:$7</definedName>
    <definedName function="false" hidden="false" localSheetId="4" name="_xlnm.Print_Area" vbProcedure="false">GRAFICO!$A$1:$M$32</definedName>
    <definedName function="false" hidden="false" localSheetId="4" name="_xlnm.Print_Titles" vbProcedure="false">GRAFICO!$1:$6</definedName>
    <definedName function="false" hidden="false" localSheetId="3" name="_xlnm.Print_Area" vbProcedure="false">'Plan de trabajo'!$A$1:$M$58</definedName>
    <definedName function="false" hidden="false" localSheetId="3" name="_xlnm.Print_Titles" vbProcedure="false">'Plan de trabajo'!$1:$6</definedName>
    <definedName function="false" hidden="false" localSheetId="2" name="_xlnm.Print_Area" vbProcedure="false">presupuesto!$A$1:$G$34</definedName>
    <definedName function="false" hidden="false" localSheetId="2" name="_xlnm.Print_Titles" vbProcedure="false">presupuesto!$1: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729">
  <si>
    <t xml:space="preserve">DETERMINACIÓN DEL COSTO DE AMORTIZACIÓN Y OPERACIÓN DE EQUIPOS Y MAQUINARIAS</t>
  </si>
  <si>
    <t xml:space="preserve">Valor Residual:</t>
  </si>
  <si>
    <t xml:space="preserve">Horas / día:</t>
  </si>
  <si>
    <t xml:space="preserve">Hs.</t>
  </si>
  <si>
    <t xml:space="preserve">Vida Útil:</t>
  </si>
  <si>
    <t xml:space="preserve">Amortización</t>
  </si>
  <si>
    <t xml:space="preserve">V. Res x $Costo del Equipo x Hs./días</t>
  </si>
  <si>
    <t xml:space="preserve"> =</t>
  </si>
  <si>
    <t xml:space="preserve">$/Días</t>
  </si>
  <si>
    <t xml:space="preserve">Vida Util</t>
  </si>
  <si>
    <t xml:space="preserve">+</t>
  </si>
  <si>
    <t xml:space="preserve">Interes</t>
  </si>
  <si>
    <t xml:space="preserve">T. Int. x $Costo del Equipo x Hs./días</t>
  </si>
  <si>
    <t xml:space="preserve">2 * 2000 Hs.</t>
  </si>
  <si>
    <t xml:space="preserve">Tasa de interés anual:</t>
  </si>
  <si>
    <t xml:space="preserve">Costo del gasoil sin IVA:</t>
  </si>
  <si>
    <t xml:space="preserve">$/litro</t>
  </si>
  <si>
    <t xml:space="preserve">Consumo de combustible:</t>
  </si>
  <si>
    <t xml:space="preserve">litro/HP Hs.</t>
  </si>
  <si>
    <t xml:space="preserve">Reparaciones y Repuestos (s/amortización):</t>
  </si>
  <si>
    <t xml:space="preserve">Lubricantes (s/combustibles):</t>
  </si>
  <si>
    <t xml:space="preserve">Cons. de Comb. x Hs./días x  Cost. Gasoil $/litros x 1,5 (lub.) =</t>
  </si>
  <si>
    <t xml:space="preserve">COSTOS DIARIOS DE EQUIPOS Y HERRAMIENTAS</t>
  </si>
  <si>
    <t xml:space="preserve">Nº</t>
  </si>
  <si>
    <t xml:space="preserve">Equipo</t>
  </si>
  <si>
    <t xml:space="preserve">Cotización</t>
  </si>
  <si>
    <t xml:space="preserve">Valor en dólares</t>
  </si>
  <si>
    <t xml:space="preserve">Valor en pesos</t>
  </si>
  <si>
    <t xml:space="preserve">HP</t>
  </si>
  <si>
    <t xml:space="preserve">Amortización e Intereses</t>
  </si>
  <si>
    <t xml:space="preserve">Reparaciones y Repuestos</t>
  </si>
  <si>
    <t xml:space="preserve">Combustibles y Lubricante</t>
  </si>
  <si>
    <t xml:space="preserve">Costo Diario</t>
  </si>
  <si>
    <t xml:space="preserve">$</t>
  </si>
  <si>
    <t xml:space="preserve">$/día</t>
  </si>
  <si>
    <t xml:space="preserve">Acoplado playo</t>
  </si>
  <si>
    <t xml:space="preserve">Acoplado playo c/barandas volcables</t>
  </si>
  <si>
    <t xml:space="preserve">Adicional para lavado de aridos</t>
  </si>
  <si>
    <t xml:space="preserve">Aplanadora Bittelli 7 a 10 Tn.</t>
  </si>
  <si>
    <t xml:space="preserve">Aplanadora Marini 3 a 5 Tn.</t>
  </si>
  <si>
    <t xml:space="preserve">Aplanadora Marini 5 a 8 Tn.</t>
  </si>
  <si>
    <t xml:space="preserve">Aserradero de juntas</t>
  </si>
  <si>
    <t xml:space="preserve">Banco de corte y doblado</t>
  </si>
  <si>
    <t xml:space="preserve">Barredora sopladora</t>
  </si>
  <si>
    <t xml:space="preserve">Báscula 20 t</t>
  </si>
  <si>
    <t xml:space="preserve">Bomba para hormigón</t>
  </si>
  <si>
    <t xml:space="preserve">Camaras y cubiertas camión</t>
  </si>
  <si>
    <t xml:space="preserve">Camaras y cubiertas camioneta</t>
  </si>
  <si>
    <t xml:space="preserve">Camión Distribuidor de Asfalto</t>
  </si>
  <si>
    <t xml:space="preserve">Camión distribuidor de asfalto</t>
  </si>
  <si>
    <t xml:space="preserve">Camión grúa</t>
  </si>
  <si>
    <t xml:space="preserve">Camión motohormigonero</t>
  </si>
  <si>
    <t xml:space="preserve">Camión regador de agua</t>
  </si>
  <si>
    <r>
      <rPr>
        <sz val="8"/>
        <rFont val="Bookman Old Style"/>
        <family val="1"/>
      </rPr>
      <t xml:space="preserve">Camión Regador de agua  de 7 m</t>
    </r>
    <r>
      <rPr>
        <vertAlign val="superscript"/>
        <sz val="8"/>
        <rFont val="Bookman Old Style"/>
        <family val="1"/>
      </rPr>
      <t xml:space="preserve">3</t>
    </r>
  </si>
  <si>
    <t xml:space="preserve">Camion volcador</t>
  </si>
  <si>
    <t xml:space="preserve">Camión volcador Ford F14000</t>
  </si>
  <si>
    <t xml:space="preserve">Camión volcador Internacional</t>
  </si>
  <si>
    <t xml:space="preserve">Camioneta Chevrolete C10 /4 X 4</t>
  </si>
  <si>
    <t xml:space="preserve">Camioneta Ford F-100</t>
  </si>
  <si>
    <t xml:space="preserve">Cargad Komatzu WA500L</t>
  </si>
  <si>
    <t xml:space="preserve">Cargadora frontal</t>
  </si>
  <si>
    <t xml:space="preserve">Cargadora Frontal Cat 918 F</t>
  </si>
  <si>
    <t xml:space="preserve">Cargadora Frontal Cat 924 F</t>
  </si>
  <si>
    <t xml:space="preserve">Cargadora Frontal Cat 928 F</t>
  </si>
  <si>
    <t xml:space="preserve">Cargadora Frontal Cat 966</t>
  </si>
  <si>
    <t xml:space="preserve">Compactador Manual</t>
  </si>
  <si>
    <t xml:space="preserve">Compactador manual</t>
  </si>
  <si>
    <t xml:space="preserve">Compresor</t>
  </si>
  <si>
    <t xml:space="preserve">Compresor Alta Copco</t>
  </si>
  <si>
    <t xml:space="preserve">Cortadora de hierro motorizada</t>
  </si>
  <si>
    <t xml:space="preserve">Depósito de agua</t>
  </si>
  <si>
    <t xml:space="preserve">Depósito de agua para planta</t>
  </si>
  <si>
    <t xml:space="preserve">Distribuidor de mezcla autoprop.</t>
  </si>
  <si>
    <t xml:space="preserve">Distribuidor de mezcla p/planta fija</t>
  </si>
  <si>
    <t xml:space="preserve">Distribuidor de piedra</t>
  </si>
  <si>
    <t xml:space="preserve">Distribuidor de piedra autopropulsado</t>
  </si>
  <si>
    <t xml:space="preserve">Dobladora de barras de acero</t>
  </si>
  <si>
    <t xml:space="preserve">Equipo de hinca de pilotes completo</t>
  </si>
  <si>
    <t xml:space="preserve">Equipo para sellado de junta</t>
  </si>
  <si>
    <t xml:space="preserve">Equipo pulverizador</t>
  </si>
  <si>
    <t xml:space="preserve">Estab. De suelos autop. REX HDS-W</t>
  </si>
  <si>
    <r>
      <rPr>
        <sz val="8"/>
        <rFont val="Bookman Old Style"/>
        <family val="1"/>
      </rPr>
      <t xml:space="preserve">Excavadora TO 160 (0.76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Excavadora TO 270 (1.35 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Fusor pintura termoplástica</t>
  </si>
  <si>
    <t xml:space="preserve">Fusores para juntas de Hº</t>
  </si>
  <si>
    <t xml:space="preserve">Grua sobre orugas 35 Tn.</t>
  </si>
  <si>
    <t xml:space="preserve">Grupo Electrógeno</t>
  </si>
  <si>
    <t xml:space="preserve">Grupo electrógeno</t>
  </si>
  <si>
    <t xml:space="preserve">Grupo electrógeno Cat 3306 180Kw</t>
  </si>
  <si>
    <t xml:space="preserve">Guinche Bucyrus C/pilotera</t>
  </si>
  <si>
    <t xml:space="preserve">Herramientas menores</t>
  </si>
  <si>
    <t xml:space="preserve">j</t>
  </si>
  <si>
    <t xml:space="preserve">Hormigonera 300 Lts.</t>
  </si>
  <si>
    <t xml:space="preserve">Hormigonera de 240 Lts.</t>
  </si>
  <si>
    <t xml:space="preserve">Hormigonera de 500 Lts.</t>
  </si>
  <si>
    <t xml:space="preserve">Laboratorio</t>
  </si>
  <si>
    <t xml:space="preserve">Moldes de chapa</t>
  </si>
  <si>
    <r>
      <rPr>
        <sz val="8"/>
        <rFont val="Bookman Old Style"/>
        <family val="1"/>
      </rPr>
      <t xml:space="preserve">Motobomba c/manguera de 2"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r>
      <rPr>
        <sz val="8"/>
        <rFont val="Bookman Old Style"/>
        <family val="1"/>
      </rPr>
      <t xml:space="preserve">Motomixer de 6m</t>
    </r>
    <r>
      <rPr>
        <vertAlign val="superscript"/>
        <sz val="8"/>
        <rFont val="Bookman Old Style"/>
        <family val="1"/>
      </rPr>
      <t xml:space="preserve">3</t>
    </r>
  </si>
  <si>
    <t xml:space="preserve">Motoniveladora</t>
  </si>
  <si>
    <t xml:space="preserve">Motoniveladora CAT 140 G</t>
  </si>
  <si>
    <t xml:space="preserve">Motoniveladora CAT 16 G</t>
  </si>
  <si>
    <t xml:space="preserve">Motoniveladora HW 165SSA</t>
  </si>
  <si>
    <t xml:space="preserve">Motosierra</t>
  </si>
  <si>
    <t xml:space="preserve">Motovolquete con pala</t>
  </si>
  <si>
    <t xml:space="preserve">Pala de arrastre</t>
  </si>
  <si>
    <r>
      <rPr>
        <sz val="8"/>
        <rFont val="Bookman Old Style"/>
        <family val="1"/>
      </rPr>
      <t xml:space="preserve">Pala de arrastre doble (11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Pala de arrastre simple (5.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Pavimentadora de Hº GHP2800</t>
  </si>
  <si>
    <t xml:space="preserve">Planta  Zarandeado y Clas. De tortones</t>
  </si>
  <si>
    <t xml:space="preserve">Planta asfáltica</t>
  </si>
  <si>
    <t xml:space="preserve">Planta asfaltica Marini (160Tn./h)</t>
  </si>
  <si>
    <t xml:space="preserve">Planta asfaltica Marini (80Tn./h)</t>
  </si>
  <si>
    <r>
      <rPr>
        <sz val="8"/>
        <rFont val="Bookman Old Style"/>
        <family val="1"/>
      </rPr>
      <t xml:space="preserve">Planta de hormigon (4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e hormigon PMS 200</t>
  </si>
  <si>
    <r>
      <rPr>
        <sz val="8"/>
        <rFont val="Bookman Old Style"/>
        <family val="1"/>
      </rPr>
      <t xml:space="preserve">Planta dosificadora (25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dosificadora Hº</t>
  </si>
  <si>
    <t xml:space="preserve">Planta estabilizadora</t>
  </si>
  <si>
    <r>
      <rPr>
        <sz val="8"/>
        <rFont val="Bookman Old Style"/>
        <family val="1"/>
      </rPr>
      <t xml:space="preserve">Planta estabilizadora fija (12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/h)</t>
    </r>
  </si>
  <si>
    <t xml:space="preserve">Planta fija completa</t>
  </si>
  <si>
    <t xml:space="preserve">Planta trituradora faso 90 RB</t>
  </si>
  <si>
    <t xml:space="preserve">Rastra de Cepillos de acero</t>
  </si>
  <si>
    <t xml:space="preserve">Rastra de discos</t>
  </si>
  <si>
    <t xml:space="preserve">Rastra de Discos Rome</t>
  </si>
  <si>
    <t xml:space="preserve">Recicladora CMIRS 500B</t>
  </si>
  <si>
    <t xml:space="preserve">Reclamadora</t>
  </si>
  <si>
    <t xml:space="preserve">Regla vibratoria</t>
  </si>
  <si>
    <t xml:space="preserve">Retroexcavadora</t>
  </si>
  <si>
    <t xml:space="preserve">Retroexcavadora CAT 320 BL</t>
  </si>
  <si>
    <t xml:space="preserve">Retroexcavadora CAT 330 LME</t>
  </si>
  <si>
    <t xml:space="preserve">Retroexcavadora-Cargadora CAT 416B</t>
  </si>
  <si>
    <t xml:space="preserve">Rodillo compactador Autop. 825 B</t>
  </si>
  <si>
    <t xml:space="preserve">Rodillo compactador Autop. CA25D</t>
  </si>
  <si>
    <t xml:space="preserve">Rodillo liso vibratorio</t>
  </si>
  <si>
    <t xml:space="preserve">Rodillo Neumático Autop. Dynapac</t>
  </si>
  <si>
    <t xml:space="preserve">Rodillo Neumático Autop. Tortone</t>
  </si>
  <si>
    <t xml:space="preserve">Rodillo neumático autoprop.</t>
  </si>
  <si>
    <t xml:space="preserve">Rodillo Neumático de Arrastre</t>
  </si>
  <si>
    <t xml:space="preserve">Rodillo Pata de  Cabra Autop. Cat. 825 B</t>
  </si>
  <si>
    <t xml:space="preserve">Rodillo Pata de  Cabra de 1 cuerpo</t>
  </si>
  <si>
    <t xml:space="preserve">Rodillo Pata de  Cabra de 2cuerpo</t>
  </si>
  <si>
    <t xml:space="preserve">Rodillo pata de cabra </t>
  </si>
  <si>
    <t xml:space="preserve">Rodillo Vibrante Autopropulsado Bitelli</t>
  </si>
  <si>
    <t xml:space="preserve">Rodillo Vibrante R.V.T. 100 Lts.</t>
  </si>
  <si>
    <t xml:space="preserve">Silos de cemento o cal</t>
  </si>
  <si>
    <t xml:space="preserve">Tanque asfalto</t>
  </si>
  <si>
    <r>
      <rPr>
        <sz val="8"/>
        <rFont val="Bookman Old Style"/>
        <family val="1"/>
      </rPr>
      <t xml:space="preserve">Tanque p/ Alm. De Asfálto en Cal. (5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r>
      <rPr>
        <sz val="8"/>
        <rFont val="Bookman Old Style"/>
        <family val="1"/>
      </rPr>
      <t xml:space="preserve">Tanque p/ Alm. De Asfálto en Fri. (30m</t>
    </r>
    <r>
      <rPr>
        <vertAlign val="superscript"/>
        <sz val="8"/>
        <rFont val="Bookman Old Style"/>
        <family val="1"/>
      </rPr>
      <t xml:space="preserve">3</t>
    </r>
    <r>
      <rPr>
        <sz val="8"/>
        <rFont val="Bookman Old Style"/>
        <family val="1"/>
      </rPr>
      <t xml:space="preserve">)</t>
    </r>
  </si>
  <si>
    <t xml:space="preserve">Terminadora asfaltica</t>
  </si>
  <si>
    <t xml:space="preserve">Terminadora Asfáltica</t>
  </si>
  <si>
    <t xml:space="preserve">Terminadora asfáltica</t>
  </si>
  <si>
    <t xml:space="preserve">Terminadora de Hº CMIFR200</t>
  </si>
  <si>
    <t xml:space="preserve">Topadora Cat D-5</t>
  </si>
  <si>
    <t xml:space="preserve">Topadora Cat D-6</t>
  </si>
  <si>
    <t xml:space="preserve">Topadora Cat D-7K</t>
  </si>
  <si>
    <t xml:space="preserve">Topadora Cat D-8K</t>
  </si>
  <si>
    <t xml:space="preserve">Tractor Deutz A144</t>
  </si>
  <si>
    <t xml:space="preserve">Tractor Deutz A85</t>
  </si>
  <si>
    <t xml:space="preserve">Tractor Deutz A85 C/Cort. De Pasto</t>
  </si>
  <si>
    <t xml:space="preserve">Tractor Oruga Komatzu D-85</t>
  </si>
  <si>
    <t xml:space="preserve">Tractor s/neumáticos</t>
  </si>
  <si>
    <t xml:space="preserve">Tractor topador</t>
  </si>
  <si>
    <t xml:space="preserve">Vibrador de Inmersión</t>
  </si>
  <si>
    <t xml:space="preserve">Vibrador de inmersión</t>
  </si>
  <si>
    <t xml:space="preserve">Zanjadora</t>
  </si>
  <si>
    <t xml:space="preserve">D.P.O.S.E.R.</t>
  </si>
  <si>
    <r>
      <rPr>
        <b val="true"/>
        <u val="single"/>
        <sz val="8"/>
        <rFont val="Bookman Old Style"/>
        <family val="1"/>
      </rPr>
      <t xml:space="preserve">OBRA:</t>
    </r>
    <r>
      <rPr>
        <b val="true"/>
        <sz val="8"/>
        <rFont val="Bookman Old Style"/>
        <family val="1"/>
      </rPr>
      <t xml:space="preserve"> AMPLIACIÓN y OPTIMIZACIÓN</t>
    </r>
  </si>
  <si>
    <t xml:space="preserve">ANALISIS DE PRECIOS</t>
  </si>
  <si>
    <t xml:space="preserve">           DESAGÜES CLOACALES</t>
  </si>
  <si>
    <t xml:space="preserve">DIRECCION PROVINCIAL DE OBRAS SANITARIAS DE ENTRE RIOS</t>
  </si>
  <si>
    <r>
      <rPr>
        <b val="true"/>
        <u val="single"/>
        <sz val="8"/>
        <rFont val="Bookman Old Style"/>
        <family val="1"/>
      </rPr>
      <t xml:space="preserve">LOCALIDAD</t>
    </r>
    <r>
      <rPr>
        <b val="true"/>
        <sz val="8"/>
        <rFont val="Bookman Old Style"/>
        <family val="1"/>
      </rPr>
      <t xml:space="preserve">:  ALDEA SAN ANTONIO</t>
    </r>
  </si>
  <si>
    <r>
      <rPr>
        <b val="true"/>
        <u val="single"/>
        <sz val="8"/>
        <rFont val="Bookman Old Style"/>
        <family val="1"/>
      </rPr>
      <t xml:space="preserve">DEPARTAMENTO:</t>
    </r>
    <r>
      <rPr>
        <b val="true"/>
        <sz val="8"/>
        <rFont val="Bookman Old Style"/>
        <family val="1"/>
      </rPr>
      <t xml:space="preserve"> GUALEGUAYCHU</t>
    </r>
  </si>
  <si>
    <t xml:space="preserve">JORNALES DE APLICACIÓN</t>
  </si>
  <si>
    <t xml:space="preserve">Hoja 1</t>
  </si>
  <si>
    <t xml:space="preserve">  </t>
  </si>
  <si>
    <t xml:space="preserve">OFIC. ESP.</t>
  </si>
  <si>
    <t xml:space="preserve">OFIC.</t>
  </si>
  <si>
    <t xml:space="preserve">1/2 OFIC.</t>
  </si>
  <si>
    <t xml:space="preserve">AYUD.</t>
  </si>
  <si>
    <t xml:space="preserve">a) Básico Convenio CAC-UAC-UOCRA </t>
  </si>
  <si>
    <t xml:space="preserve"> </t>
  </si>
  <si>
    <t xml:space="preserve">Nº 76/75  (Res.Nº 229/03 ST del MTE y SS).</t>
  </si>
  <si>
    <t xml:space="preserve">b) Cargas sociales 102,07%</t>
  </si>
  <si>
    <t xml:space="preserve">c) Incidencias Horas extras 15,00%</t>
  </si>
  <si>
    <t xml:space="preserve">d) Autoseguro 37%</t>
  </si>
  <si>
    <t xml:space="preserve">e) Vigilan. 10% de a+b+c+d+e</t>
  </si>
  <si>
    <t xml:space="preserve">Jornal de Aplicación por Día</t>
  </si>
  <si>
    <t xml:space="preserve">Jornal de Aplicación por Hora</t>
  </si>
  <si>
    <t xml:space="preserve">COEFICIENTE DE RESUMEN</t>
  </si>
  <si>
    <t xml:space="preserve"> (a-b-c) COSTO NETO.......................................................................................................</t>
  </si>
  <si>
    <t xml:space="preserve"> (1)</t>
  </si>
  <si>
    <t xml:space="preserve"> (d) GASTOS GENERALES..................................................</t>
  </si>
  <si>
    <t xml:space="preserve">DE  (1)</t>
  </si>
  <si>
    <t xml:space="preserve">SUB TOTAL  (2)....................................................................................................</t>
  </si>
  <si>
    <t xml:space="preserve"> (2)</t>
  </si>
  <si>
    <t xml:space="preserve"> (e) BENEFICIOS..................................................................</t>
  </si>
  <si>
    <t xml:space="preserve">DE  (2)</t>
  </si>
  <si>
    <t xml:space="preserve"> (f) GASTOS FINANCIEROS...............................</t>
  </si>
  <si>
    <t xml:space="preserve">SUB-TOTAL  (3).................................................................................................</t>
  </si>
  <si>
    <t xml:space="preserve"> (3)</t>
  </si>
  <si>
    <t xml:space="preserve"> (g) I.V.A............................................................................................................</t>
  </si>
  <si>
    <t xml:space="preserve">DE  (3)</t>
  </si>
  <si>
    <t xml:space="preserve"> (h) INGRESOS BRUTOS..........................................................................................................</t>
  </si>
  <si>
    <t xml:space="preserve">TOTAL COEF. DE RESUMEN (C.R.) = (3) + (g) + (h).................</t>
  </si>
  <si>
    <t xml:space="preserve">SE ADOPTA......................................................................................................</t>
  </si>
  <si>
    <t xml:space="preserve">PAUTAS BASICAS</t>
  </si>
  <si>
    <t xml:space="preserve">AMORTIZACIONES E INTERESES</t>
  </si>
  <si>
    <t xml:space="preserve">VALOR RESIDUAL 0,10</t>
  </si>
  <si>
    <t xml:space="preserve">INTERES PARA FINANCIACION DE EQUIPO</t>
  </si>
  <si>
    <t xml:space="preserve">0.9 x $ COSTO EQUIPO x 8 H</t>
  </si>
  <si>
    <t xml:space="preserve"> + </t>
  </si>
  <si>
    <t xml:space="preserve">COSTO EQUIPO x 0,07 x 8 H/Día</t>
  </si>
  <si>
    <t xml:space="preserve">=</t>
  </si>
  <si>
    <t xml:space="preserve">$/DIA</t>
  </si>
  <si>
    <t xml:space="preserve">       10000 HORAS</t>
  </si>
  <si>
    <t xml:space="preserve">       2</t>
  </si>
  <si>
    <t xml:space="preserve">x 2000 HORAS</t>
  </si>
  <si>
    <t xml:space="preserve">RESPUESTOS Y REPARACIONES</t>
  </si>
  <si>
    <t xml:space="preserve">75 % DE AMORTIZACIONES..........................................................................................................................</t>
  </si>
  <si>
    <t xml:space="preserve">COMBUSTIBLES Y LUBRICANTES</t>
  </si>
  <si>
    <t xml:space="preserve">GAS OIL: 0,16 LTS/HP.H  x  8H/Día   x   1,53 $/LTS   x    1,50 (LUB)………………………………………….</t>
  </si>
  <si>
    <t xml:space="preserve">COSTO DE MATERIALES</t>
  </si>
  <si>
    <t xml:space="preserve">Hoja 2</t>
  </si>
  <si>
    <t xml:space="preserve">CEMENTO</t>
  </si>
  <si>
    <t xml:space="preserve">Costo en origen.................................................................................................................................................................</t>
  </si>
  <si>
    <t xml:space="preserve"> = $/Tn</t>
  </si>
  <si>
    <t xml:space="preserve">Transporte de Planta a la Obra..................................................................</t>
  </si>
  <si>
    <t xml:space="preserve">KM.</t>
  </si>
  <si>
    <t xml:space="preserve">x   $/Tn.Km.</t>
  </si>
  <si>
    <t xml:space="preserve">Manipuleo, Clasificación y Pérdidas...........................................................</t>
  </si>
  <si>
    <t xml:space="preserve">%</t>
  </si>
  <si>
    <t xml:space="preserve">COSTO CEMENTO....................................................................................................................................................................................</t>
  </si>
  <si>
    <t xml:space="preserve">CAL HIDRATADA</t>
  </si>
  <si>
    <t xml:space="preserve">COSTO CAL...................................................................................................................................................................................</t>
  </si>
  <si>
    <t xml:space="preserve">CEMENTO DE ALBAÑILERIA</t>
  </si>
  <si>
    <t xml:space="preserve">COSTO CEMENTO DE ALBAÑILERIA........................................................................................................................................................................</t>
  </si>
  <si>
    <t xml:space="preserve">CANTO RODADO</t>
  </si>
  <si>
    <t xml:space="preserve">Costo en origen...........................................................................................................................................................................</t>
  </si>
  <si>
    <t xml:space="preserve"> = $/M3</t>
  </si>
  <si>
    <t xml:space="preserve">Transporte de Cantera a la Obra..................................................................</t>
  </si>
  <si>
    <t xml:space="preserve">x   $/M3.Km.</t>
  </si>
  <si>
    <t xml:space="preserve">COSTO CANTO RODADO ..............................................................................................................................................................................</t>
  </si>
  <si>
    <t xml:space="preserve"> CASCOTE DE LADRILLO</t>
  </si>
  <si>
    <t xml:space="preserve">Costo en origen...............................................................................................................................................................................</t>
  </si>
  <si>
    <t xml:space="preserve">COSTO SUELO CALCAREO....................................................................................................................................................................</t>
  </si>
  <si>
    <t xml:space="preserve"> ARENA PARA HORMIGON </t>
  </si>
  <si>
    <t xml:space="preserve">Costo en origen................................................................................................................................................................</t>
  </si>
  <si>
    <t xml:space="preserve">COSTO ARENA PARA HORMIGON........................................................................................................................................................................</t>
  </si>
  <si>
    <t xml:space="preserve"> ARENA PARA CAMA</t>
  </si>
  <si>
    <t xml:space="preserve">COSTO ARENA PARA CAMA....................................................................................................................................................................</t>
  </si>
  <si>
    <t xml:space="preserve">LADRILLO COMUN DE CAMPO</t>
  </si>
  <si>
    <t xml:space="preserve"> = $/Millar</t>
  </si>
  <si>
    <t xml:space="preserve">Transporte de Hornos a Obras...................................................................</t>
  </si>
  <si>
    <t xml:space="preserve">x $/Millar Km.</t>
  </si>
  <si>
    <t xml:space="preserve">COSTO LADRILLOS COMUN DE CAMPO......................................................................................................................</t>
  </si>
  <si>
    <t xml:space="preserve"> ACERO EN BARRAS</t>
  </si>
  <si>
    <t xml:space="preserve">COSTO ACERO EN BARRA y PASADORES...............................................................................................................................</t>
  </si>
  <si>
    <t xml:space="preserve">CAÑO PVC Ø 110 MM - UD</t>
  </si>
  <si>
    <t xml:space="preserve"> = $/Ml</t>
  </si>
  <si>
    <t xml:space="preserve">Transporte carretero.......................................................</t>
  </si>
  <si>
    <t xml:space="preserve">Km   </t>
  </si>
  <si>
    <t xml:space="preserve">x $/Ml Km</t>
  </si>
  <si>
    <t xml:space="preserve">Manipuleo, Clasificación y Pérdidas................................................</t>
  </si>
  <si>
    <t xml:space="preserve"> %</t>
  </si>
  <si>
    <t xml:space="preserve">COSTO TOTAL...................................................................................................................................................................</t>
  </si>
  <si>
    <t xml:space="preserve">Hoja 3</t>
  </si>
  <si>
    <t xml:space="preserve">CAÑO PVC Ø 160 MM - UD</t>
  </si>
  <si>
    <t xml:space="preserve">Transporte carretero...................................................................</t>
  </si>
  <si>
    <t xml:space="preserve"> %    </t>
  </si>
  <si>
    <t xml:space="preserve">COSTO TOTAL......................................................................................................................</t>
  </si>
  <si>
    <t xml:space="preserve">CAÑO PVC Ø 200 MM - UD</t>
  </si>
  <si>
    <t xml:space="preserve"> RAMAL "Y" de PVC Ø 160 x 110 MM</t>
  </si>
  <si>
    <t xml:space="preserve"> = $/Un</t>
  </si>
  <si>
    <t xml:space="preserve">x   $/Un.Km.</t>
  </si>
  <si>
    <t xml:space="preserve">COSTO TOTAL</t>
  </si>
  <si>
    <t xml:space="preserve">CURVA a 45º de PVC Ø 110 MM</t>
  </si>
  <si>
    <t xml:space="preserve">CURVA a 90º de PVC Ø 110 MM</t>
  </si>
  <si>
    <t xml:space="preserve">TAPA de PVC Ø 110 MM</t>
  </si>
  <si>
    <t xml:space="preserve">Tapa de PVC Ø110mm</t>
  </si>
  <si>
    <t xml:space="preserve">MARCO Y TAPA DE Fº Fº p/calzada</t>
  </si>
  <si>
    <t xml:space="preserve">MADERA P/ENCOFRADO 1"x 6" saligna cepillada</t>
  </si>
  <si>
    <t xml:space="preserve"> = $/M²</t>
  </si>
  <si>
    <t xml:space="preserve">x   $/M².Km.</t>
  </si>
  <si>
    <t xml:space="preserve">ALAMBRE TEJIDO ROMBOIDAL</t>
  </si>
  <si>
    <t xml:space="preserve">x   $/Ml.Km.</t>
  </si>
  <si>
    <t xml:space="preserve">POSTE OLIMPICO (0,12m x 0,12m x 3m)</t>
  </si>
  <si>
    <t xml:space="preserve">Hoja 4</t>
  </si>
  <si>
    <t xml:space="preserve">POSTE OLIMPICO (0,15m x 0,15m x 3m)</t>
  </si>
  <si>
    <t xml:space="preserve">ALAMBRE GALVANIZADO</t>
  </si>
  <si>
    <t xml:space="preserve"> = $/Kg</t>
  </si>
  <si>
    <t xml:space="preserve">x   $/Kg.Km.</t>
  </si>
  <si>
    <t xml:space="preserve">ALAMBRE de PUAS</t>
  </si>
  <si>
    <t xml:space="preserve">TORNILLO p/TENSAR</t>
  </si>
  <si>
    <t xml:space="preserve">PLANCHUELA 3/16" x 1"</t>
  </si>
  <si>
    <t xml:space="preserve">CAÑO ESTRUCTURAL</t>
  </si>
  <si>
    <t xml:space="preserve">MALLA SIMA SOLDADA (5cm x 5cm x 4,2mm) 2,15m x 6,00m</t>
  </si>
  <si>
    <t xml:space="preserve">BISAGRA de HIERRO</t>
  </si>
  <si>
    <t xml:space="preserve">CAÑO CAMISA DE ACERO CON CONTURA Ø 250MM</t>
  </si>
  <si>
    <t xml:space="preserve">Costo en origen..................................................................................................................................................................</t>
  </si>
  <si>
    <t xml:space="preserve">Transporte carretero..........................................................................................................................................................</t>
  </si>
  <si>
    <t xml:space="preserve">COSTO CAÑO CAMISA DE ACERO c/COSTURA Ø 250 MM....................................................................................................................................................................</t>
  </si>
  <si>
    <t xml:space="preserve">PASADOR de HIERRO</t>
  </si>
  <si>
    <t xml:space="preserve">REJA DE ALUMINIO</t>
  </si>
  <si>
    <t xml:space="preserve">Reja de aluminio....................................................................…...............…...…..</t>
  </si>
  <si>
    <t xml:space="preserve">Compuerta de madera dura....................................................................…...............…...…..</t>
  </si>
  <si>
    <t xml:space="preserve">Perfil Normal U....................................................................…...............…...…..</t>
  </si>
  <si>
    <t xml:space="preserve">Accesorios varios...........................................................................</t>
  </si>
  <si>
    <t xml:space="preserve">COMPUERTA DE MADERA DURA</t>
  </si>
  <si>
    <t xml:space="preserve">PERFIL NORMAL U</t>
  </si>
  <si>
    <t xml:space="preserve">PLANTINES</t>
  </si>
  <si>
    <t xml:space="preserve">TEPES</t>
  </si>
  <si>
    <r>
      <rPr>
        <b val="true"/>
        <sz val="9"/>
        <rFont val="Arial"/>
        <family val="2"/>
      </rPr>
      <t xml:space="preserve">ITEM Nº 1 :</t>
    </r>
    <r>
      <rPr>
        <b val="true"/>
        <i val="true"/>
        <sz val="9"/>
        <rFont val="Arial"/>
        <family val="2"/>
      </rPr>
      <t xml:space="preserve">EXCAVACION A CIELO ABIERTO, incluido RELLENO y COMPACTACION</t>
    </r>
  </si>
  <si>
    <t xml:space="preserve">Unidad</t>
  </si>
  <si>
    <r>
      <rPr>
        <b val="true"/>
        <sz val="9"/>
        <rFont val="Arial"/>
        <family val="2"/>
      </rPr>
      <t xml:space="preserve">       ITEM Nº 1):</t>
    </r>
    <r>
      <rPr>
        <b val="true"/>
        <i val="true"/>
        <sz val="9"/>
        <rFont val="Arial"/>
        <family val="2"/>
      </rPr>
      <t xml:space="preserve">PARA  EJECUCION DE CAÑERIA</t>
    </r>
  </si>
  <si>
    <t xml:space="preserve">m³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EJECUCION</t>
    </r>
  </si>
  <si>
    <t xml:space="preserve">A - EQUIPOS</t>
  </si>
  <si>
    <t xml:space="preserve">CANTIDAD</t>
  </si>
  <si>
    <t xml:space="preserve">H.P.</t>
  </si>
  <si>
    <t xml:space="preserve">AMORTIZACION</t>
  </si>
  <si>
    <t xml:space="preserve">E ($)    x  </t>
  </si>
  <si>
    <t xml:space="preserve"> = $/Día</t>
  </si>
  <si>
    <t xml:space="preserve">INTERESES</t>
  </si>
  <si>
    <t xml:space="preserve">REPARACION Y RESPUESTOS:</t>
  </si>
  <si>
    <t xml:space="preserve">COMBUSTIBLE Y LUBRICANTES: </t>
  </si>
  <si>
    <t xml:space="preserve">E(HP) x  </t>
  </si>
  <si>
    <t xml:space="preserve">SUB-TOTAL POR EQUIPOS:</t>
  </si>
  <si>
    <t xml:space="preserve">MANO DE OBRA DEL EQUIPO</t>
  </si>
  <si>
    <t xml:space="preserve">Oficiales Especializados</t>
  </si>
  <si>
    <t xml:space="preserve">        x</t>
  </si>
  <si>
    <t xml:space="preserve">Hs/Día x $/Hs</t>
  </si>
  <si>
    <t xml:space="preserve">Ayudantes</t>
  </si>
  <si>
    <t xml:space="preserve">TOTAL MANO DE OBRA DEL EQUIPO</t>
  </si>
  <si>
    <t xml:space="preserve">SUB TOTAL= EQUIPO + MANO DE OBRA DEL EQUIPO </t>
  </si>
  <si>
    <t xml:space="preserve">RENDIMIENTO</t>
  </si>
  <si>
    <t xml:space="preserve">m³/Día</t>
  </si>
  <si>
    <t xml:space="preserve">TOTAL POR EQUIPO</t>
  </si>
  <si>
    <t xml:space="preserve"> = $/m³</t>
  </si>
  <si>
    <t xml:space="preserve">PRECIO UNITARIO</t>
  </si>
  <si>
    <t xml:space="preserve">SE ADOPTA:...................................$/m³</t>
  </si>
  <si>
    <r>
      <rPr>
        <b val="true"/>
        <sz val="9"/>
        <rFont val="Arial"/>
        <family val="2"/>
      </rPr>
      <t xml:space="preserve">ITEM Nº 2 :</t>
    </r>
    <r>
      <rPr>
        <b val="true"/>
        <i val="true"/>
        <sz val="9"/>
        <rFont val="Arial"/>
        <family val="2"/>
      </rPr>
      <t xml:space="preserve">EXCAVACION A CIELO ABIERTO, incluido RELLENO y COMPACTACION</t>
    </r>
  </si>
  <si>
    <r>
      <rPr>
        <b val="true"/>
        <sz val="9"/>
        <rFont val="Arial"/>
        <family val="2"/>
      </rPr>
      <t xml:space="preserve">       ITEM Nº 2):</t>
    </r>
    <r>
      <rPr>
        <b val="true"/>
        <i val="true"/>
        <sz val="9"/>
        <rFont val="Arial"/>
        <family val="2"/>
      </rPr>
      <t xml:space="preserve">PARA EJECUCIÓN DE BOCA DE REGISTRO</t>
    </r>
  </si>
  <si>
    <t xml:space="preserve">SUB-TOTAL POR EQUIPOS</t>
  </si>
  <si>
    <t xml:space="preserve">RENDIMIENTO </t>
  </si>
  <si>
    <r>
      <rPr>
        <b val="true"/>
        <sz val="9"/>
        <rFont val="Arial"/>
        <family val="2"/>
      </rPr>
      <t xml:space="preserve">       ITEM Nº 3 :</t>
    </r>
    <r>
      <rPr>
        <b val="true"/>
        <i val="true"/>
        <sz val="9"/>
        <rFont val="Arial"/>
        <family val="2"/>
      </rPr>
      <t xml:space="preserve">EXCAVACION A CIELO ABIERTO, incluido RELLENO y COMPACTACION</t>
    </r>
  </si>
  <si>
    <r>
      <rPr>
        <b val="true"/>
        <sz val="9"/>
        <rFont val="Arial"/>
        <family val="2"/>
      </rPr>
      <t xml:space="preserve">       ITEM Nº 3):</t>
    </r>
    <r>
      <rPr>
        <b val="true"/>
        <i val="true"/>
        <sz val="9"/>
        <rFont val="Arial"/>
        <family val="2"/>
      </rPr>
      <t xml:space="preserve">CÁMARA DE REJA </t>
    </r>
  </si>
  <si>
    <t xml:space="preserve">PRECIO UNITARIO.........................................................................................................................................................................</t>
  </si>
  <si>
    <r>
      <rPr>
        <b val="true"/>
        <sz val="9"/>
        <rFont val="Arial"/>
        <family val="2"/>
      </rPr>
      <t xml:space="preserve">ITEM Nº 4 :</t>
    </r>
    <r>
      <rPr>
        <b val="true"/>
        <i val="true"/>
        <sz val="9"/>
        <rFont val="Arial"/>
        <family val="2"/>
      </rPr>
      <t xml:space="preserve">EXCAVACION A CIELO ABIERTO, incluido RELLENO y COMPACTACION</t>
    </r>
  </si>
  <si>
    <r>
      <rPr>
        <b val="true"/>
        <sz val="9"/>
        <rFont val="Arial"/>
        <family val="2"/>
      </rPr>
      <t xml:space="preserve">       ITEM Nº 4):</t>
    </r>
    <r>
      <rPr>
        <b val="true"/>
        <i val="true"/>
        <sz val="9"/>
        <rFont val="Arial"/>
        <family val="2"/>
      </rPr>
      <t xml:space="preserve">PARA EJECUCIÓN DE LAGUNAS DE TRATAMIENTO</t>
    </r>
  </si>
  <si>
    <t xml:space="preserve">SUB-TOTAL POR EQUIPOS:......................................................................................................................................................</t>
  </si>
  <si>
    <t xml:space="preserve">Oficiales Especializados.......................................</t>
  </si>
  <si>
    <t xml:space="preserve">Ayudantes.....................................................................</t>
  </si>
  <si>
    <t xml:space="preserve">TOTAL MANO DE OBRA DEL EQUIPO......................................................................................................................................................</t>
  </si>
  <si>
    <t xml:space="preserve">RENDIMIENTO ...............................................................................................</t>
  </si>
  <si>
    <t xml:space="preserve">TOTAL POR EQUIPO..............................................................................................................................................................</t>
  </si>
  <si>
    <t xml:space="preserve">COEFICIENTE DE RESUMEN...............................................................................................</t>
  </si>
  <si>
    <t xml:space="preserve"> ...........................</t>
  </si>
  <si>
    <r>
      <rPr>
        <b val="true"/>
        <sz val="9"/>
        <rFont val="Arial"/>
        <family val="2"/>
      </rPr>
      <t xml:space="preserve">       ITEM Nº 5 : </t>
    </r>
    <r>
      <rPr>
        <b val="true"/>
        <i val="true"/>
        <sz val="9"/>
        <rFont val="Arial"/>
        <family val="2"/>
      </rPr>
      <t xml:space="preserve">PROVISIÓN Y COLOCACIÓN DE CAÑERÍAS </t>
    </r>
  </si>
  <si>
    <t xml:space="preserve">Hoja 5</t>
  </si>
  <si>
    <r>
      <rPr>
        <b val="true"/>
        <sz val="9"/>
        <rFont val="Arial"/>
        <family val="2"/>
      </rPr>
      <t xml:space="preserve">       ITEM Nº 5):</t>
    </r>
    <r>
      <rPr>
        <b val="true"/>
        <i val="true"/>
        <sz val="9"/>
        <rFont val="Arial"/>
        <family val="2"/>
      </rPr>
      <t xml:space="preserve">PARA  CAÑOS DE P.V.C. Ø 160mm. Espesor 3,2 mm</t>
    </r>
  </si>
  <si>
    <t xml:space="preserve">ml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MATERIALES Y EJECUCION</t>
    </r>
  </si>
  <si>
    <t xml:space="preserve">A - MATERIALES</t>
  </si>
  <si>
    <t xml:space="preserve">Caño PVC Ø160 x 3,2mm</t>
  </si>
  <si>
    <t xml:space="preserve">ml/m. x $/ml</t>
  </si>
  <si>
    <t xml:space="preserve"> = $/m</t>
  </si>
  <si>
    <t xml:space="preserve">Accesorios varios</t>
  </si>
  <si>
    <t xml:space="preserve">Gl/m. x $/Gl</t>
  </si>
  <si>
    <t xml:space="preserve">TOTAL MATERIALES........................................................................................................................................................</t>
  </si>
  <si>
    <t xml:space="preserve">B - MANO DE OBRA</t>
  </si>
  <si>
    <t xml:space="preserve">Oficiales..................................................................</t>
  </si>
  <si>
    <t xml:space="preserve">Hs/dia x $/Hs</t>
  </si>
  <si>
    <t xml:space="preserve"> = $/dia</t>
  </si>
  <si>
    <t xml:space="preserve">Ayudantes..............................................................</t>
  </si>
  <si>
    <t xml:space="preserve">TOTAL MANO DE OBRA......................................................................................................................................................</t>
  </si>
  <si>
    <t xml:space="preserve">m/día</t>
  </si>
  <si>
    <t xml:space="preserve">SUB-TOTAL M.O. ....................................................................................................................................................................................</t>
  </si>
  <si>
    <t xml:space="preserve">TOTAL=MATERIALES + MANO DE OBRA ..................…….........................................................................................</t>
  </si>
  <si>
    <t xml:space="preserve">SE ADOPTA:....................................$/ml</t>
  </si>
  <si>
    <r>
      <rPr>
        <b val="true"/>
        <sz val="9"/>
        <rFont val="Arial"/>
        <family val="2"/>
      </rPr>
      <t xml:space="preserve">       ITEM Nº 6: </t>
    </r>
    <r>
      <rPr>
        <b val="true"/>
        <i val="true"/>
        <sz val="9"/>
        <rFont val="Arial"/>
        <family val="2"/>
      </rPr>
      <t xml:space="preserve">PROVISIÓN Y COLOCACIÓN DE CAÑERÍAS </t>
    </r>
  </si>
  <si>
    <t xml:space="preserve">Hoja 6 </t>
  </si>
  <si>
    <r>
      <rPr>
        <b val="true"/>
        <sz val="9"/>
        <rFont val="Arial"/>
        <family val="2"/>
      </rPr>
      <t xml:space="preserve">       ITEM Nº 6):</t>
    </r>
    <r>
      <rPr>
        <b val="true"/>
        <i val="true"/>
        <sz val="9"/>
        <rFont val="Arial"/>
        <family val="2"/>
      </rPr>
      <t xml:space="preserve">PARA  CAÑOS DE P.V.C. Ø 200mm. Espesor 4,0 mm</t>
    </r>
  </si>
  <si>
    <t xml:space="preserve">Caño PVC Ø200 x 4,0 mm</t>
  </si>
  <si>
    <r>
      <rPr>
        <b val="true"/>
        <sz val="9"/>
        <rFont val="Arial"/>
        <family val="2"/>
      </rPr>
      <t xml:space="preserve">       ITEM Nº 7 : </t>
    </r>
    <r>
      <rPr>
        <b val="true"/>
        <i val="true"/>
        <sz val="9"/>
        <rFont val="Arial"/>
        <family val="2"/>
      </rPr>
      <t xml:space="preserve">APROVISIONAMIENTO DE ARENA</t>
    </r>
  </si>
  <si>
    <t xml:space="preserve">Hoja 7</t>
  </si>
  <si>
    <r>
      <rPr>
        <b val="true"/>
        <sz val="9"/>
        <rFont val="Arial"/>
        <family val="2"/>
      </rPr>
      <t xml:space="preserve">       ITEM Nº 7):</t>
    </r>
    <r>
      <rPr>
        <b val="true"/>
        <i val="true"/>
        <sz val="9"/>
        <rFont val="Arial"/>
        <family val="2"/>
      </rPr>
      <t xml:space="preserve">PARA  ASIENTO DE CAÑERIA DE P.V.C. Ø 160mm. </t>
    </r>
  </si>
  <si>
    <t xml:space="preserve">m</t>
  </si>
  <si>
    <t xml:space="preserve">Arena para asiento</t>
  </si>
  <si>
    <t xml:space="preserve">m³/m x $/m³</t>
  </si>
  <si>
    <t xml:space="preserve">= $/m</t>
  </si>
  <si>
    <t xml:space="preserve">Gl/m x $/Gl</t>
  </si>
  <si>
    <t xml:space="preserve">Oficiales ..................................................................</t>
  </si>
  <si>
    <t xml:space="preserve"> = $/Dia</t>
  </si>
  <si>
    <t xml:space="preserve">C - EQUIPOS</t>
  </si>
  <si>
    <t xml:space="preserve">SUB TOTAL= EQUIPO + MANO DE OBRA DEL EQUIPO.............................................................................................</t>
  </si>
  <si>
    <t xml:space="preserve">m/Día</t>
  </si>
  <si>
    <t xml:space="preserve">TOTAL=MATERIALES + MANO DE OBRA + EQUIPO..................…….........................................................................................</t>
  </si>
  <si>
    <t xml:space="preserve">SE ADOPTA:....................................$/m</t>
  </si>
  <si>
    <r>
      <rPr>
        <b val="true"/>
        <sz val="9"/>
        <rFont val="Arial"/>
        <family val="2"/>
      </rPr>
      <t xml:space="preserve">       ITEM Nº 8 : </t>
    </r>
    <r>
      <rPr>
        <b val="true"/>
        <i val="true"/>
        <sz val="9"/>
        <rFont val="Arial"/>
        <family val="2"/>
      </rPr>
      <t xml:space="preserve">APROVISIONAMIENTO DE ARENA</t>
    </r>
  </si>
  <si>
    <t xml:space="preserve">Hoja 8</t>
  </si>
  <si>
    <r>
      <rPr>
        <b val="true"/>
        <sz val="9"/>
        <rFont val="Arial"/>
        <family val="2"/>
      </rPr>
      <t xml:space="preserve">       ITEM Nº 8):</t>
    </r>
    <r>
      <rPr>
        <b val="true"/>
        <i val="true"/>
        <sz val="9"/>
        <rFont val="Arial"/>
        <family val="2"/>
      </rPr>
      <t xml:space="preserve">PARA  ASIENTO DE CAÑERIA DE P.V.C. </t>
    </r>
  </si>
  <si>
    <r>
      <rPr>
        <b val="true"/>
        <sz val="9"/>
        <rFont val="Arial"/>
        <family val="2"/>
      </rPr>
      <t xml:space="preserve">       ITEM Nº 9 : </t>
    </r>
    <r>
      <rPr>
        <b val="true"/>
        <i val="true"/>
        <sz val="9"/>
        <rFont val="Arial"/>
        <family val="2"/>
      </rPr>
      <t xml:space="preserve">EJECUCIÓN DE BOCAS DE REGISTRO</t>
    </r>
  </si>
  <si>
    <t xml:space="preserve">Hoja 9</t>
  </si>
  <si>
    <r>
      <rPr>
        <b val="true"/>
        <sz val="9"/>
        <rFont val="Arial"/>
        <family val="2"/>
      </rPr>
      <t xml:space="preserve">       ITEM Nº 9):</t>
    </r>
    <r>
      <rPr>
        <b val="true"/>
        <i val="true"/>
        <sz val="9"/>
        <rFont val="Arial"/>
        <family val="2"/>
      </rPr>
      <t xml:space="preserve">LOSA SUPERIOR DE Hº Aº TIPO III(en calzada incluyendo marco y tapa)</t>
    </r>
  </si>
  <si>
    <t xml:space="preserve">Un.</t>
  </si>
  <si>
    <t xml:space="preserve">a) - LOSA SUPERIOR DE Hº Aº TIPO III    en calzada</t>
  </si>
  <si>
    <t xml:space="preserve">Cemento</t>
  </si>
  <si>
    <t xml:space="preserve">Tn/m³Hº x $/Tn</t>
  </si>
  <si>
    <t xml:space="preserve">m³/U  =$/U</t>
  </si>
  <si>
    <t xml:space="preserve">Arena</t>
  </si>
  <si>
    <t xml:space="preserve">m³/m³Hº x $/m³</t>
  </si>
  <si>
    <t xml:space="preserve">Canto Rodado</t>
  </si>
  <si>
    <t xml:space="preserve">Acero en barras</t>
  </si>
  <si>
    <t xml:space="preserve">Marco y Tapa de F°F° p/calzada</t>
  </si>
  <si>
    <t xml:space="preserve">N°/m³Hº x $/U</t>
  </si>
  <si>
    <t xml:space="preserve">U/U    =$/U</t>
  </si>
  <si>
    <t xml:space="preserve">Encofrado y accesorios varios</t>
  </si>
  <si>
    <t xml:space="preserve">Gl/U x $/Gl</t>
  </si>
  <si>
    <t xml:space="preserve"> = $/U</t>
  </si>
  <si>
    <t xml:space="preserve">Hs/Díasx $/Hs</t>
  </si>
  <si>
    <t xml:space="preserve">C - EQUIPOS:</t>
  </si>
  <si>
    <t xml:space="preserve">Herramientas menores.............................................</t>
  </si>
  <si>
    <t xml:space="preserve">SUB-TOTAL POR EQUIPOS:....................................................................................................................................................</t>
  </si>
  <si>
    <t xml:space="preserve">U/Día</t>
  </si>
  <si>
    <t xml:space="preserve">TOTAL POR EQUIPO...................................................................................................................................................................</t>
  </si>
  <si>
    <t xml:space="preserve">TOTAL=MATERIALES + MANO DE OBRA + EQUIPOS.....................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.......................</t>
  </si>
  <si>
    <t xml:space="preserve">SE ADOPTA:.....................................$/U</t>
  </si>
  <si>
    <r>
      <rPr>
        <b val="true"/>
        <sz val="9"/>
        <rFont val="Arial"/>
        <family val="2"/>
      </rPr>
      <t xml:space="preserve">       ITEM Nº 10 : </t>
    </r>
    <r>
      <rPr>
        <b val="true"/>
        <i val="true"/>
        <sz val="9"/>
        <rFont val="Arial"/>
        <family val="2"/>
      </rPr>
      <t xml:space="preserve">EJECUCIÓN DE BOCAS DE REGISTRO</t>
    </r>
  </si>
  <si>
    <t xml:space="preserve">Hoja 10</t>
  </si>
  <si>
    <r>
      <rPr>
        <b val="true"/>
        <sz val="9"/>
        <rFont val="Arial"/>
        <family val="2"/>
      </rPr>
      <t xml:space="preserve">       ITEM Nº 10):</t>
    </r>
    <r>
      <rPr>
        <b val="true"/>
        <i val="true"/>
        <sz val="9"/>
        <rFont val="Arial"/>
        <family val="2"/>
      </rPr>
      <t xml:space="preserve">LOSA INFERIORDE Hº Sº TIPO  B    ( incluyendo cojinetes)</t>
    </r>
  </si>
  <si>
    <t xml:space="preserve">b) - LOSA INFERIOR DE Hº Sº TIPO B (incluye cojinete)</t>
  </si>
  <si>
    <r>
      <rPr>
        <b val="true"/>
        <sz val="9"/>
        <rFont val="Arial"/>
        <family val="2"/>
      </rPr>
      <t xml:space="preserve">       ITEM Nº 11: </t>
    </r>
    <r>
      <rPr>
        <b val="true"/>
        <i val="true"/>
        <sz val="9"/>
        <rFont val="Arial"/>
        <family val="2"/>
      </rPr>
      <t xml:space="preserve">EJECUCIÓN DE BOCAS DE REGISTRO</t>
    </r>
  </si>
  <si>
    <t xml:space="preserve">Hoja 11</t>
  </si>
  <si>
    <r>
      <rPr>
        <b val="true"/>
        <sz val="9"/>
        <rFont val="Arial"/>
        <family val="2"/>
      </rPr>
      <t xml:space="preserve">       ITEM Nº 11):</t>
    </r>
    <r>
      <rPr>
        <b val="true"/>
        <i val="true"/>
        <sz val="9"/>
        <rFont val="Arial"/>
        <family val="2"/>
      </rPr>
      <t xml:space="preserve">CUERPO DE Hº Sº TIPO B    p/profundidad menor a 2,50 m</t>
    </r>
  </si>
  <si>
    <t xml:space="preserve">ml.</t>
  </si>
  <si>
    <t xml:space="preserve">c) CUERPO DE Hº Sº TIPO B    p/profundidad menor a 2,50 m</t>
  </si>
  <si>
    <t xml:space="preserve">m³/ml  =$/ml</t>
  </si>
  <si>
    <t xml:space="preserve">U/ml =$/ml</t>
  </si>
  <si>
    <t xml:space="preserve"> = $/ml</t>
  </si>
  <si>
    <t xml:space="preserve">SUBTOTAL POR EQUIPOS:....................................................................................................................................................</t>
  </si>
  <si>
    <t xml:space="preserve">ml/Día</t>
  </si>
  <si>
    <r>
      <rPr>
        <b val="true"/>
        <sz val="9"/>
        <rFont val="Arial"/>
        <family val="2"/>
      </rPr>
      <t xml:space="preserve">       ITEM Nº 12: </t>
    </r>
    <r>
      <rPr>
        <b val="true"/>
        <i val="true"/>
        <sz val="9"/>
        <rFont val="Arial"/>
        <family val="2"/>
      </rPr>
      <t xml:space="preserve">EJECUCIÓN DE BOCAS DE REGISTRO</t>
    </r>
  </si>
  <si>
    <t xml:space="preserve">Hoja 12</t>
  </si>
  <si>
    <r>
      <rPr>
        <b val="true"/>
        <sz val="9"/>
        <rFont val="Arial"/>
        <family val="2"/>
      </rPr>
      <t xml:space="preserve">       ITEM Nº 12):</t>
    </r>
    <r>
      <rPr>
        <b val="true"/>
        <i val="true"/>
        <sz val="9"/>
        <rFont val="Arial"/>
        <family val="2"/>
      </rPr>
      <t xml:space="preserve">CUERPO DE Hº Sº TIPO B    p/profundidad mayores 2,50 m</t>
    </r>
  </si>
  <si>
    <t xml:space="preserve">c) CUERPO DE Hº Sº TIPO B    p/profundidad mauyores a 2,50 m</t>
  </si>
  <si>
    <t xml:space="preserve">Cemento......................................................................…...............…...…..</t>
  </si>
  <si>
    <t xml:space="preserve">Arena....................................................................................................…</t>
  </si>
  <si>
    <t xml:space="preserve">Canto Rodado....…..........................................................................………</t>
  </si>
  <si>
    <t xml:space="preserve">Escalera Metalica</t>
  </si>
  <si>
    <t xml:space="preserve">m/m³Hº x $/m³</t>
  </si>
  <si>
    <t xml:space="preserve">Encofrado y accesorios varios............…....…....…...........................…</t>
  </si>
  <si>
    <r>
      <rPr>
        <b val="true"/>
        <sz val="9"/>
        <rFont val="Arial"/>
        <family val="2"/>
      </rPr>
      <t xml:space="preserve">       ITEM Nº 13 : </t>
    </r>
    <r>
      <rPr>
        <b val="true"/>
        <i val="true"/>
        <sz val="9"/>
        <rFont val="Arial"/>
        <family val="2"/>
      </rPr>
      <t xml:space="preserve">EJECUCIÓN DE CONEXIÓNES DOMICILIARIAS</t>
    </r>
  </si>
  <si>
    <t xml:space="preserve">Hoja 13</t>
  </si>
  <si>
    <r>
      <rPr>
        <b val="true"/>
        <sz val="9"/>
        <rFont val="Arial"/>
        <family val="2"/>
      </rPr>
      <t xml:space="preserve">       ITEM Nº 13): </t>
    </r>
    <r>
      <rPr>
        <b val="true"/>
        <i val="true"/>
        <sz val="9"/>
        <rFont val="Arial"/>
        <family val="2"/>
      </rPr>
      <t xml:space="preserve">PARA CONEXIÓNES </t>
    </r>
  </si>
  <si>
    <t xml:space="preserve">Ramal "Y" HHH de PVC Ø 160 x 110 mm.................................................................................................</t>
  </si>
  <si>
    <t xml:space="preserve">Un/Un x $/Un</t>
  </si>
  <si>
    <t xml:space="preserve">Curvas a 45º de PVC Ø 110 mm...........................................................................................................</t>
  </si>
  <si>
    <t xml:space="preserve">Curvas a 90º de PVC Ø 110 mm...........................................................................................................</t>
  </si>
  <si>
    <t xml:space="preserve">Tapa de PVC Ø 110 mm..........................................................................................................................</t>
  </si>
  <si>
    <t xml:space="preserve">Caño de PVC Ø 110 x 3,2 mm........................................................................................</t>
  </si>
  <si>
    <t xml:space="preserve">ml/Un x $/Un</t>
  </si>
  <si>
    <t xml:space="preserve">Arena para cama..................................................................................................</t>
  </si>
  <si>
    <t xml:space="preserve">m³/Un x $/m³</t>
  </si>
  <si>
    <t xml:space="preserve">Gl/Un x $/Gl</t>
  </si>
  <si>
    <t xml:space="preserve">B- MANO DE OBRA</t>
  </si>
  <si>
    <t xml:space="preserve">Oficiales.............................................................................</t>
  </si>
  <si>
    <t xml:space="preserve">Hs/Días x $/Hs</t>
  </si>
  <si>
    <t xml:space="preserve"> = $/Días</t>
  </si>
  <si>
    <t xml:space="preserve">Ayudantes............................................................</t>
  </si>
  <si>
    <t xml:space="preserve">TOTAL  MANO DE OBRA ………………..………………...…..……….................................................................</t>
  </si>
  <si>
    <t xml:space="preserve">C- EXCAVACIÓN, TAPADO Y COMPACTACIÓN</t>
  </si>
  <si>
    <r>
      <rPr>
        <sz val="9"/>
        <rFont val="Arial"/>
        <family val="2"/>
      </rPr>
      <t xml:space="preserve">* </t>
    </r>
    <r>
      <rPr>
        <u val="single"/>
        <sz val="9"/>
        <rFont val="Arial"/>
        <family val="2"/>
      </rPr>
      <t xml:space="preserve">EJECUCION  (EQUIPOS)</t>
    </r>
  </si>
  <si>
    <t xml:space="preserve">      DESIGNACION</t>
  </si>
  <si>
    <t xml:space="preserve">$/m³  x  m³/U</t>
  </si>
  <si>
    <r>
      <rPr>
        <b val="true"/>
        <sz val="9"/>
        <rFont val="Arial"/>
        <family val="2"/>
      </rPr>
      <t xml:space="preserve">       ITEM Nº 14 : </t>
    </r>
    <r>
      <rPr>
        <b val="true"/>
        <i val="true"/>
        <sz val="9"/>
        <rFont val="Arial"/>
        <family val="2"/>
      </rPr>
      <t xml:space="preserve">CRUCE DE OBRA DE VIAS FERREAS</t>
    </r>
  </si>
  <si>
    <t xml:space="preserve">Hoja 14</t>
  </si>
  <si>
    <r>
      <rPr>
        <b val="true"/>
        <sz val="9"/>
        <rFont val="Arial"/>
        <family val="2"/>
      </rPr>
      <t xml:space="preserve">       ITEM Nº 14): </t>
    </r>
    <r>
      <rPr>
        <b val="true"/>
        <i val="true"/>
        <sz val="9"/>
        <rFont val="Arial"/>
        <family val="2"/>
      </rPr>
      <t xml:space="preserve">CAÑO CAMISA</t>
    </r>
  </si>
  <si>
    <t xml:space="preserve">Caño Camisa</t>
  </si>
  <si>
    <t xml:space="preserve">m/m x $/m</t>
  </si>
  <si>
    <t xml:space="preserve"> -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ml  </t>
    </r>
  </si>
  <si>
    <t xml:space="preserve">TOTAL MATERIALES</t>
  </si>
  <si>
    <t xml:space="preserve">$/ml  </t>
  </si>
  <si>
    <t xml:space="preserve"> $/Días</t>
  </si>
  <si>
    <t xml:space="preserve">TOTAL MATERIALES + MANO DE OBRA</t>
  </si>
  <si>
    <t xml:space="preserve"> $/ml</t>
  </si>
  <si>
    <t xml:space="preserve">TOTAL DE BASES</t>
  </si>
  <si>
    <t xml:space="preserve">ml/Días</t>
  </si>
  <si>
    <t xml:space="preserve"> $/m</t>
  </si>
  <si>
    <t xml:space="preserve">$/m</t>
  </si>
  <si>
    <r>
      <rPr>
        <b val="true"/>
        <sz val="9"/>
        <rFont val="Arial"/>
        <family val="2"/>
      </rPr>
      <t xml:space="preserve">       ITEM Nº 15 : 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15</t>
  </si>
  <si>
    <r>
      <rPr>
        <b val="true"/>
        <sz val="9"/>
        <rFont val="Arial"/>
        <family val="2"/>
      </rPr>
      <t xml:space="preserve">       ITEM Nº 15):</t>
    </r>
    <r>
      <rPr>
        <b val="true"/>
        <i val="true"/>
        <sz val="9"/>
        <rFont val="Arial"/>
        <family val="2"/>
      </rPr>
      <t xml:space="preserve">LOSA SUPERIOR DE Hº Aº TIPO III   </t>
    </r>
  </si>
  <si>
    <t xml:space="preserve">m³/U </t>
  </si>
  <si>
    <t xml:space="preserve">U/U  </t>
  </si>
  <si>
    <t xml:space="preserve">$/U</t>
  </si>
  <si>
    <t xml:space="preserve">$/Día</t>
  </si>
  <si>
    <t xml:space="preserve">SE ADOPTA:.....................................$/Un</t>
  </si>
  <si>
    <r>
      <rPr>
        <b val="true"/>
        <sz val="9"/>
        <rFont val="Arial"/>
        <family val="2"/>
      </rPr>
      <t xml:space="preserve">       ITEM Nº 16 : 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16</t>
  </si>
  <si>
    <r>
      <rPr>
        <b val="true"/>
        <sz val="9"/>
        <rFont val="Arial"/>
        <family val="2"/>
      </rPr>
      <t xml:space="preserve">       ITEM Nº 16):</t>
    </r>
    <r>
      <rPr>
        <b val="true"/>
        <i val="true"/>
        <sz val="9"/>
        <rFont val="Arial"/>
        <family val="2"/>
      </rPr>
      <t xml:space="preserve">LOSA INFERIORDE Hº Sº TIPO  B   </t>
    </r>
  </si>
  <si>
    <t xml:space="preserve">b) - LOSA INFERIOR DE Hº Sº TIPO B </t>
  </si>
  <si>
    <r>
      <rPr>
        <b val="true"/>
        <sz val="9"/>
        <rFont val="Arial"/>
        <family val="2"/>
      </rPr>
      <t xml:space="preserve">       ITEM Nº 17 : 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17</t>
  </si>
  <si>
    <r>
      <rPr>
        <b val="true"/>
        <sz val="9"/>
        <rFont val="Arial"/>
        <family val="2"/>
      </rPr>
      <t xml:space="preserve">       ITEM Nº 17):</t>
    </r>
    <r>
      <rPr>
        <b val="true"/>
        <i val="true"/>
        <sz val="9"/>
        <rFont val="Arial"/>
        <family val="2"/>
      </rPr>
      <t xml:space="preserve">CARPETA DE ASIENTO H° S° TIPO C</t>
    </r>
  </si>
  <si>
    <t xml:space="preserve">8b) LOSA INFERIOR y RELLENO DE H°P°</t>
  </si>
  <si>
    <t xml:space="preserve">Tn/m³ x $/Tn</t>
  </si>
  <si>
    <t xml:space="preserve">m³/U</t>
  </si>
  <si>
    <t xml:space="preserve">m³/m³ x $/m³</t>
  </si>
  <si>
    <t xml:space="preserve">Cascote de ladrillo</t>
  </si>
  <si>
    <t xml:space="preserve">Gl/Gl x $/Gl</t>
  </si>
  <si>
    <t xml:space="preserve">U/U</t>
  </si>
  <si>
    <t xml:space="preserve">Hs/Gl x $/Hs</t>
  </si>
  <si>
    <t xml:space="preserve">TOTAL=MATERIALES + MANO DE OBRA + EQUIPO...........................................................................................</t>
  </si>
  <si>
    <t xml:space="preserve">PRECIO UNITARIO.....................................................................................................................................................</t>
  </si>
  <si>
    <r>
      <rPr>
        <sz val="9"/>
        <rFont val="Arial"/>
        <family val="2"/>
      </rPr>
      <t xml:space="preserve">SE ADOPTA:...................................$/U</t>
    </r>
    <r>
      <rPr>
        <b val="true"/>
        <sz val="9"/>
        <rFont val="Arial"/>
        <family val="2"/>
      </rPr>
      <t xml:space="preserve">n</t>
    </r>
  </si>
  <si>
    <r>
      <rPr>
        <b val="true"/>
        <sz val="9"/>
        <rFont val="Arial"/>
        <family val="2"/>
      </rPr>
      <t xml:space="preserve">       ITEM Nº 18 : 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18</t>
  </si>
  <si>
    <r>
      <rPr>
        <b val="true"/>
        <sz val="9"/>
        <rFont val="Arial"/>
        <family val="2"/>
      </rPr>
      <t xml:space="preserve">       ITEM Nº 18):</t>
    </r>
    <r>
      <rPr>
        <b val="true"/>
        <i val="true"/>
        <sz val="9"/>
        <rFont val="Arial"/>
        <family val="2"/>
      </rPr>
      <t xml:space="preserve">MAMPOSTERÍA DE LADRILLO COMÚN</t>
    </r>
  </si>
  <si>
    <t xml:space="preserve">Gl.</t>
  </si>
  <si>
    <t xml:space="preserve">8 D) MAMPOSTERIA DE LADRILLO COMÚN</t>
  </si>
  <si>
    <t xml:space="preserve"> - MATERIALES</t>
  </si>
  <si>
    <t xml:space="preserve">Cemento....................................................................…...............…...…..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/Gl=$/Gl</t>
    </r>
  </si>
  <si>
    <t xml:space="preserve">Arena.....................................................................................................…</t>
  </si>
  <si>
    <t xml:space="preserve">Cal....…...........................................................................………</t>
  </si>
  <si>
    <t xml:space="preserve">Ladrillos.........................................................………</t>
  </si>
  <si>
    <t xml:space="preserve">Mil/m³ x $/Mil</t>
  </si>
  <si>
    <t xml:space="preserve">$/Gl</t>
  </si>
  <si>
    <t xml:space="preserve">Días/Gl.</t>
  </si>
  <si>
    <t xml:space="preserve">= $/Gl</t>
  </si>
  <si>
    <t xml:space="preserve">SE ADOPTA:...................................$/Gl</t>
  </si>
  <si>
    <r>
      <rPr>
        <b val="true"/>
        <sz val="9"/>
        <rFont val="Arial"/>
        <family val="2"/>
      </rPr>
      <t xml:space="preserve">       ITEM Nº 19 : 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19 </t>
  </si>
  <si>
    <r>
      <rPr>
        <b val="true"/>
        <sz val="9"/>
        <rFont val="Arial"/>
        <family val="2"/>
      </rPr>
      <t xml:space="preserve">       ITEM Nº 19):</t>
    </r>
    <r>
      <rPr>
        <b val="true"/>
        <i val="true"/>
        <sz val="9"/>
        <rFont val="Arial"/>
        <family val="2"/>
      </rPr>
      <t xml:space="preserve">REVOQUE IMPERMEABLE</t>
    </r>
  </si>
  <si>
    <t xml:space="preserve">8 e) REVOQUE IMPERMEABLE</t>
  </si>
  <si>
    <t xml:space="preserve">Tn/m² x $/Tn</t>
  </si>
  <si>
    <t xml:space="preserve">m²/Gl=$/Gl</t>
  </si>
  <si>
    <t xml:space="preserve">m³/m² x $/m³</t>
  </si>
  <si>
    <t xml:space="preserve">Hidrofugo.....................................................................................................…</t>
  </si>
  <si>
    <t xml:space="preserve">kg/m² x $/kg</t>
  </si>
  <si>
    <t xml:space="preserve">Gl/Gl  = $/Gl</t>
  </si>
  <si>
    <r>
      <rPr>
        <b val="true"/>
        <sz val="9"/>
        <rFont val="Arial"/>
        <family val="2"/>
      </rPr>
      <t xml:space="preserve">       ITEM Nº 20 :</t>
    </r>
    <r>
      <rPr>
        <b val="true"/>
        <i val="true"/>
        <sz val="9"/>
        <rFont val="Arial"/>
        <family val="2"/>
      </rPr>
      <t xml:space="preserve">EJECUCIÓN CÁMARA DE REJA</t>
    </r>
  </si>
  <si>
    <t xml:space="preserve">Hoja 20</t>
  </si>
  <si>
    <r>
      <rPr>
        <b val="true"/>
        <sz val="9"/>
        <rFont val="Arial"/>
        <family val="2"/>
      </rPr>
      <t xml:space="preserve">       ITEM Nº 20):</t>
    </r>
    <r>
      <rPr>
        <b val="true"/>
        <i val="true"/>
        <sz val="9"/>
        <rFont val="Arial"/>
        <family val="2"/>
      </rPr>
      <t xml:space="preserve">PIEZAS Y ACCESORIOS</t>
    </r>
  </si>
  <si>
    <t xml:space="preserve">8 f) PIEZAS y ACCESORIOS</t>
  </si>
  <si>
    <t xml:space="preserve">Reja de Hierro....................................................................…...............…...…..</t>
  </si>
  <si>
    <t xml:space="preserve">U/Gl  x $/U</t>
  </si>
  <si>
    <t xml:space="preserve">TOTAL=MATERIALES + MANO DE OBRA...........................................................................................</t>
  </si>
  <si>
    <r>
      <rPr>
        <b val="true"/>
        <sz val="9"/>
        <rFont val="Arial"/>
        <family val="2"/>
      </rPr>
      <t xml:space="preserve">       ITEM Nº 21 :</t>
    </r>
    <r>
      <rPr>
        <b val="true"/>
        <i val="true"/>
        <sz val="9"/>
        <rFont val="Arial"/>
        <family val="2"/>
      </rPr>
      <t xml:space="preserve">EJECUCIÓN PANTA VIVA</t>
    </r>
  </si>
  <si>
    <t xml:space="preserve">Hoja 21</t>
  </si>
  <si>
    <r>
      <rPr>
        <b val="true"/>
        <sz val="9"/>
        <rFont val="Arial"/>
        <family val="2"/>
      </rPr>
      <t xml:space="preserve">       ITEM Nº 21):</t>
    </r>
    <r>
      <rPr>
        <b val="true"/>
        <i val="true"/>
        <sz val="9"/>
        <rFont val="Arial"/>
        <family val="2"/>
      </rPr>
      <t xml:space="preserve">PANTALLA VIVA</t>
    </r>
  </si>
  <si>
    <t xml:space="preserve">Árbol....................................................................…...............…...…..</t>
  </si>
  <si>
    <t xml:space="preserve">Un/Un  x $/Un</t>
  </si>
  <si>
    <t xml:space="preserve">= $/Un</t>
  </si>
  <si>
    <t xml:space="preserve">x</t>
  </si>
  <si>
    <t xml:space="preserve">Hs/Un x $/Hs</t>
  </si>
  <si>
    <t xml:space="preserve">TOTAL DE UNIDADES </t>
  </si>
  <si>
    <t xml:space="preserve">Un/Gl.</t>
  </si>
  <si>
    <t xml:space="preserve">TOTAL=MATERIALES + MANO DE OBRA ...........................................................................................</t>
  </si>
  <si>
    <t xml:space="preserve">= $/Gl.</t>
  </si>
  <si>
    <r>
      <rPr>
        <b val="true"/>
        <sz val="9"/>
        <rFont val="Arial"/>
        <family val="2"/>
      </rPr>
      <t xml:space="preserve">       ITEM Nº 22 :</t>
    </r>
    <r>
      <rPr>
        <b val="true"/>
        <i val="true"/>
        <sz val="9"/>
        <rFont val="Arial"/>
        <family val="2"/>
      </rPr>
      <t xml:space="preserve">INTERCONEXION  Y CONEXIÓN DE LAGUNAS</t>
    </r>
  </si>
  <si>
    <t xml:space="preserve">Hoja 23</t>
  </si>
  <si>
    <r>
      <rPr>
        <b val="true"/>
        <sz val="9"/>
        <rFont val="Arial"/>
        <family val="2"/>
      </rPr>
      <t xml:space="preserve">       ITEM Nº 22):</t>
    </r>
    <r>
      <rPr>
        <b val="true"/>
        <i val="true"/>
        <sz val="9"/>
        <rFont val="Arial"/>
        <family val="2"/>
      </rPr>
      <t xml:space="preserve">ESTRUCTURA DE H°A° P/SOPORTE Y APOYO DE CAÑERIA</t>
    </r>
  </si>
  <si>
    <t xml:space="preserve">ESTRUCTURA DE H°A°</t>
  </si>
  <si>
    <t xml:space="preserve">Cemento.........................................................…...............…...…..</t>
  </si>
  <si>
    <t xml:space="preserve">m³/Gl=$/Gl</t>
  </si>
  <si>
    <t xml:space="preserve">Arena..........................................................................................…</t>
  </si>
  <si>
    <t xml:space="preserve">Canto rodado....................................................................………</t>
  </si>
  <si>
    <t xml:space="preserve">Acero en barra..................................................................………</t>
  </si>
  <si>
    <t xml:space="preserve">Madera p/encofrado 1" x 6" (saligna cepillada)..............</t>
  </si>
  <si>
    <t xml:space="preserve">m²/m³ x $/m²</t>
  </si>
  <si>
    <t xml:space="preserve">Caño de PVC Ø 200mm...............................................………</t>
  </si>
  <si>
    <t xml:space="preserve">m/Gl x $/m</t>
  </si>
  <si>
    <t xml:space="preserve">Caño Camisa C/cost. de PVC Ø 250mm.....................…</t>
  </si>
  <si>
    <t xml:space="preserve">Accesorios varios.........................................</t>
  </si>
  <si>
    <t xml:space="preserve">= $/Días</t>
  </si>
  <si>
    <t xml:space="preserve">Día</t>
  </si>
  <si>
    <r>
      <rPr>
        <b val="true"/>
        <u val="single"/>
        <sz val="10"/>
        <color rgb="FFFF0000"/>
        <rFont val="Bookman Old Style"/>
        <family val="1"/>
      </rPr>
      <t xml:space="preserve">OBRA:</t>
    </r>
    <r>
      <rPr>
        <b val="true"/>
        <sz val="10"/>
        <color rgb="FFFF000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RED CLOACAL Y LAG. TRATAMIENTO</t>
    </r>
  </si>
  <si>
    <t xml:space="preserve">PRESUPUESTO OFICIAL</t>
  </si>
  <si>
    <r>
      <rPr>
        <b val="true"/>
        <u val="single"/>
        <sz val="10"/>
        <color rgb="FFFF0000"/>
        <rFont val="Bookman Old Style"/>
        <family val="1"/>
      </rPr>
      <t xml:space="preserve">LOCALIDAD:</t>
    </r>
    <r>
      <rPr>
        <b val="true"/>
        <sz val="10"/>
        <color rgb="FF0000FF"/>
        <rFont val="Bookman Old Style"/>
        <family val="1"/>
      </rPr>
      <t xml:space="preserve"> SAN MARCIAL</t>
    </r>
  </si>
  <si>
    <r>
      <rPr>
        <b val="true"/>
        <u val="single"/>
        <sz val="10"/>
        <color rgb="FFFF0000"/>
        <rFont val="Bookman Old Style"/>
        <family val="1"/>
      </rPr>
      <t xml:space="preserve">DEPARTAMENTO:</t>
    </r>
    <r>
      <rPr>
        <b val="true"/>
        <sz val="10"/>
        <color rgb="FFFF0000"/>
        <rFont val="Bookman Old Style"/>
        <family val="1"/>
      </rPr>
      <t xml:space="preserve"> </t>
    </r>
    <r>
      <rPr>
        <b val="true"/>
        <sz val="10"/>
        <color rgb="FF0000FF"/>
        <rFont val="Bookman Old Style"/>
        <family val="1"/>
      </rPr>
      <t xml:space="preserve">URUGUAY</t>
    </r>
  </si>
  <si>
    <t xml:space="preserve">ITEM</t>
  </si>
  <si>
    <t xml:space="preserve">        DENOMINACIÓN</t>
  </si>
  <si>
    <t xml:space="preserve">UNIDAD</t>
  </si>
  <si>
    <t xml:space="preserve">CANT,</t>
  </si>
  <si>
    <t xml:space="preserve">PRECIOS</t>
  </si>
  <si>
    <t xml:space="preserve">UNITARIOS</t>
  </si>
  <si>
    <t xml:space="preserve">TOTAL</t>
  </si>
  <si>
    <t xml:space="preserve">Excavación a cielo abierto de zanjas p/colocación de cañerias, incluído posterior relleno, compactación y retiro de materiales existente.-   </t>
  </si>
  <si>
    <t xml:space="preserve">Excavación a cielo abierto de Bocas de Registro, incluído posterior relleno, compactación y retiro de materiales existente.-  </t>
  </si>
  <si>
    <t xml:space="preserve">Terraplen para la protección  de las lagunas de estabilización del ingreso de agua superficial proveniente de lluvias</t>
  </si>
  <si>
    <t xml:space="preserve">Excavación a cielo abierto de Laguna nueva, incluído posterior relleno, compactación y retiro de materiales existente.-  </t>
  </si>
  <si>
    <t xml:space="preserve"> Provisión y colocación de Cañeria P.V.C. Tipo RCP. Con unión deslizante c/aros de goma aptos para liquidos cloacales, c/sello IRAM de Ø160 mm e:3,2 mm, incluido transporte a obra y pruebas s/pliego.</t>
  </si>
  <si>
    <t xml:space="preserve"> Provisión y colocación de Cañeria P.V.C. Tipo RCP. Con unión deslizante c/aros de goma aptos para liquidos cloacales, c/sello IRAM de Ø200 mm e:4,0 mm, incluido transporte a obra y pruebas s/pliego.</t>
  </si>
  <si>
    <t xml:space="preserve">Aprovicionamiento de Arena para Cama p/cañeria de P.V.C  de Ø160 mm y  de Ø200 mm.</t>
  </si>
  <si>
    <t xml:space="preserve">m3</t>
  </si>
  <si>
    <t xml:space="preserve">Construcción B.R. incluido losa de fondo y cuerpo de Hº Sº, losa superior de HºAº, juego de marco y tapa de FºFº,cojinetes, comprende mano de obra y materiales.-</t>
  </si>
  <si>
    <t xml:space="preserve">-</t>
  </si>
  <si>
    <t xml:space="preserve">8 --1</t>
  </si>
  <si>
    <t xml:space="preserve"> Losa Superior de HºAº incluye marco y tapa de FºFº o Fº Dº</t>
  </si>
  <si>
    <t xml:space="preserve">Un</t>
  </si>
  <si>
    <t xml:space="preserve">8 -- 2</t>
  </si>
  <si>
    <t xml:space="preserve"> Losa Inferior de HºSº</t>
  </si>
  <si>
    <t xml:space="preserve">8 -- 3</t>
  </si>
  <si>
    <t xml:space="preserve"> Cuerpo de HºSº - Profundidad menor a 2,50 m</t>
  </si>
  <si>
    <t xml:space="preserve">8 -- 4</t>
  </si>
  <si>
    <t xml:space="preserve"> Cuerpo de HºSº - Profundidad mayor a 2,50 m</t>
  </si>
  <si>
    <t xml:space="preserve">Ejecución de conexiones domiciiarias externas, incluido materiales(ramal "Y", curvas a 45º, tapa, cañeria Ø 110 mm hasta linea municipal), excavación, cama de arena, relleno y compactación.-</t>
  </si>
  <si>
    <t xml:space="preserve">N</t>
  </si>
  <si>
    <t xml:space="preserve">Cruce de Vias Ferreas con caño camisa con costura Ø250</t>
  </si>
  <si>
    <t xml:space="preserve">Camara de rejas antes del ingreso a las lagunas de estabilización, columnas de sosten de cañerías de ingreso y egreso, y cañerías. Colocación de tepes y Pantalla de arboles.</t>
  </si>
  <si>
    <t xml:space="preserve">Gl</t>
  </si>
  <si>
    <t xml:space="preserve">TOTAL:</t>
  </si>
  <si>
    <t xml:space="preserve">DOS MILLONES CIENTO QUINCE MIL SETECIENTOS TRES CON 63/100</t>
  </si>
  <si>
    <t xml:space="preserve">PLANILLA PLAN DE AVANCE DE OBRA</t>
  </si>
  <si>
    <t xml:space="preserve">OBRA:    AMPLIACIÓN Y OPTIMIZACIÓN DE DESAGÜES CLOACALES</t>
  </si>
  <si>
    <t xml:space="preserve">LOCALIDAD:                 SAN MARCIAL</t>
  </si>
  <si>
    <t xml:space="preserve">DEPARTAMENTO:        URUGUAY</t>
  </si>
  <si>
    <t xml:space="preserve">MONTO</t>
  </si>
  <si>
    <t xml:space="preserve">           AVANCE PORCENTUAL POR MES</t>
  </si>
  <si>
    <t xml:space="preserve">MESES</t>
  </si>
  <si>
    <t xml:space="preserve">Item</t>
  </si>
  <si>
    <t xml:space="preserve">Descripción</t>
  </si>
  <si>
    <t xml:space="preserve">RUBRO ($)</t>
  </si>
  <si>
    <t xml:space="preserve">INCIDENCIA</t>
  </si>
  <si>
    <r>
      <rPr>
        <b val="true"/>
        <sz val="11"/>
        <rFont val="Bookman Old Style"/>
        <family val="1"/>
      </rPr>
      <t xml:space="preserve">1</t>
    </r>
    <r>
      <rPr>
        <b val="true"/>
        <vertAlign val="superscript"/>
        <sz val="11"/>
        <rFont val="Bookman Old Style"/>
        <family val="1"/>
      </rPr>
      <t xml:space="preserve">ro</t>
    </r>
  </si>
  <si>
    <r>
      <rPr>
        <b val="true"/>
        <sz val="11"/>
        <rFont val="Bookman Old Style"/>
        <family val="1"/>
      </rPr>
      <t xml:space="preserve">2</t>
    </r>
    <r>
      <rPr>
        <b val="true"/>
        <vertAlign val="superscript"/>
        <sz val="11"/>
        <rFont val="Bookman Old Style"/>
        <family val="1"/>
      </rPr>
      <t xml:space="preserve">do</t>
    </r>
  </si>
  <si>
    <r>
      <rPr>
        <b val="true"/>
        <sz val="11"/>
        <rFont val="Bookman Old Style"/>
        <family val="1"/>
      </rPr>
      <t xml:space="preserve">3</t>
    </r>
    <r>
      <rPr>
        <b val="true"/>
        <vertAlign val="superscript"/>
        <sz val="11"/>
        <rFont val="Bookman Old Style"/>
        <family val="1"/>
      </rPr>
      <t xml:space="preserve">ro</t>
    </r>
  </si>
  <si>
    <r>
      <rPr>
        <b val="true"/>
        <sz val="11"/>
        <rFont val="Bookman Old Style"/>
        <family val="1"/>
      </rPr>
      <t xml:space="preserve">4</t>
    </r>
    <r>
      <rPr>
        <b val="true"/>
        <vertAlign val="superscript"/>
        <sz val="11"/>
        <rFont val="Bookman Old Style"/>
        <family val="1"/>
      </rPr>
      <t xml:space="preserve">to</t>
    </r>
  </si>
  <si>
    <r>
      <rPr>
        <b val="true"/>
        <sz val="11"/>
        <rFont val="Bookman Old Style"/>
        <family val="1"/>
      </rPr>
      <t xml:space="preserve">5</t>
    </r>
    <r>
      <rPr>
        <b val="true"/>
        <vertAlign val="superscript"/>
        <sz val="11"/>
        <rFont val="Bookman Old Style"/>
        <family val="1"/>
      </rPr>
      <t xml:space="preserve">to</t>
    </r>
  </si>
  <si>
    <r>
      <rPr>
        <b val="true"/>
        <sz val="11"/>
        <rFont val="Bookman Old Style"/>
        <family val="1"/>
      </rPr>
      <t xml:space="preserve">6</t>
    </r>
    <r>
      <rPr>
        <b val="true"/>
        <vertAlign val="superscript"/>
        <sz val="11"/>
        <rFont val="Bookman Old Style"/>
        <family val="1"/>
      </rPr>
      <t xml:space="preserve">to</t>
    </r>
  </si>
  <si>
    <r>
      <rPr>
        <b val="true"/>
        <sz val="11"/>
        <rFont val="Bookman Old Style"/>
        <family val="1"/>
      </rPr>
      <t xml:space="preserve">7</t>
    </r>
    <r>
      <rPr>
        <b val="true"/>
        <vertAlign val="superscript"/>
        <sz val="11"/>
        <rFont val="Bookman Old Style"/>
        <family val="1"/>
      </rPr>
      <t xml:space="preserve">mo</t>
    </r>
  </si>
  <si>
    <r>
      <rPr>
        <b val="true"/>
        <sz val="11"/>
        <rFont val="Bookman Old Style"/>
        <family val="1"/>
      </rPr>
      <t xml:space="preserve">8</t>
    </r>
    <r>
      <rPr>
        <b val="true"/>
        <vertAlign val="superscript"/>
        <sz val="11"/>
        <rFont val="Bookman Old Style"/>
        <family val="1"/>
      </rPr>
      <t xml:space="preserve">vo</t>
    </r>
  </si>
  <si>
    <t xml:space="preserve">Excavación a cielo abierto de Camara de rejas, incluído posterior relleno, compactación y retiro de materiales existente.-  </t>
  </si>
  <si>
    <t xml:space="preserve">Provisión y colocación de Cañeria P.V.C. Tipo RCP. Con unión deslizante c/aros de goma aptos para liquidos cloacales, c/sello IRAM de Ø200 mm e:4,0 mm, incluido transporte a obra y pruebas s/pliego.</t>
  </si>
  <si>
    <t xml:space="preserve">Losa Superior de HºAº incluye marco y tapa de FºFº o FºDº</t>
  </si>
  <si>
    <t xml:space="preserve">Ejecución de conexiones domiciiarias externas, incluido materiales(ramal "Y", curvas a 45º, tapa, cañeria Ø 110 mm hasta linea municipal), excavación, cama de arena, relleno y comp.-</t>
  </si>
  <si>
    <t xml:space="preserve">AVANCE FISICO (%)</t>
  </si>
  <si>
    <t xml:space="preserve">MENSUAL</t>
  </si>
  <si>
    <t xml:space="preserve">ACUMULADO</t>
  </si>
  <si>
    <t xml:space="preserve">MONTO INVERSION (%)</t>
  </si>
  <si>
    <t xml:space="preserve">             </t>
  </si>
  <si>
    <t xml:space="preserve">|</t>
  </si>
  <si>
    <r>
      <rPr>
        <b val="true"/>
        <u val="single"/>
        <sz val="10"/>
        <rFont val="Bookman Old Style"/>
        <family val="1"/>
      </rPr>
      <t xml:space="preserve">OBRA:</t>
    </r>
    <r>
      <rPr>
        <b val="true"/>
        <sz val="10"/>
        <rFont val="Bookman Old Style"/>
        <family val="1"/>
      </rPr>
      <t xml:space="preserve"> RED COL.CLOACALyLAG.</t>
    </r>
  </si>
  <si>
    <t xml:space="preserve">COMPUTO METRICO </t>
  </si>
  <si>
    <r>
      <rPr>
        <b val="true"/>
        <u val="single"/>
        <sz val="10"/>
        <rFont val="Bookman Old Style"/>
        <family val="1"/>
      </rPr>
      <t xml:space="preserve">LOCALIDAD</t>
    </r>
    <r>
      <rPr>
        <b val="true"/>
        <sz val="10"/>
        <rFont val="Bookman Old Style"/>
        <family val="1"/>
      </rPr>
      <t xml:space="preserve">: Villa San Marcial</t>
    </r>
  </si>
  <si>
    <r>
      <rPr>
        <b val="true"/>
        <u val="single"/>
        <sz val="10"/>
        <rFont val="Bookman Old Style"/>
        <family val="1"/>
      </rPr>
      <t xml:space="preserve">DEPARTAMENTO:</t>
    </r>
    <r>
      <rPr>
        <b val="true"/>
        <sz val="10"/>
        <rFont val="Bookman Old Style"/>
        <family val="1"/>
      </rPr>
      <t xml:space="preserve"> Uruguay</t>
    </r>
  </si>
  <si>
    <t xml:space="preserve">Item </t>
  </si>
  <si>
    <t xml:space="preserve">Designación </t>
  </si>
  <si>
    <t xml:space="preserve">Dimensiones </t>
  </si>
  <si>
    <t xml:space="preserve">Cantidad</t>
  </si>
  <si>
    <t xml:space="preserve">Excavación a cielo abierto de zanja p/colocación de cañerias, incluido relleno y compactación y retiro de materiales existentes.-</t>
  </si>
  <si>
    <t xml:space="preserve">1</t>
  </si>
  <si>
    <t xml:space="preserve">Excavación de tramos</t>
  </si>
  <si>
    <t xml:space="preserve">Longitud (m)</t>
  </si>
  <si>
    <t xml:space="preserve">Ancho (m)</t>
  </si>
  <si>
    <t xml:space="preserve">Profundidad (m)</t>
  </si>
  <si>
    <t xml:space="preserve">Volumen parcial (m³)</t>
  </si>
  <si>
    <t xml:space="preserve">P/ Cañeria de Ø160 mm.</t>
  </si>
  <si>
    <t xml:space="preserve">P/ Cañeria de Ø200 mm.</t>
  </si>
  <si>
    <t xml:space="preserve">Subtotal</t>
  </si>
  <si>
    <t xml:space="preserve">Excavación a cielo abierto de bocas de registro,incluido posterior relleno, compactación y retiro de material existente </t>
  </si>
  <si>
    <t xml:space="preserve">Diametro (m)</t>
  </si>
  <si>
    <t xml:space="preserve">Superficie (m²) </t>
  </si>
  <si>
    <t xml:space="preserve">2</t>
  </si>
  <si>
    <t xml:space="preserve">Excavación de B. R.</t>
  </si>
  <si>
    <t xml:space="preserve">BR (P/Profundidades mayores de 2,5 m)</t>
  </si>
  <si>
    <t xml:space="preserve">BR (P/Profundidades menores de 2,5 m)</t>
  </si>
  <si>
    <t xml:space="preserve">Total</t>
  </si>
  <si>
    <t xml:space="preserve">3</t>
  </si>
  <si>
    <t xml:space="preserve">Terraplenamientopara la proteccion de la laguna de estabilización</t>
  </si>
  <si>
    <t xml:space="preserve">Terraplenamiento</t>
  </si>
  <si>
    <t xml:space="preserve">a</t>
  </si>
  <si>
    <t xml:space="preserve">volumen de Camara de Reja</t>
  </si>
  <si>
    <t xml:space="preserve">4</t>
  </si>
  <si>
    <t xml:space="preserve">Excavación a cielo abierto de Lagunas de tratamiento, incluido posterior relleno, compactación y retiro de material existente </t>
  </si>
  <si>
    <t xml:space="preserve">Excavación </t>
  </si>
  <si>
    <t xml:space="preserve">Volumen de laguna de tratamiento</t>
  </si>
  <si>
    <t xml:space="preserve">Provisión y colocación de Cañería P.V.C.tipo RCP. Con unión deslizante c/aros de goma aptos para liquidos cloacales, c/sello IRAM, incluido transporte a obra y pruebas s/pliegos</t>
  </si>
  <si>
    <t xml:space="preserve">Cantidad iguales</t>
  </si>
  <si>
    <t xml:space="preserve">Longitud parcial (m)</t>
  </si>
  <si>
    <t xml:space="preserve">5</t>
  </si>
  <si>
    <t xml:space="preserve"> Ø160 mm:          TRAMOS</t>
  </si>
  <si>
    <t xml:space="preserve">6</t>
  </si>
  <si>
    <t xml:space="preserve">Ø 200 mm:          TRAMOS</t>
  </si>
  <si>
    <t xml:space="preserve">Total de cañeria en Ø 160 mm</t>
  </si>
  <si>
    <t xml:space="preserve">Total de cañeria en Ø 200 mm</t>
  </si>
  <si>
    <t xml:space="preserve">Provisión de arena y construcción cama de asiento, cañeria, relleno y compactación lateral hasta intrados.- </t>
  </si>
  <si>
    <t xml:space="preserve">m3/m</t>
  </si>
  <si>
    <t xml:space="preserve">long</t>
  </si>
  <si>
    <t xml:space="preserve">Volumen total (m³)</t>
  </si>
  <si>
    <t xml:space="preserve">a) Ø160 mm:          TRAMOS</t>
  </si>
  <si>
    <t xml:space="preserve">b) Ø 200 mm:          TRAMOS</t>
  </si>
  <si>
    <t xml:space="preserve">Total de Arena</t>
  </si>
  <si>
    <t xml:space="preserve">b</t>
  </si>
  <si>
    <t xml:space="preserve">Construcción B.R. Incluido losa de fondo y cuerpo de Hº Sº, losa superior de Hº Aº, juego de marco y tapa de Fº Fº, o Fº Dº cojinetes, comprende mano de obra y materiales.- </t>
  </si>
  <si>
    <t xml:space="preserve">Cantidad Parcial</t>
  </si>
  <si>
    <t xml:space="preserve">Cantidad total</t>
  </si>
  <si>
    <t xml:space="preserve"> losa superior incluido marco y tapa Fº Fº, o Fº Dº</t>
  </si>
  <si>
    <t xml:space="preserve">Volumen m3/Un.</t>
  </si>
  <si>
    <t xml:space="preserve">Total de H°A° tipo III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 Losa inferior HºSº</t>
  </si>
  <si>
    <t xml:space="preserve">Total de H°S° tipo C</t>
  </si>
  <si>
    <t xml:space="preserve"> - </t>
  </si>
  <si>
    <t xml:space="preserve">metros</t>
  </si>
  <si>
    <t xml:space="preserve">Volumen.   m3/m</t>
  </si>
  <si>
    <t xml:space="preserve">d) BR (P/Profundidades mayores de 2,5 m)</t>
  </si>
  <si>
    <t xml:space="preserve">e) BR (P/Profundidades menores de 2,5 m)</t>
  </si>
  <si>
    <t xml:space="preserve">Ejecución de conexiones domiciliaria externas, incluido materiales (ramal Y, curvas a 45 grados, tapa, cañeria diametro 110mm hasta linea municipal), excavacion, cama de arena, relleno y compactación.- </t>
  </si>
  <si>
    <t xml:space="preserve">Cruce de Vias Ferreas           </t>
  </si>
  <si>
    <t xml:space="preserve">11</t>
  </si>
  <si>
    <t xml:space="preserve">CÁMARA PARTIDORA DE CAUDALES</t>
  </si>
  <si>
    <t xml:space="preserve">Losa superior H°A° (tipo III)</t>
  </si>
  <si>
    <t xml:space="preserve">A</t>
  </si>
  <si>
    <t xml:space="preserve">Losa inferior H°S° (tipo B)</t>
  </si>
  <si>
    <t xml:space="preserve">B</t>
  </si>
  <si>
    <t xml:space="preserve">Contrapiso de relleno de H°S° (tipo C)</t>
  </si>
  <si>
    <t xml:space="preserve">C</t>
  </si>
  <si>
    <t xml:space="preserve">Mamposteria</t>
  </si>
  <si>
    <t xml:space="preserve">D</t>
  </si>
  <si>
    <t xml:space="preserve">Revoque</t>
  </si>
  <si>
    <t xml:space="preserve">E</t>
  </si>
  <si>
    <t xml:space="preserve">Piezas y Accesorios</t>
  </si>
  <si>
    <t xml:space="preserve">Reja de aluminio</t>
  </si>
  <si>
    <t xml:space="preserve">Compuerta de madera dura</t>
  </si>
  <si>
    <t xml:space="preserve">Perfil Normal U N°10 p/guia de la compuerta de madera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0"/>
    <numFmt numFmtId="166" formatCode="&quot;$ &quot;#,##0.00;&quot;$ -&quot;#,##0.00"/>
    <numFmt numFmtId="167" formatCode="&quot;$ &quot;#,##0;&quot;$ -&quot;#,##0"/>
    <numFmt numFmtId="168" formatCode="0.00%"/>
    <numFmt numFmtId="169" formatCode="#,##0.00"/>
    <numFmt numFmtId="170" formatCode="#,##0"/>
    <numFmt numFmtId="171" formatCode="0%"/>
    <numFmt numFmtId="172" formatCode="0"/>
    <numFmt numFmtId="173" formatCode="0.00000"/>
    <numFmt numFmtId="174" formatCode="General"/>
    <numFmt numFmtId="175" formatCode="0.000000"/>
    <numFmt numFmtId="176" formatCode="#,##0.000"/>
    <numFmt numFmtId="177" formatCode="0.000"/>
    <numFmt numFmtId="178" formatCode="@"/>
    <numFmt numFmtId="179" formatCode="#,##0.0"/>
    <numFmt numFmtId="180" formatCode="0.0"/>
    <numFmt numFmtId="181" formatCode="#.#"/>
    <numFmt numFmtId="182" formatCode="_ * #,##0_ ;_ * \-#,##0_ ;_ * \-_ ;_ @_ "/>
    <numFmt numFmtId="183" formatCode="#.##"/>
    <numFmt numFmtId="184" formatCode="#.###"/>
    <numFmt numFmtId="185" formatCode="#.##0"/>
    <numFmt numFmtId="186" formatCode="[$-409]mmm\-yy"/>
    <numFmt numFmtId="187" formatCode="0.0000"/>
    <numFmt numFmtId="188" formatCode="0.000%"/>
    <numFmt numFmtId="189" formatCode="0.0%"/>
    <numFmt numFmtId="190" formatCode="\$#,##0.00"/>
    <numFmt numFmtId="191" formatCode="[$$-2C0A]\ #,##0.00"/>
    <numFmt numFmtId="192" formatCode="&quot;$ &quot;#,##0.00"/>
    <numFmt numFmtId="193" formatCode="[$-409]d\-mmm"/>
    <numFmt numFmtId="194" formatCode="_ * #,##0.00_ ;_ * \-#,##0.00_ ;_ * \-_ ;_ @_ "/>
    <numFmt numFmtId="195" formatCode="d\-m"/>
    <numFmt numFmtId="196" formatCode="[$$-2C0A]\ #,##0.0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ourier New"/>
      <family val="0"/>
    </font>
    <font>
      <b val="true"/>
      <sz val="8"/>
      <name val="Bookman Old Style"/>
      <family val="1"/>
    </font>
    <font>
      <sz val="10"/>
      <name val="Times New Roman"/>
      <family val="1"/>
    </font>
    <font>
      <sz val="8"/>
      <name val="Bookman Old Style"/>
      <family val="1"/>
    </font>
    <font>
      <b val="true"/>
      <u val="single"/>
      <sz val="8"/>
      <name val="Bookman Old Style"/>
      <family val="1"/>
    </font>
    <font>
      <b val="true"/>
      <sz val="8"/>
      <color rgb="FF0000FF"/>
      <name val="Bookman Old Style"/>
      <family val="1"/>
    </font>
    <font>
      <u val="single"/>
      <sz val="8"/>
      <name val="Bookman Old Style"/>
      <family val="1"/>
    </font>
    <font>
      <sz val="8"/>
      <color rgb="FFFF0000"/>
      <name val="Bookman Old Style"/>
      <family val="1"/>
    </font>
    <font>
      <b val="true"/>
      <sz val="8"/>
      <color rgb="FFFF0000"/>
      <name val="Bookman Old Style"/>
      <family val="1"/>
    </font>
    <font>
      <vertAlign val="superscript"/>
      <sz val="8"/>
      <name val="Bookman Old Style"/>
      <family val="1"/>
    </font>
    <font>
      <sz val="10"/>
      <name val="Times New Roman"/>
      <family val="0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9"/>
      <name val="Times New Roman"/>
      <family val="1"/>
    </font>
    <font>
      <sz val="9"/>
      <name val="Times New Roman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sz val="24"/>
      <name val="Bookman Old Style"/>
      <family val="1"/>
    </font>
    <font>
      <b val="true"/>
      <sz val="10"/>
      <name val="Bookman Old Style"/>
      <family val="1"/>
    </font>
    <font>
      <sz val="5"/>
      <name val="Bookman Old Style"/>
      <family val="1"/>
    </font>
    <font>
      <i val="true"/>
      <sz val="7"/>
      <name val="Arial"/>
      <family val="2"/>
    </font>
    <font>
      <i val="true"/>
      <sz val="10"/>
      <name val="Arial"/>
      <family val="2"/>
    </font>
    <font>
      <sz val="10"/>
      <name val="Garamond LightCondensed"/>
      <family val="1"/>
    </font>
    <font>
      <i val="true"/>
      <sz val="11"/>
      <name val="Arial"/>
      <family val="2"/>
    </font>
    <font>
      <b val="true"/>
      <sz val="10"/>
      <name val="Garamond LightCondensed"/>
      <family val="1"/>
    </font>
    <font>
      <b val="true"/>
      <i val="true"/>
      <sz val="9"/>
      <name val="Arial"/>
      <family val="2"/>
    </font>
    <font>
      <sz val="9"/>
      <name val="Bookman Old Style"/>
      <family val="1"/>
    </font>
    <font>
      <sz val="10"/>
      <color rgb="FFFF0000"/>
      <name val="Times New Roman"/>
      <family val="1"/>
    </font>
    <font>
      <vertAlign val="superscript"/>
      <sz val="9"/>
      <name val="Arial"/>
      <family val="2"/>
    </font>
    <font>
      <b val="true"/>
      <sz val="26"/>
      <name val="Bookman Old Style"/>
      <family val="1"/>
    </font>
    <font>
      <b val="true"/>
      <sz val="12"/>
      <name val="Bookman Old Style"/>
      <family val="1"/>
    </font>
    <font>
      <b val="true"/>
      <u val="single"/>
      <sz val="10"/>
      <color rgb="FFFF0000"/>
      <name val="Bookman Old Style"/>
      <family val="1"/>
    </font>
    <font>
      <b val="true"/>
      <sz val="10"/>
      <color rgb="FFFF0000"/>
      <name val="Bookman Old Style"/>
      <family val="1"/>
    </font>
    <font>
      <b val="true"/>
      <sz val="10"/>
      <color rgb="FF0000FF"/>
      <name val="Bookman Old Style"/>
      <family val="1"/>
    </font>
    <font>
      <sz val="7"/>
      <name val="Bookman Old Style"/>
      <family val="1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20"/>
      <name val="Bookman Old Style"/>
      <family val="1"/>
    </font>
    <font>
      <sz val="11"/>
      <name val="Bookman Old Style"/>
      <family val="1"/>
    </font>
    <font>
      <sz val="11"/>
      <name val="Times New Roman"/>
      <family val="0"/>
    </font>
    <font>
      <b val="true"/>
      <sz val="16"/>
      <name val="Bookman Old Style"/>
      <family val="1"/>
    </font>
    <font>
      <sz val="16"/>
      <name val="Bookman Old Style"/>
      <family val="1"/>
    </font>
    <font>
      <b val="true"/>
      <sz val="11"/>
      <name val="Bookman Old Style"/>
      <family val="1"/>
    </font>
    <font>
      <b val="true"/>
      <sz val="14"/>
      <name val="Bookman Old Style"/>
      <family val="1"/>
    </font>
    <font>
      <b val="true"/>
      <vertAlign val="superscript"/>
      <sz val="11"/>
      <name val="Bookman Old Style"/>
      <family val="1"/>
    </font>
    <font>
      <sz val="12"/>
      <name val="Bookman Old Style"/>
      <family val="1"/>
    </font>
    <font>
      <sz val="14"/>
      <name val="Bookman Old Style"/>
      <family val="1"/>
    </font>
    <font>
      <sz val="11.5"/>
      <name val="Bookman Old Style"/>
      <family val="1"/>
    </font>
    <font>
      <sz val="12"/>
      <color rgb="FFFF0000"/>
      <name val="Bookman Old Style"/>
      <family val="1"/>
    </font>
    <font>
      <b val="true"/>
      <sz val="14"/>
      <color rgb="FFFF0000"/>
      <name val="Bookman Old Style"/>
      <family val="1"/>
    </font>
    <font>
      <b val="true"/>
      <sz val="11"/>
      <color rgb="FFFF0000"/>
      <name val="Bookman Old Style"/>
      <family val="1"/>
    </font>
    <font>
      <b val="true"/>
      <sz val="9"/>
      <color rgb="FFFF0000"/>
      <name val="Bookman Old Style"/>
      <family val="1"/>
    </font>
    <font>
      <b val="true"/>
      <sz val="9"/>
      <name val="Bookman Old Style"/>
      <family val="1"/>
    </font>
    <font>
      <b val="true"/>
      <sz val="21.25"/>
      <color rgb="FF000000"/>
      <name val="Bookman Old Style"/>
      <family val="2"/>
    </font>
    <font>
      <sz val="10.5"/>
      <color rgb="FF000000"/>
      <name val="Arial"/>
      <family val="2"/>
    </font>
    <font>
      <sz val="14.25"/>
      <color rgb="FF000000"/>
      <name val="Arial"/>
      <family val="2"/>
    </font>
    <font>
      <b val="true"/>
      <sz val="11.5"/>
      <color rgb="FF000000"/>
      <name val="Bookman Old Style"/>
      <family val="2"/>
    </font>
    <font>
      <b val="true"/>
      <sz val="10.75"/>
      <color rgb="FF000000"/>
      <name val="Bookman Old Style"/>
      <family val="2"/>
    </font>
    <font>
      <b val="true"/>
      <u val="single"/>
      <sz val="10"/>
      <name val="Bookman Old Style"/>
      <family val="1"/>
    </font>
    <font>
      <sz val="12"/>
      <name val="Arial"/>
      <family val="2"/>
    </font>
    <font>
      <vertAlign val="super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7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9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0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6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" fillId="0" borderId="0" xfId="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0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3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3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2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2" borderId="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3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3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3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39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2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2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3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3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2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33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2" borderId="4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5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6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3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3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0" borderId="34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3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8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6" fillId="2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6" fillId="2" borderId="0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6" fillId="2" borderId="3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2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2" borderId="3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6" fillId="2" borderId="0" xfId="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8" fillId="2" borderId="4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4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4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2" borderId="5" xfId="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9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93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3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2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6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2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3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3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39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2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3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4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0" borderId="5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4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5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6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1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6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6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" borderId="6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6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0" borderId="6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6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68" fillId="0" borderId="6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5" borderId="6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6" borderId="6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1" fillId="6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8" fillId="5" borderId="6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8" fillId="5" borderId="39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6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5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8" fillId="5" borderId="6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6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66" fillId="0" borderId="6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9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8" fillId="5" borderId="35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9" fontId="68" fillId="5" borderId="36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68" fillId="0" borderId="37" xfId="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69" fillId="5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8" fillId="5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3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6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4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3" borderId="6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3" borderId="6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0" fillId="0" borderId="6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0" fillId="0" borderId="6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0" fillId="0" borderId="6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5" fillId="3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6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4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6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7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A.de PRECIOS TOTAL(corregido)" xfId="26"/>
    <cellStyle name="Normal_ANALISIS DE PRECIOS-SAN SALVADOR Fdo Frio" xfId="27"/>
    <cellStyle name="Normal_EQUIPO" xfId="28"/>
    <cellStyle name="Normal_JORNALES" xfId="29"/>
    <cellStyle name="Normal_Plan de Trabajo" xfId="30"/>
    <cellStyle name="Porcentaje" xfId="31"/>
    <cellStyle name="Punto" xfId="32"/>
    <cellStyle name="Punto0" xfId="33"/>
    <cellStyle name="Tota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2125" spc="-1" strike="noStrike">
                <a:solidFill>
                  <a:srgbClr val="000000"/>
                </a:solidFill>
                <a:latin typeface="Bookman Old Style"/>
              </a:rPr>
              <a:t>CURVA DE INVERSI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A DE INVERSIÓN"</c:f>
              <c:strCache>
                <c:ptCount val="1"/>
                <c:pt idx="0">
                  <c:v>CURVA DE INVERSIÓ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 de trabajo'!$F$65:$M$65</c:f>
              <c:numCache>
                <c:formatCode>General</c:formatCode>
                <c:ptCount val="8"/>
              </c:numCache>
            </c:numRef>
          </c:xVal>
          <c:yVal>
            <c:numRef>
              <c:f>'Plan de trabajo'!$E$66:$M$66</c:f>
              <c:numCache>
                <c:formatCode>General</c:formatCode>
                <c:ptCount val="9"/>
                <c:pt idx="0">
                  <c:v>0</c:v>
                </c:pt>
                <c:pt idx="1">
                  <c:v>27042.63415</c:v>
                </c:pt>
                <c:pt idx="2">
                  <c:v>110184.90945</c:v>
                </c:pt>
                <c:pt idx="3">
                  <c:v>293484.38402</c:v>
                </c:pt>
                <c:pt idx="4">
                  <c:v>569909.25581</c:v>
                </c:pt>
                <c:pt idx="5">
                  <c:v>984073.6523</c:v>
                </c:pt>
                <c:pt idx="6">
                  <c:v>1670784.3483</c:v>
                </c:pt>
                <c:pt idx="7">
                  <c:v>1989423.2822057</c:v>
                </c:pt>
                <c:pt idx="8">
                  <c:v>2115703.6292057</c:v>
                </c:pt>
              </c:numCache>
            </c:numRef>
          </c:yVal>
          <c:smooth val="1"/>
        </c:ser>
        <c:axId val="71322437"/>
        <c:axId val="26054900"/>
      </c:scatterChart>
      <c:valAx>
        <c:axId val="71322437"/>
        <c:scaling>
          <c:orientation val="minMax"/>
          <c:max val="9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Bookman Old Style"/>
                  </a:rPr>
                  <a:t>TIEMPO DE OBRA EN (DÍ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900"/>
        <c:crossesAt val="0"/>
        <c:crossBetween val="midCat"/>
        <c:majorUnit val="1"/>
      </c:valAx>
      <c:valAx>
        <c:axId val="26054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Bookman Old Style"/>
                  </a:rPr>
                  <a:t>MONTO DE OBRA EN (PES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\ 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22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05120</xdr:rowOff>
    </xdr:from>
    <xdr:to>
      <xdr:col>0</xdr:col>
      <xdr:colOff>704880</xdr:colOff>
      <xdr:row>3</xdr:row>
      <xdr:rowOff>95040</xdr:rowOff>
    </xdr:to>
    <xdr:sp>
      <xdr:nvSpPr>
        <xdr:cNvPr id="0" name="AutoShape 1"/>
        <xdr:cNvSpPr/>
      </xdr:nvSpPr>
      <xdr:spPr>
        <a:xfrm>
          <a:off x="110520" y="486000"/>
          <a:ext cx="594360" cy="180720"/>
        </a:xfrm>
        <a:custGeom>
          <a:avLst/>
          <a:gdLst>
            <a:gd name="textAreaLeft" fmla="*/ 0 w 594360"/>
            <a:gd name="textAreaRight" fmla="*/ 594720 w 594360"/>
            <a:gd name="textAreaTop" fmla="*/ 23400 h 180720"/>
            <a:gd name="textAreaBottom" fmla="*/ 157320 h 180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3</xdr:row>
      <xdr:rowOff>66960</xdr:rowOff>
    </xdr:from>
    <xdr:to>
      <xdr:col>0</xdr:col>
      <xdr:colOff>704880</xdr:colOff>
      <xdr:row>4</xdr:row>
      <xdr:rowOff>75960</xdr:rowOff>
    </xdr:to>
    <xdr:sp>
      <xdr:nvSpPr>
        <xdr:cNvPr id="1" name="AutoShape 2"/>
        <xdr:cNvSpPr/>
      </xdr:nvSpPr>
      <xdr:spPr>
        <a:xfrm>
          <a:off x="110520" y="638640"/>
          <a:ext cx="594360" cy="199440"/>
        </a:xfrm>
        <a:custGeom>
          <a:avLst/>
          <a:gdLst>
            <a:gd name="textAreaLeft" fmla="*/ 0 w 594360"/>
            <a:gd name="textAreaRight" fmla="*/ 594720 w 594360"/>
            <a:gd name="textAreaTop" fmla="*/ 25560 h 199440"/>
            <a:gd name="textAreaBottom" fmla="*/ 173880 h 199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</xdr:row>
      <xdr:rowOff>114480</xdr:rowOff>
    </xdr:from>
    <xdr:to>
      <xdr:col>0</xdr:col>
      <xdr:colOff>704880</xdr:colOff>
      <xdr:row>2</xdr:row>
      <xdr:rowOff>142920</xdr:rowOff>
    </xdr:to>
    <xdr:sp>
      <xdr:nvSpPr>
        <xdr:cNvPr id="2" name="AutoShape 3"/>
        <xdr:cNvSpPr/>
      </xdr:nvSpPr>
      <xdr:spPr>
        <a:xfrm>
          <a:off x="110520" y="304920"/>
          <a:ext cx="594360" cy="218880"/>
        </a:xfrm>
        <a:custGeom>
          <a:avLst/>
          <a:gdLst>
            <a:gd name="textAreaLeft" fmla="*/ 0 w 594360"/>
            <a:gd name="textAreaRight" fmla="*/ 594720 w 594360"/>
            <a:gd name="textAreaTop" fmla="*/ 28080 h 218880"/>
            <a:gd name="textAreaBottom" fmla="*/ 190800 h 2188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05120</xdr:rowOff>
    </xdr:from>
    <xdr:to>
      <xdr:col>0</xdr:col>
      <xdr:colOff>735480</xdr:colOff>
      <xdr:row>3</xdr:row>
      <xdr:rowOff>95040</xdr:rowOff>
    </xdr:to>
    <xdr:sp>
      <xdr:nvSpPr>
        <xdr:cNvPr id="3" name="AutoShape 4"/>
        <xdr:cNvSpPr/>
      </xdr:nvSpPr>
      <xdr:spPr>
        <a:xfrm rot="2683800">
          <a:off x="60480" y="486000"/>
          <a:ext cx="675000" cy="180720"/>
        </a:xfrm>
        <a:custGeom>
          <a:avLst/>
          <a:gdLst>
            <a:gd name="textAreaLeft" fmla="*/ 16200 w 675000"/>
            <a:gd name="textAreaRight" fmla="*/ 658800 w 675000"/>
            <a:gd name="textAreaTop" fmla="*/ 74520 h 180720"/>
            <a:gd name="textAreaBottom" fmla="*/ 106200 h 18072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720</xdr:rowOff>
    </xdr:from>
    <xdr:to>
      <xdr:col>0</xdr:col>
      <xdr:colOff>684720</xdr:colOff>
      <xdr:row>3</xdr:row>
      <xdr:rowOff>9720</xdr:rowOff>
    </xdr:to>
    <xdr:sp>
      <xdr:nvSpPr>
        <xdr:cNvPr id="4" name="AutoShape 1"/>
        <xdr:cNvSpPr/>
      </xdr:nvSpPr>
      <xdr:spPr>
        <a:xfrm>
          <a:off x="60480" y="36216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38160</xdr:rowOff>
    </xdr:from>
    <xdr:to>
      <xdr:col>0</xdr:col>
      <xdr:colOff>684720</xdr:colOff>
      <xdr:row>2</xdr:row>
      <xdr:rowOff>47520</xdr:rowOff>
    </xdr:to>
    <xdr:sp>
      <xdr:nvSpPr>
        <xdr:cNvPr id="5" name="AutoShape 2"/>
        <xdr:cNvSpPr/>
      </xdr:nvSpPr>
      <xdr:spPr>
        <a:xfrm>
          <a:off x="60480" y="2095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</xdr:row>
      <xdr:rowOff>114480</xdr:rowOff>
    </xdr:from>
    <xdr:to>
      <xdr:col>0</xdr:col>
      <xdr:colOff>684720</xdr:colOff>
      <xdr:row>3</xdr:row>
      <xdr:rowOff>114480</xdr:rowOff>
    </xdr:to>
    <xdr:sp>
      <xdr:nvSpPr>
        <xdr:cNvPr id="6" name="AutoShape 13"/>
        <xdr:cNvSpPr/>
      </xdr:nvSpPr>
      <xdr:spPr>
        <a:xfrm>
          <a:off x="60480" y="466920"/>
          <a:ext cx="624240" cy="190440"/>
        </a:xfrm>
        <a:custGeom>
          <a:avLst/>
          <a:gdLst>
            <a:gd name="textAreaLeft" fmla="*/ 0 w 624240"/>
            <a:gd name="textAreaRight" fmla="*/ 624600 w 624240"/>
            <a:gd name="textAreaTop" fmla="*/ 24480 h 190440"/>
            <a:gd name="textAreaBottom" fmla="*/ 165960 h 1904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</xdr:row>
      <xdr:rowOff>0</xdr:rowOff>
    </xdr:from>
    <xdr:to>
      <xdr:col>0</xdr:col>
      <xdr:colOff>655200</xdr:colOff>
      <xdr:row>2</xdr:row>
      <xdr:rowOff>190440</xdr:rowOff>
    </xdr:to>
    <xdr:sp>
      <xdr:nvSpPr>
        <xdr:cNvPr id="7" name="AutoShape 14"/>
        <xdr:cNvSpPr/>
      </xdr:nvSpPr>
      <xdr:spPr>
        <a:xfrm rot="2683800">
          <a:off x="50040" y="352080"/>
          <a:ext cx="604800" cy="190440"/>
        </a:xfrm>
        <a:custGeom>
          <a:avLst/>
          <a:gdLst>
            <a:gd name="textAreaLeft" fmla="*/ 13320 w 604800"/>
            <a:gd name="textAreaRight" fmla="*/ 591480 w 604800"/>
            <a:gd name="textAreaTop" fmla="*/ 78480 h 190440"/>
            <a:gd name="textAreaBottom" fmla="*/ 111960 h 19044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56" y="-11337"/>
                <a:pt x="14156" y="20255"/>
                <a:pt x="21112" y="4459"/>
              </a:cubicBezTo>
              <a:lnTo>
                <a:pt x="21600" y="17141"/>
              </a:lnTo>
              <a:cubicBezTo>
                <a:pt x="14644" y="32937"/>
                <a:pt x="7444" y="1345"/>
                <a:pt x="488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0080</xdr:rowOff>
    </xdr:from>
    <xdr:to>
      <xdr:col>12</xdr:col>
      <xdr:colOff>634320</xdr:colOff>
      <xdr:row>31</xdr:row>
      <xdr:rowOff>229320</xdr:rowOff>
    </xdr:to>
    <xdr:graphicFrame>
      <xdr:nvGraphicFramePr>
        <xdr:cNvPr id="8" name="Chart 1"/>
        <xdr:cNvGraphicFramePr/>
      </xdr:nvGraphicFramePr>
      <xdr:xfrm>
        <a:off x="10440" y="10080"/>
        <a:ext cx="12336480" cy="81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2</xdr:row>
      <xdr:rowOff>0</xdr:rowOff>
    </xdr:from>
    <xdr:to>
      <xdr:col>0</xdr:col>
      <xdr:colOff>682560</xdr:colOff>
      <xdr:row>2</xdr:row>
      <xdr:rowOff>217080</xdr:rowOff>
    </xdr:to>
    <xdr:sp>
      <xdr:nvSpPr>
        <xdr:cNvPr id="9" name="AutoShape 5"/>
        <xdr:cNvSpPr/>
      </xdr:nvSpPr>
      <xdr:spPr>
        <a:xfrm>
          <a:off x="107280" y="434520"/>
          <a:ext cx="575280" cy="217080"/>
        </a:xfrm>
        <a:custGeom>
          <a:avLst/>
          <a:gdLst>
            <a:gd name="textAreaLeft" fmla="*/ 0 w 575280"/>
            <a:gd name="textAreaRight" fmla="*/ 575640 w 575280"/>
            <a:gd name="textAreaTop" fmla="*/ 28080 h 217080"/>
            <a:gd name="textAreaBottom" fmla="*/ 189000 h 21708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2</xdr:row>
      <xdr:rowOff>162000</xdr:rowOff>
    </xdr:from>
    <xdr:to>
      <xdr:col>0</xdr:col>
      <xdr:colOff>682560</xdr:colOff>
      <xdr:row>3</xdr:row>
      <xdr:rowOff>172080</xdr:rowOff>
    </xdr:to>
    <xdr:sp>
      <xdr:nvSpPr>
        <xdr:cNvPr id="10" name="AutoShape 6"/>
        <xdr:cNvSpPr/>
      </xdr:nvSpPr>
      <xdr:spPr>
        <a:xfrm>
          <a:off x="107280" y="596520"/>
          <a:ext cx="575280" cy="227160"/>
        </a:xfrm>
        <a:custGeom>
          <a:avLst/>
          <a:gdLst>
            <a:gd name="textAreaLeft" fmla="*/ 0 w 575280"/>
            <a:gd name="textAreaRight" fmla="*/ 575640 w 575280"/>
            <a:gd name="textAreaTop" fmla="*/ 29160 h 227160"/>
            <a:gd name="textAreaBottom" fmla="*/ 198000 h 22716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280</xdr:colOff>
      <xdr:row>1</xdr:row>
      <xdr:rowOff>9360</xdr:rowOff>
    </xdr:from>
    <xdr:to>
      <xdr:col>0</xdr:col>
      <xdr:colOff>682560</xdr:colOff>
      <xdr:row>2</xdr:row>
      <xdr:rowOff>38160</xdr:rowOff>
    </xdr:to>
    <xdr:sp>
      <xdr:nvSpPr>
        <xdr:cNvPr id="11" name="AutoShape 7"/>
        <xdr:cNvSpPr/>
      </xdr:nvSpPr>
      <xdr:spPr>
        <a:xfrm>
          <a:off x="107280" y="226440"/>
          <a:ext cx="575280" cy="246240"/>
        </a:xfrm>
        <a:custGeom>
          <a:avLst/>
          <a:gdLst>
            <a:gd name="textAreaLeft" fmla="*/ 0 w 575280"/>
            <a:gd name="textAreaRight" fmla="*/ 575640 w 575280"/>
            <a:gd name="textAreaTop" fmla="*/ 31680 h 246240"/>
            <a:gd name="textAreaBottom" fmla="*/ 214560 h 2462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80</xdr:colOff>
      <xdr:row>2</xdr:row>
      <xdr:rowOff>360</xdr:rowOff>
    </xdr:from>
    <xdr:to>
      <xdr:col>0</xdr:col>
      <xdr:colOff>711360</xdr:colOff>
      <xdr:row>3</xdr:row>
      <xdr:rowOff>360</xdr:rowOff>
    </xdr:to>
    <xdr:sp>
      <xdr:nvSpPr>
        <xdr:cNvPr id="12" name="AutoShape 8"/>
        <xdr:cNvSpPr/>
      </xdr:nvSpPr>
      <xdr:spPr>
        <a:xfrm rot="2683800">
          <a:off x="58320" y="434520"/>
          <a:ext cx="652680" cy="217080"/>
        </a:xfrm>
        <a:custGeom>
          <a:avLst/>
          <a:gdLst>
            <a:gd name="textAreaLeft" fmla="*/ 15480 w 652680"/>
            <a:gd name="textAreaRight" fmla="*/ 637200 w 652680"/>
            <a:gd name="textAreaTop" fmla="*/ 89640 h 217080"/>
            <a:gd name="textAreaBottom" fmla="*/ 127440 h 217080"/>
          </a:gdLst>
          <a:ahLst/>
          <a:rect l="textAreaLeft" t="textAreaTop" r="textAreaRight" b="textAreaBottom"/>
          <a:pathLst>
            <a:path w="21600" h="21600">
              <a:moveTo>
                <a:pt x="0" y="4459"/>
              </a:moveTo>
              <a:cubicBezTo>
                <a:pt x="6939" y="-11337"/>
                <a:pt x="14139" y="20255"/>
                <a:pt x="21078" y="4459"/>
              </a:cubicBezTo>
              <a:lnTo>
                <a:pt x="21600" y="17141"/>
              </a:lnTo>
              <a:cubicBezTo>
                <a:pt x="14661" y="32937"/>
                <a:pt x="7461" y="1345"/>
                <a:pt x="522" y="17141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Carlos/CARLOS/FONDO%20FIDUCIARIO/Maria%20Grande/Pliego%20de%20Licitaci&#243;n%20FFFIR-MARIA%20GRANDE/I-%20Comp-Pres%20Mria%20Grande-%20ACTUALIZ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D%20Carlos/CARLOS/FONDO%20FIDUCIARIO/Los%20Charruas/Pliego%20Licitaci&#243;n-FFFIR-LOS%20CHARRUAS/I-%20Computo-Presupuesto-Analisis%20de%20precios-Plan%20de%20avance-Curva%20de%20inversiones-PRESUP-a%2017-10-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-%20PLANILLA%20DE%20CALCULO%20HIDR&#193;ULICO%20San%20Marcial%20ulti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uto"/>
      <sheetName val="Analisis de Precios"/>
      <sheetName val="presupuesto"/>
      <sheetName val="Plan de trabajo"/>
      <sheetName val="Gráfico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computo"/>
      <sheetName val="Plan de trabajo"/>
      <sheetName val="Analisis de Precios"/>
      <sheetName val="Cal hid"/>
      <sheetName val="curva"/>
    </sheetNames>
    <sheetDataSet>
      <sheetData sheetId="0">
        <row r="15">
          <cell r="G15">
            <v>132979</v>
          </cell>
        </row>
        <row r="22">
          <cell r="I22">
            <v>37657.3559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de C. Hidraulico"/>
      <sheetName val="Calc. de Pf. y Qm, Gasto Hm."/>
      <sheetName val="Volumen de lagunas"/>
      <sheetName val="Estacion Elevadora"/>
      <sheetName val="Planilla de C. Hid. Imp."/>
    </sheetNames>
    <sheetDataSet>
      <sheetData sheetId="0">
        <row r="400">
          <cell r="E400">
            <v>10140.67</v>
          </cell>
        </row>
        <row r="400">
          <cell r="AG400">
            <v>9522.46746000001</v>
          </cell>
        </row>
        <row r="401">
          <cell r="E401">
            <v>312.55</v>
          </cell>
        </row>
        <row r="401">
          <cell r="AG401">
            <v>315.721650000001</v>
          </cell>
        </row>
        <row r="403">
          <cell r="AH403">
            <v>52.457057492581</v>
          </cell>
          <cell r="AI403">
            <v>338.98036059646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0" activeCellId="0" sqref="A150:IV157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56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fals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9" min="9" style="1" width="13.56"/>
    <col collapsed="false" customWidth="true" hidden="false" outlineLevel="0" max="10" min="10" style="1" width="11.85"/>
    <col collapsed="false" customWidth="false" hidden="false" outlineLevel="0" max="11" min="11" style="1" width="12.56"/>
    <col collapsed="false" customWidth="true" hidden="false" outlineLevel="0" max="12" min="12" style="1" width="10.56"/>
    <col collapsed="false" customWidth="false" hidden="false" outlineLevel="0" max="257" min="13" style="1" width="12.56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s="3" customFormat="true" ht="15" hidden="false" customHeight="true" outlineLevel="0" collapsed="false">
      <c r="A3" s="4"/>
      <c r="B3" s="5"/>
      <c r="C3" s="5"/>
      <c r="D3" s="6"/>
      <c r="E3" s="6"/>
      <c r="F3" s="5"/>
      <c r="G3" s="5"/>
      <c r="H3" s="5"/>
      <c r="I3" s="5"/>
      <c r="J3" s="7"/>
    </row>
    <row r="4" s="3" customFormat="true" ht="15" hidden="false" customHeight="true" outlineLevel="0" collapsed="false">
      <c r="A4" s="4"/>
      <c r="B4" s="8" t="s">
        <v>1</v>
      </c>
      <c r="C4" s="8"/>
      <c r="D4" s="8"/>
      <c r="E4" s="8"/>
      <c r="F4" s="8"/>
      <c r="G4" s="9" t="n">
        <v>0.1</v>
      </c>
      <c r="H4" s="10"/>
      <c r="I4" s="5"/>
      <c r="J4" s="7"/>
    </row>
    <row r="5" s="3" customFormat="true" ht="15" hidden="false" customHeight="true" outlineLevel="0" collapsed="false">
      <c r="A5" s="4"/>
      <c r="B5" s="8" t="s">
        <v>2</v>
      </c>
      <c r="C5" s="8"/>
      <c r="D5" s="8"/>
      <c r="E5" s="8"/>
      <c r="F5" s="8"/>
      <c r="G5" s="11" t="n">
        <v>8</v>
      </c>
      <c r="H5" s="10" t="s">
        <v>3</v>
      </c>
      <c r="I5" s="5"/>
      <c r="J5" s="7"/>
    </row>
    <row r="6" s="3" customFormat="true" ht="15" hidden="false" customHeight="true" outlineLevel="0" collapsed="false">
      <c r="A6" s="4"/>
      <c r="B6" s="8" t="s">
        <v>4</v>
      </c>
      <c r="C6" s="8"/>
      <c r="D6" s="8"/>
      <c r="E6" s="8"/>
      <c r="F6" s="8"/>
      <c r="G6" s="12" t="n">
        <v>10000</v>
      </c>
      <c r="H6" s="10" t="s">
        <v>3</v>
      </c>
      <c r="I6" s="5"/>
      <c r="J6" s="7"/>
    </row>
    <row r="7" s="3" customFormat="true" ht="15" hidden="false" customHeight="true" outlineLevel="0" collapsed="false">
      <c r="A7" s="13" t="s">
        <v>5</v>
      </c>
      <c r="B7" s="14"/>
      <c r="C7" s="14"/>
      <c r="D7" s="6"/>
      <c r="E7" s="6"/>
      <c r="F7" s="15"/>
      <c r="G7" s="16"/>
      <c r="H7" s="10"/>
      <c r="I7" s="5"/>
      <c r="J7" s="7"/>
    </row>
    <row r="8" s="3" customFormat="true" ht="15" hidden="false" customHeight="true" outlineLevel="0" collapsed="false">
      <c r="A8" s="4"/>
      <c r="B8" s="14" t="s">
        <v>6</v>
      </c>
      <c r="C8" s="14"/>
      <c r="D8" s="14"/>
      <c r="E8" s="14"/>
      <c r="F8" s="15" t="s">
        <v>7</v>
      </c>
      <c r="G8" s="16" t="s">
        <v>8</v>
      </c>
      <c r="H8" s="17" t="n">
        <f aca="false">((1-G4)*G5)/G6</f>
        <v>0.00072</v>
      </c>
      <c r="I8" s="5"/>
      <c r="J8" s="7"/>
    </row>
    <row r="9" s="3" customFormat="true" ht="15" hidden="false" customHeight="true" outlineLevel="0" collapsed="false">
      <c r="A9" s="4"/>
      <c r="B9" s="5" t="s">
        <v>9</v>
      </c>
      <c r="C9" s="5"/>
      <c r="D9" s="5"/>
      <c r="E9" s="5"/>
      <c r="F9" s="15"/>
      <c r="G9" s="16"/>
      <c r="H9" s="10" t="s">
        <v>10</v>
      </c>
      <c r="I9" s="18" t="n">
        <f aca="false">H8+H11</f>
        <v>0.00086</v>
      </c>
      <c r="J9" s="7"/>
    </row>
    <row r="10" s="3" customFormat="true" ht="15" hidden="false" customHeight="true" outlineLevel="0" collapsed="false">
      <c r="A10" s="13" t="s">
        <v>11</v>
      </c>
      <c r="B10" s="5"/>
      <c r="C10" s="5"/>
      <c r="D10" s="6"/>
      <c r="E10" s="6"/>
      <c r="F10" s="15"/>
      <c r="G10" s="16"/>
      <c r="H10" s="10"/>
      <c r="I10" s="18"/>
      <c r="J10" s="7"/>
    </row>
    <row r="11" s="3" customFormat="true" ht="15" hidden="false" customHeight="true" outlineLevel="0" collapsed="false">
      <c r="A11" s="4"/>
      <c r="B11" s="14" t="s">
        <v>12</v>
      </c>
      <c r="C11" s="14"/>
      <c r="D11" s="14"/>
      <c r="E11" s="14"/>
      <c r="F11" s="15" t="s">
        <v>7</v>
      </c>
      <c r="G11" s="16" t="s">
        <v>8</v>
      </c>
      <c r="H11" s="17" t="n">
        <f aca="false">(G5*G14)/(2*2000)</f>
        <v>0.00014</v>
      </c>
      <c r="I11" s="5"/>
      <c r="J11" s="7"/>
    </row>
    <row r="12" s="3" customFormat="true" ht="15" hidden="false" customHeight="true" outlineLevel="0" collapsed="false">
      <c r="A12" s="4"/>
      <c r="B12" s="5" t="s">
        <v>13</v>
      </c>
      <c r="C12" s="5"/>
      <c r="D12" s="5"/>
      <c r="E12" s="5"/>
      <c r="F12" s="15"/>
      <c r="G12" s="16"/>
      <c r="H12" s="10"/>
      <c r="I12" s="5"/>
      <c r="J12" s="7"/>
    </row>
    <row r="13" s="3" customFormat="true" ht="15" hidden="false" customHeight="true" outlineLevel="0" collapsed="false">
      <c r="A13" s="4"/>
      <c r="B13" s="5"/>
      <c r="C13" s="5"/>
      <c r="D13" s="6"/>
      <c r="E13" s="6"/>
      <c r="F13" s="15"/>
      <c r="G13" s="16"/>
      <c r="H13" s="10"/>
      <c r="I13" s="5"/>
      <c r="J13" s="7"/>
    </row>
    <row r="14" s="3" customFormat="true" ht="15" hidden="false" customHeight="true" outlineLevel="0" collapsed="false">
      <c r="A14" s="4"/>
      <c r="B14" s="8" t="s">
        <v>14</v>
      </c>
      <c r="C14" s="8"/>
      <c r="D14" s="8"/>
      <c r="E14" s="8"/>
      <c r="F14" s="8"/>
      <c r="G14" s="9" t="n">
        <v>0.07</v>
      </c>
      <c r="H14" s="10"/>
      <c r="I14" s="5"/>
      <c r="J14" s="7"/>
    </row>
    <row r="15" s="3" customFormat="true" ht="15" hidden="false" customHeight="true" outlineLevel="0" collapsed="false">
      <c r="A15" s="4"/>
      <c r="B15" s="8" t="s">
        <v>15</v>
      </c>
      <c r="C15" s="8"/>
      <c r="D15" s="8"/>
      <c r="E15" s="8"/>
      <c r="F15" s="8"/>
      <c r="G15" s="19" t="n">
        <f aca="false">1.515/1.21</f>
        <v>1.25206611570248</v>
      </c>
      <c r="H15" s="20" t="s">
        <v>16</v>
      </c>
      <c r="I15" s="5"/>
      <c r="J15" s="7"/>
    </row>
    <row r="16" s="3" customFormat="true" ht="15" hidden="false" customHeight="true" outlineLevel="0" collapsed="false">
      <c r="A16" s="4"/>
      <c r="B16" s="8" t="s">
        <v>17</v>
      </c>
      <c r="C16" s="8"/>
      <c r="D16" s="8"/>
      <c r="E16" s="8"/>
      <c r="F16" s="8"/>
      <c r="G16" s="19" t="n">
        <v>0.16</v>
      </c>
      <c r="H16" s="20" t="s">
        <v>18</v>
      </c>
      <c r="I16" s="5"/>
      <c r="J16" s="7"/>
    </row>
    <row r="17" s="3" customFormat="true" ht="15" hidden="false" customHeight="true" outlineLevel="0" collapsed="false">
      <c r="A17" s="13" t="s">
        <v>19</v>
      </c>
      <c r="B17" s="21"/>
      <c r="C17" s="21"/>
      <c r="D17" s="22"/>
      <c r="E17" s="22"/>
      <c r="F17" s="5"/>
      <c r="G17" s="23"/>
      <c r="H17" s="5"/>
      <c r="I17" s="5"/>
      <c r="J17" s="7"/>
    </row>
    <row r="18" s="3" customFormat="true" ht="15" hidden="false" customHeight="true" outlineLevel="0" collapsed="false">
      <c r="A18" s="24"/>
      <c r="B18" s="25" t="n">
        <v>0.75</v>
      </c>
      <c r="C18" s="25"/>
      <c r="D18" s="6" t="s">
        <v>5</v>
      </c>
      <c r="E18" s="6"/>
      <c r="F18" s="5"/>
      <c r="G18" s="16" t="s">
        <v>8</v>
      </c>
      <c r="H18" s="26" t="n">
        <f aca="false">B18*H8</f>
        <v>0.00054</v>
      </c>
      <c r="I18" s="5"/>
      <c r="J18" s="7"/>
    </row>
    <row r="19" s="3" customFormat="true" ht="15" hidden="false" customHeight="true" outlineLevel="0" collapsed="false">
      <c r="A19" s="24"/>
      <c r="B19" s="21"/>
      <c r="C19" s="21"/>
      <c r="D19" s="22"/>
      <c r="E19" s="22"/>
      <c r="F19" s="5"/>
      <c r="G19" s="23"/>
      <c r="H19" s="5"/>
      <c r="I19" s="5"/>
      <c r="J19" s="27"/>
    </row>
    <row r="20" s="3" customFormat="true" ht="15" hidden="false" customHeight="true" outlineLevel="0" collapsed="false">
      <c r="A20" s="13" t="s">
        <v>20</v>
      </c>
      <c r="B20" s="13"/>
      <c r="C20" s="13"/>
      <c r="D20" s="13"/>
      <c r="E20" s="28"/>
      <c r="F20" s="5"/>
      <c r="G20" s="23"/>
      <c r="H20" s="5"/>
      <c r="I20" s="5"/>
      <c r="J20" s="7"/>
    </row>
    <row r="21" s="3" customFormat="true" ht="15" hidden="false" customHeight="true" outlineLevel="0" collapsed="false">
      <c r="A21" s="4" t="s">
        <v>21</v>
      </c>
      <c r="B21" s="4"/>
      <c r="C21" s="4"/>
      <c r="D21" s="4"/>
      <c r="E21" s="4"/>
      <c r="F21" s="4"/>
      <c r="G21" s="4"/>
      <c r="H21" s="29" t="n">
        <f aca="false">G16*G5*1.53*1.5</f>
        <v>2.9376</v>
      </c>
      <c r="I21" s="5"/>
      <c r="J21" s="7"/>
    </row>
    <row r="22" s="3" customFormat="true" ht="15" hidden="false" customHeight="true" outlineLevel="0" collapsed="false">
      <c r="A22" s="30"/>
      <c r="B22" s="31"/>
      <c r="C22" s="31"/>
      <c r="D22" s="32"/>
      <c r="E22" s="32"/>
      <c r="F22" s="31"/>
      <c r="G22" s="33"/>
      <c r="H22" s="31"/>
      <c r="I22" s="31"/>
      <c r="J22" s="34"/>
    </row>
    <row r="23" s="3" customFormat="true" ht="15" hidden="false" customHeight="true" outlineLevel="0" collapsed="false">
      <c r="A23" s="4"/>
      <c r="B23" s="5"/>
      <c r="C23" s="5"/>
      <c r="D23" s="6"/>
      <c r="E23" s="6"/>
      <c r="F23" s="5"/>
      <c r="G23" s="5"/>
      <c r="H23" s="5"/>
      <c r="I23" s="5"/>
      <c r="J23" s="7"/>
    </row>
    <row r="24" s="3" customFormat="true" ht="1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  <row r="25" s="3" customFormat="true" ht="15" hidden="false" customHeight="true" outlineLevel="0" collapsed="false">
      <c r="A25" s="4"/>
      <c r="B25" s="5"/>
      <c r="C25" s="5"/>
      <c r="D25" s="6"/>
      <c r="E25" s="6"/>
      <c r="F25" s="5"/>
      <c r="G25" s="5"/>
      <c r="H25" s="5"/>
      <c r="I25" s="5"/>
      <c r="J25" s="7"/>
    </row>
    <row r="26" s="43" customFormat="true" ht="57" hidden="false" customHeight="true" outlineLevel="0" collapsed="false">
      <c r="A26" s="36" t="s">
        <v>23</v>
      </c>
      <c r="B26" s="37" t="s">
        <v>24</v>
      </c>
      <c r="C26" s="38" t="s">
        <v>25</v>
      </c>
      <c r="D26" s="39" t="s">
        <v>26</v>
      </c>
      <c r="E26" s="39" t="s">
        <v>27</v>
      </c>
      <c r="F26" s="40" t="s">
        <v>28</v>
      </c>
      <c r="G26" s="41" t="s">
        <v>29</v>
      </c>
      <c r="H26" s="41" t="s">
        <v>30</v>
      </c>
      <c r="I26" s="41" t="s">
        <v>31</v>
      </c>
      <c r="J26" s="42" t="s">
        <v>32</v>
      </c>
    </row>
    <row r="27" s="43" customFormat="true" ht="15" hidden="false" customHeight="true" outlineLevel="0" collapsed="false">
      <c r="A27" s="36"/>
      <c r="B27" s="37"/>
      <c r="C27" s="44"/>
      <c r="D27" s="45" t="s">
        <v>33</v>
      </c>
      <c r="E27" s="45" t="s">
        <v>33</v>
      </c>
      <c r="F27" s="40"/>
      <c r="G27" s="46" t="s">
        <v>34</v>
      </c>
      <c r="H27" s="46" t="s">
        <v>34</v>
      </c>
      <c r="I27" s="46" t="s">
        <v>34</v>
      </c>
      <c r="J27" s="47" t="s">
        <v>34</v>
      </c>
    </row>
    <row r="28" s="3" customFormat="true" ht="15" hidden="false" customHeight="true" outlineLevel="0" collapsed="false">
      <c r="A28" s="48" t="n">
        <v>1</v>
      </c>
      <c r="B28" s="49" t="s">
        <v>35</v>
      </c>
      <c r="C28" s="49" t="n">
        <v>3.1</v>
      </c>
      <c r="D28" s="50" t="n">
        <v>13640</v>
      </c>
      <c r="E28" s="50" t="n">
        <f aca="false">C28*D28</f>
        <v>42284</v>
      </c>
      <c r="F28" s="51" t="n">
        <v>0</v>
      </c>
      <c r="G28" s="52" t="n">
        <f aca="false">$I$9*E28</f>
        <v>36.36424</v>
      </c>
      <c r="H28" s="52" t="n">
        <f aca="false">E28*$H$18</f>
        <v>22.83336</v>
      </c>
      <c r="I28" s="52" t="n">
        <f aca="false">F28*$H$21</f>
        <v>0</v>
      </c>
      <c r="J28" s="53" t="n">
        <f aca="false">SUM(G28:I28)</f>
        <v>59.1976</v>
      </c>
    </row>
    <row r="29" s="3" customFormat="true" ht="15" hidden="true" customHeight="true" outlineLevel="0" collapsed="false">
      <c r="A29" s="54" t="n">
        <v>2</v>
      </c>
      <c r="B29" s="55" t="s">
        <v>36</v>
      </c>
      <c r="C29" s="55" t="n">
        <v>3.1</v>
      </c>
      <c r="D29" s="56" t="n">
        <v>17440</v>
      </c>
      <c r="E29" s="56" t="n">
        <f aca="false">C29*D29</f>
        <v>54064</v>
      </c>
      <c r="F29" s="57" t="n">
        <v>0</v>
      </c>
      <c r="G29" s="52" t="n">
        <f aca="false">$I$9*E29</f>
        <v>46.49504</v>
      </c>
      <c r="H29" s="52" t="n">
        <f aca="false">E29*$H$18</f>
        <v>29.19456</v>
      </c>
      <c r="I29" s="52" t="n">
        <f aca="false">F29*$H$21</f>
        <v>0</v>
      </c>
      <c r="J29" s="53" t="n">
        <f aca="false">SUM(G29:I29)</f>
        <v>75.6896</v>
      </c>
    </row>
    <row r="30" s="3" customFormat="true" ht="15" hidden="true" customHeight="true" outlineLevel="0" collapsed="false">
      <c r="A30" s="54" t="n">
        <v>3</v>
      </c>
      <c r="B30" s="55" t="s">
        <v>37</v>
      </c>
      <c r="C30" s="55" t="n">
        <v>2</v>
      </c>
      <c r="D30" s="56" t="n">
        <v>6000</v>
      </c>
      <c r="E30" s="56" t="n">
        <f aca="false">C30*D30</f>
        <v>12000</v>
      </c>
      <c r="F30" s="57" t="n">
        <v>0</v>
      </c>
      <c r="G30" s="52" t="n">
        <f aca="false">$I$9*E30</f>
        <v>10.32</v>
      </c>
      <c r="H30" s="52" t="n">
        <f aca="false">E30*$H$18</f>
        <v>6.48</v>
      </c>
      <c r="I30" s="52" t="n">
        <f aca="false">F30*$H$21</f>
        <v>0</v>
      </c>
      <c r="J30" s="53" t="n">
        <f aca="false">SUM(G30:I30)</f>
        <v>16.8</v>
      </c>
    </row>
    <row r="31" s="3" customFormat="true" ht="15" hidden="true" customHeight="true" outlineLevel="0" collapsed="false">
      <c r="A31" s="54" t="n">
        <v>4</v>
      </c>
      <c r="B31" s="55" t="s">
        <v>38</v>
      </c>
      <c r="C31" s="55" t="n">
        <v>3.1</v>
      </c>
      <c r="D31" s="56" t="n">
        <v>98274</v>
      </c>
      <c r="E31" s="56" t="n">
        <f aca="false">C31*D31</f>
        <v>304649.4</v>
      </c>
      <c r="F31" s="57" t="n">
        <v>100</v>
      </c>
      <c r="G31" s="52" t="n">
        <f aca="false">$I$9*E31</f>
        <v>261.998484</v>
      </c>
      <c r="H31" s="52" t="n">
        <f aca="false">E31*$H$18</f>
        <v>164.510676</v>
      </c>
      <c r="I31" s="52" t="n">
        <f aca="false">F31*$H$21</f>
        <v>293.76</v>
      </c>
      <c r="J31" s="53" t="n">
        <f aca="false">SUM(G31:I31)</f>
        <v>720.26916</v>
      </c>
    </row>
    <row r="32" s="3" customFormat="true" ht="15" hidden="true" customHeight="true" outlineLevel="0" collapsed="false">
      <c r="A32" s="54" t="n">
        <v>5</v>
      </c>
      <c r="B32" s="55" t="s">
        <v>39</v>
      </c>
      <c r="C32" s="55" t="n">
        <v>3.1</v>
      </c>
      <c r="D32" s="56" t="n">
        <v>39000</v>
      </c>
      <c r="E32" s="56" t="n">
        <f aca="false">C32*D32</f>
        <v>120900</v>
      </c>
      <c r="F32" s="57" t="n">
        <v>55</v>
      </c>
      <c r="G32" s="52" t="n">
        <f aca="false">$I$9*E32</f>
        <v>103.974</v>
      </c>
      <c r="H32" s="52" t="n">
        <f aca="false">E32*$H$18</f>
        <v>65.286</v>
      </c>
      <c r="I32" s="52" t="n">
        <f aca="false">F32*$H$21</f>
        <v>161.568</v>
      </c>
      <c r="J32" s="53" t="n">
        <f aca="false">SUM(G32:I32)</f>
        <v>330.828</v>
      </c>
    </row>
    <row r="33" s="3" customFormat="true" ht="15" hidden="true" customHeight="true" outlineLevel="0" collapsed="false">
      <c r="A33" s="54" t="n">
        <v>6</v>
      </c>
      <c r="B33" s="55" t="s">
        <v>40</v>
      </c>
      <c r="C33" s="55" t="n">
        <v>3.1</v>
      </c>
      <c r="D33" s="56" t="n">
        <v>55600</v>
      </c>
      <c r="E33" s="56" t="n">
        <f aca="false">C33*D33</f>
        <v>172360</v>
      </c>
      <c r="F33" s="57" t="n">
        <v>70</v>
      </c>
      <c r="G33" s="52" t="n">
        <f aca="false">$I$9*E33</f>
        <v>148.2296</v>
      </c>
      <c r="H33" s="52" t="n">
        <f aca="false">E33*$H$18</f>
        <v>93.0744</v>
      </c>
      <c r="I33" s="52" t="n">
        <f aca="false">F33*$H$21</f>
        <v>205.632</v>
      </c>
      <c r="J33" s="53" t="n">
        <f aca="false">SUM(G33:I33)</f>
        <v>446.936</v>
      </c>
    </row>
    <row r="34" s="3" customFormat="true" ht="15" hidden="true" customHeight="true" outlineLevel="0" collapsed="false">
      <c r="A34" s="54" t="n">
        <v>7</v>
      </c>
      <c r="B34" s="55" t="s">
        <v>41</v>
      </c>
      <c r="C34" s="55" t="n">
        <v>3.1</v>
      </c>
      <c r="D34" s="56" t="n">
        <v>5600</v>
      </c>
      <c r="E34" s="56" t="n">
        <f aca="false">C34*D34</f>
        <v>17360</v>
      </c>
      <c r="F34" s="57" t="n">
        <v>11</v>
      </c>
      <c r="G34" s="52" t="n">
        <f aca="false">$I$9*E34</f>
        <v>14.9296</v>
      </c>
      <c r="H34" s="52" t="n">
        <f aca="false">E34*$H$18</f>
        <v>9.3744</v>
      </c>
      <c r="I34" s="52" t="n">
        <f aca="false">F34*$H$21</f>
        <v>32.3136</v>
      </c>
      <c r="J34" s="53" t="n">
        <f aca="false">SUM(G34:I34)</f>
        <v>56.6176</v>
      </c>
    </row>
    <row r="35" s="3" customFormat="true" ht="15" hidden="true" customHeight="true" outlineLevel="0" collapsed="false">
      <c r="A35" s="54" t="n">
        <v>8</v>
      </c>
      <c r="B35" s="58" t="s">
        <v>42</v>
      </c>
      <c r="C35" s="55" t="n">
        <v>2</v>
      </c>
      <c r="D35" s="59" t="n">
        <v>11000</v>
      </c>
      <c r="E35" s="56" t="n">
        <f aca="false">C35*D35</f>
        <v>22000</v>
      </c>
      <c r="F35" s="58" t="n">
        <v>3</v>
      </c>
      <c r="G35" s="52" t="n">
        <f aca="false">$I$9*E35</f>
        <v>18.92</v>
      </c>
      <c r="H35" s="52" t="n">
        <f aca="false">E35*$H$18</f>
        <v>11.88</v>
      </c>
      <c r="I35" s="52" t="n">
        <f aca="false">F35*$H$21</f>
        <v>8.8128</v>
      </c>
      <c r="J35" s="53" t="n">
        <f aca="false">SUM(G35:I35)</f>
        <v>39.6128</v>
      </c>
    </row>
    <row r="36" s="3" customFormat="true" ht="15" hidden="true" customHeight="true" outlineLevel="0" collapsed="false">
      <c r="A36" s="54" t="n">
        <v>9</v>
      </c>
      <c r="B36" s="58" t="s">
        <v>43</v>
      </c>
      <c r="C36" s="55" t="n">
        <v>3.1</v>
      </c>
      <c r="D36" s="56" t="n">
        <v>19500</v>
      </c>
      <c r="E36" s="56" t="n">
        <f aca="false">C36*D36</f>
        <v>60450</v>
      </c>
      <c r="F36" s="57" t="n">
        <v>60</v>
      </c>
      <c r="G36" s="52" t="n">
        <f aca="false">$I$9*E36</f>
        <v>51.987</v>
      </c>
      <c r="H36" s="52" t="n">
        <f aca="false">E36*$H$18</f>
        <v>32.643</v>
      </c>
      <c r="I36" s="52" t="n">
        <f aca="false">F36*$H$21</f>
        <v>176.256</v>
      </c>
      <c r="J36" s="53" t="n">
        <f aca="false">SUM(G36:I36)</f>
        <v>260.886</v>
      </c>
    </row>
    <row r="37" s="3" customFormat="true" ht="15" hidden="true" customHeight="true" outlineLevel="0" collapsed="false">
      <c r="A37" s="54" t="n">
        <v>10</v>
      </c>
      <c r="B37" s="58" t="s">
        <v>44</v>
      </c>
      <c r="C37" s="55" t="n">
        <v>2</v>
      </c>
      <c r="D37" s="56" t="n">
        <v>10000</v>
      </c>
      <c r="E37" s="56" t="n">
        <f aca="false">C37*D37</f>
        <v>20000</v>
      </c>
      <c r="F37" s="57" t="n">
        <v>0</v>
      </c>
      <c r="G37" s="52" t="n">
        <f aca="false">$I$9*E37</f>
        <v>17.2</v>
      </c>
      <c r="H37" s="52" t="n">
        <f aca="false">E37*$H$18</f>
        <v>10.8</v>
      </c>
      <c r="I37" s="52" t="n">
        <f aca="false">F37*$H$21</f>
        <v>0</v>
      </c>
      <c r="J37" s="53" t="n">
        <f aca="false">SUM(G37:I37)</f>
        <v>28</v>
      </c>
    </row>
    <row r="38" s="3" customFormat="true" ht="15" hidden="true" customHeight="true" outlineLevel="0" collapsed="false">
      <c r="A38" s="54" t="n">
        <v>11</v>
      </c>
      <c r="B38" s="58" t="s">
        <v>45</v>
      </c>
      <c r="C38" s="55" t="n">
        <v>2</v>
      </c>
      <c r="D38" s="59" t="n">
        <v>5000</v>
      </c>
      <c r="E38" s="56" t="n">
        <f aca="false">C38*D38</f>
        <v>10000</v>
      </c>
      <c r="F38" s="58" t="n">
        <v>6</v>
      </c>
      <c r="G38" s="52" t="n">
        <f aca="false">$I$9*E38</f>
        <v>8.6</v>
      </c>
      <c r="H38" s="52" t="n">
        <f aca="false">E38*$H$18</f>
        <v>5.4</v>
      </c>
      <c r="I38" s="52" t="n">
        <f aca="false">F38*$H$21</f>
        <v>17.6256</v>
      </c>
      <c r="J38" s="53" t="n">
        <f aca="false">SUM(G38:I38)</f>
        <v>31.6256</v>
      </c>
    </row>
    <row r="39" s="3" customFormat="true" ht="15" hidden="true" customHeight="true" outlineLevel="0" collapsed="false">
      <c r="A39" s="54" t="n">
        <v>12</v>
      </c>
      <c r="B39" s="55" t="s">
        <v>46</v>
      </c>
      <c r="C39" s="55" t="n">
        <v>3.1</v>
      </c>
      <c r="D39" s="56" t="n">
        <v>200</v>
      </c>
      <c r="E39" s="56" t="n">
        <f aca="false">C39*D39</f>
        <v>620</v>
      </c>
      <c r="F39" s="57" t="n">
        <v>0</v>
      </c>
      <c r="G39" s="52" t="n">
        <f aca="false">$I$9*E39</f>
        <v>0.5332</v>
      </c>
      <c r="H39" s="52" t="n">
        <f aca="false">E39*$H$18</f>
        <v>0.3348</v>
      </c>
      <c r="I39" s="52" t="n">
        <f aca="false">F39*$H$21</f>
        <v>0</v>
      </c>
      <c r="J39" s="53" t="n">
        <f aca="false">SUM(G39:I39)</f>
        <v>0.868</v>
      </c>
    </row>
    <row r="40" s="3" customFormat="true" ht="15" hidden="true" customHeight="true" outlineLevel="0" collapsed="false">
      <c r="A40" s="54" t="n">
        <v>13</v>
      </c>
      <c r="B40" s="55" t="s">
        <v>47</v>
      </c>
      <c r="C40" s="55" t="n">
        <v>3.1</v>
      </c>
      <c r="D40" s="56" t="n">
        <v>90</v>
      </c>
      <c r="E40" s="56" t="n">
        <f aca="false">C40*D40</f>
        <v>279</v>
      </c>
      <c r="F40" s="57" t="n">
        <v>0</v>
      </c>
      <c r="G40" s="52" t="n">
        <f aca="false">$I$9*E40</f>
        <v>0.23994</v>
      </c>
      <c r="H40" s="52" t="n">
        <f aca="false">E40*$H$18</f>
        <v>0.15066</v>
      </c>
      <c r="I40" s="52" t="n">
        <f aca="false">F40*$H$21</f>
        <v>0</v>
      </c>
      <c r="J40" s="53" t="n">
        <f aca="false">SUM(G40:I40)</f>
        <v>0.3906</v>
      </c>
    </row>
    <row r="41" s="3" customFormat="true" ht="15" hidden="true" customHeight="true" outlineLevel="0" collapsed="false">
      <c r="A41" s="54" t="n">
        <v>14</v>
      </c>
      <c r="B41" s="55" t="s">
        <v>48</v>
      </c>
      <c r="C41" s="55" t="n">
        <v>3.1</v>
      </c>
      <c r="D41" s="56" t="n">
        <v>62000</v>
      </c>
      <c r="E41" s="56" t="n">
        <f aca="false">C41*D41</f>
        <v>192200</v>
      </c>
      <c r="F41" s="57" t="n">
        <v>180</v>
      </c>
      <c r="G41" s="52" t="n">
        <f aca="false">$I$9*E41</f>
        <v>165.292</v>
      </c>
      <c r="H41" s="52" t="n">
        <f aca="false">E41*$H$18</f>
        <v>103.788</v>
      </c>
      <c r="I41" s="52" t="n">
        <f aca="false">F41*$H$21</f>
        <v>528.768</v>
      </c>
      <c r="J41" s="53" t="n">
        <f aca="false">SUM(G41:I41)</f>
        <v>797.848</v>
      </c>
    </row>
    <row r="42" s="3" customFormat="true" ht="15" hidden="true" customHeight="true" outlineLevel="0" collapsed="false">
      <c r="A42" s="54" t="n">
        <v>15</v>
      </c>
      <c r="B42" s="58" t="s">
        <v>49</v>
      </c>
      <c r="C42" s="55" t="n">
        <v>2</v>
      </c>
      <c r="D42" s="59" t="n">
        <v>181500</v>
      </c>
      <c r="E42" s="56" t="n">
        <f aca="false">C42*D42</f>
        <v>363000</v>
      </c>
      <c r="F42" s="58" t="n">
        <v>145</v>
      </c>
      <c r="G42" s="52" t="n">
        <f aca="false">$I$9*E42</f>
        <v>312.18</v>
      </c>
      <c r="H42" s="52" t="n">
        <f aca="false">E42*$H$18</f>
        <v>196.02</v>
      </c>
      <c r="I42" s="52" t="n">
        <f aca="false">F42*$H$21</f>
        <v>425.952</v>
      </c>
      <c r="J42" s="53" t="n">
        <f aca="false">SUM(G42:I42)</f>
        <v>934.152</v>
      </c>
    </row>
    <row r="43" s="3" customFormat="true" ht="15" hidden="true" customHeight="true" outlineLevel="0" collapsed="false">
      <c r="A43" s="54" t="n">
        <v>16</v>
      </c>
      <c r="B43" s="58" t="s">
        <v>50</v>
      </c>
      <c r="C43" s="55" t="n">
        <v>3.1</v>
      </c>
      <c r="D43" s="59" t="n">
        <f aca="false">75000*2</f>
        <v>150000</v>
      </c>
      <c r="E43" s="56" t="n">
        <f aca="false">C43*D43</f>
        <v>465000</v>
      </c>
      <c r="F43" s="58" t="n">
        <v>180</v>
      </c>
      <c r="G43" s="52" t="n">
        <f aca="false">$I$9*E43</f>
        <v>399.9</v>
      </c>
      <c r="H43" s="52" t="n">
        <f aca="false">E43*$H$18</f>
        <v>251.1</v>
      </c>
      <c r="I43" s="52" t="n">
        <f aca="false">F43*$H$21</f>
        <v>528.768</v>
      </c>
      <c r="J43" s="53" t="n">
        <f aca="false">SUM(G43:I43)</f>
        <v>1179.768</v>
      </c>
    </row>
    <row r="44" s="3" customFormat="true" ht="15" hidden="true" customHeight="true" outlineLevel="0" collapsed="false">
      <c r="A44" s="54" t="n">
        <v>17</v>
      </c>
      <c r="B44" s="58" t="s">
        <v>51</v>
      </c>
      <c r="C44" s="55" t="n">
        <v>2</v>
      </c>
      <c r="D44" s="59" t="n">
        <v>290000</v>
      </c>
      <c r="E44" s="56" t="n">
        <f aca="false">C44*D44</f>
        <v>580000</v>
      </c>
      <c r="F44" s="58" t="n">
        <v>260</v>
      </c>
      <c r="G44" s="52" t="n">
        <f aca="false">$I$9*E44</f>
        <v>498.8</v>
      </c>
      <c r="H44" s="52" t="n">
        <f aca="false">E44*$H$18</f>
        <v>313.2</v>
      </c>
      <c r="I44" s="52" t="n">
        <f aca="false">F44*$H$21</f>
        <v>763.776</v>
      </c>
      <c r="J44" s="53" t="n">
        <f aca="false">SUM(G44:I44)</f>
        <v>1575.776</v>
      </c>
    </row>
    <row r="45" s="3" customFormat="true" ht="15" hidden="true" customHeight="true" outlineLevel="0" collapsed="false">
      <c r="A45" s="54" t="n">
        <v>18</v>
      </c>
      <c r="B45" s="58" t="s">
        <v>52</v>
      </c>
      <c r="C45" s="55" t="n">
        <v>2</v>
      </c>
      <c r="D45" s="59" t="n">
        <v>165000</v>
      </c>
      <c r="E45" s="56" t="n">
        <f aca="false">C45*D45</f>
        <v>330000</v>
      </c>
      <c r="F45" s="58" t="n">
        <v>145</v>
      </c>
      <c r="G45" s="52" t="n">
        <f aca="false">$I$9*E45</f>
        <v>283.8</v>
      </c>
      <c r="H45" s="52" t="n">
        <f aca="false">E45*$H$18</f>
        <v>178.2</v>
      </c>
      <c r="I45" s="52" t="n">
        <f aca="false">F45*$H$21</f>
        <v>425.952</v>
      </c>
      <c r="J45" s="53" t="n">
        <f aca="false">SUM(G45:I45)</f>
        <v>887.952</v>
      </c>
    </row>
    <row r="46" s="3" customFormat="true" ht="15" hidden="true" customHeight="true" outlineLevel="0" collapsed="false">
      <c r="A46" s="54" t="n">
        <v>19</v>
      </c>
      <c r="B46" s="55" t="s">
        <v>53</v>
      </c>
      <c r="C46" s="55" t="n">
        <v>3.1</v>
      </c>
      <c r="D46" s="56" t="n">
        <v>46800</v>
      </c>
      <c r="E46" s="56" t="n">
        <f aca="false">C46*D46</f>
        <v>145080</v>
      </c>
      <c r="F46" s="57" t="n">
        <v>140</v>
      </c>
      <c r="G46" s="52" t="n">
        <f aca="false">$I$9*E46</f>
        <v>124.7688</v>
      </c>
      <c r="H46" s="52" t="n">
        <f aca="false">E46*$H$18</f>
        <v>78.3432</v>
      </c>
      <c r="I46" s="52" t="n">
        <f aca="false">F46*$H$21</f>
        <v>411.264</v>
      </c>
      <c r="J46" s="53" t="n">
        <f aca="false">SUM(G46:I46)</f>
        <v>614.376</v>
      </c>
    </row>
    <row r="47" s="3" customFormat="true" ht="15" hidden="true" customHeight="true" outlineLevel="0" collapsed="false">
      <c r="A47" s="54" t="n">
        <v>20</v>
      </c>
      <c r="B47" s="58" t="s">
        <v>54</v>
      </c>
      <c r="C47" s="55" t="n">
        <v>2</v>
      </c>
      <c r="D47" s="59" t="n">
        <v>181500</v>
      </c>
      <c r="E47" s="56" t="n">
        <f aca="false">C47*D47</f>
        <v>363000</v>
      </c>
      <c r="F47" s="58" t="n">
        <v>160</v>
      </c>
      <c r="G47" s="52" t="n">
        <f aca="false">$I$9*E47</f>
        <v>312.18</v>
      </c>
      <c r="H47" s="52" t="n">
        <f aca="false">E47*$H$18</f>
        <v>196.02</v>
      </c>
      <c r="I47" s="52" t="n">
        <f aca="false">F47*$H$21</f>
        <v>470.016</v>
      </c>
      <c r="J47" s="53" t="n">
        <f aca="false">SUM(G47:I47)</f>
        <v>978.216</v>
      </c>
    </row>
    <row r="48" s="3" customFormat="true" ht="15" hidden="false" customHeight="true" outlineLevel="0" collapsed="false">
      <c r="A48" s="48" t="n">
        <v>21</v>
      </c>
      <c r="B48" s="49" t="s">
        <v>55</v>
      </c>
      <c r="C48" s="49" t="n">
        <v>3.1</v>
      </c>
      <c r="D48" s="50" t="n">
        <v>43800</v>
      </c>
      <c r="E48" s="50" t="n">
        <f aca="false">C48*D48</f>
        <v>135780</v>
      </c>
      <c r="F48" s="51" t="n">
        <v>140</v>
      </c>
      <c r="G48" s="52" t="n">
        <f aca="false">$I$9*E48</f>
        <v>116.7708</v>
      </c>
      <c r="H48" s="52" t="n">
        <f aca="false">E48*$H$18</f>
        <v>73.3212</v>
      </c>
      <c r="I48" s="52" t="n">
        <f aca="false">F48*$H$21</f>
        <v>411.264</v>
      </c>
      <c r="J48" s="53" t="n">
        <f aca="false">SUM(G48:I48)</f>
        <v>601.356</v>
      </c>
    </row>
    <row r="49" s="3" customFormat="true" ht="15" hidden="true" customHeight="true" outlineLevel="0" collapsed="false">
      <c r="A49" s="54" t="n">
        <v>22</v>
      </c>
      <c r="B49" s="55" t="s">
        <v>56</v>
      </c>
      <c r="C49" s="55" t="n">
        <v>3.1</v>
      </c>
      <c r="D49" s="56" t="n">
        <v>89450</v>
      </c>
      <c r="E49" s="56" t="n">
        <f aca="false">C49*D49</f>
        <v>277295</v>
      </c>
      <c r="F49" s="57" t="n">
        <v>275</v>
      </c>
      <c r="G49" s="52" t="n">
        <f aca="false">$I$9*E49</f>
        <v>238.4737</v>
      </c>
      <c r="H49" s="52" t="n">
        <f aca="false">E49*$H$18</f>
        <v>149.7393</v>
      </c>
      <c r="I49" s="52" t="n">
        <f aca="false">F49*$H$21</f>
        <v>807.84</v>
      </c>
      <c r="J49" s="53" t="n">
        <f aca="false">SUM(G49:I49)</f>
        <v>1196.053</v>
      </c>
    </row>
    <row r="50" s="3" customFormat="true" ht="15" hidden="true" customHeight="true" outlineLevel="0" collapsed="false">
      <c r="A50" s="54" t="n">
        <v>23</v>
      </c>
      <c r="B50" s="58" t="s">
        <v>57</v>
      </c>
      <c r="C50" s="55" t="n">
        <v>3.1</v>
      </c>
      <c r="D50" s="59" t="n">
        <v>28999</v>
      </c>
      <c r="E50" s="56" t="n">
        <f aca="false">C50*D50</f>
        <v>89896.9</v>
      </c>
      <c r="F50" s="58" t="n">
        <v>120</v>
      </c>
      <c r="G50" s="52" t="n">
        <f aca="false">$I$9*E50</f>
        <v>77.311334</v>
      </c>
      <c r="H50" s="52" t="n">
        <f aca="false">E50*$H$18</f>
        <v>48.544326</v>
      </c>
      <c r="I50" s="52" t="n">
        <f aca="false">F50*$H$21</f>
        <v>352.512</v>
      </c>
      <c r="J50" s="53" t="n">
        <f aca="false">SUM(G50:I50)</f>
        <v>478.36766</v>
      </c>
    </row>
    <row r="51" s="3" customFormat="true" ht="15" hidden="true" customHeight="true" outlineLevel="0" collapsed="false">
      <c r="A51" s="54" t="n">
        <v>24</v>
      </c>
      <c r="B51" s="55" t="s">
        <v>58</v>
      </c>
      <c r="C51" s="55" t="n">
        <v>3.1</v>
      </c>
      <c r="D51" s="56" t="n">
        <v>17000</v>
      </c>
      <c r="E51" s="56" t="n">
        <f aca="false">C51*D51</f>
        <v>52700</v>
      </c>
      <c r="F51" s="57" t="n">
        <v>115</v>
      </c>
      <c r="G51" s="52" t="n">
        <f aca="false">$I$9*E51</f>
        <v>45.322</v>
      </c>
      <c r="H51" s="52" t="n">
        <f aca="false">E51*$H$18</f>
        <v>28.458</v>
      </c>
      <c r="I51" s="52" t="n">
        <f aca="false">F51*$H$21</f>
        <v>337.824</v>
      </c>
      <c r="J51" s="53" t="n">
        <f aca="false">SUM(G51:I51)</f>
        <v>411.604</v>
      </c>
    </row>
    <row r="52" s="3" customFormat="true" ht="15" hidden="true" customHeight="true" outlineLevel="0" collapsed="false">
      <c r="A52" s="54" t="n">
        <v>25</v>
      </c>
      <c r="B52" s="55" t="s">
        <v>59</v>
      </c>
      <c r="C52" s="55" t="n">
        <v>3.1</v>
      </c>
      <c r="D52" s="56" t="n">
        <v>364000</v>
      </c>
      <c r="E52" s="56" t="n">
        <f aca="false">C52*D52</f>
        <v>1128400</v>
      </c>
      <c r="F52" s="57" t="n">
        <v>291</v>
      </c>
      <c r="G52" s="52" t="n">
        <f aca="false">$I$9*E52</f>
        <v>970.424</v>
      </c>
      <c r="H52" s="52" t="n">
        <f aca="false">E52*$H$18</f>
        <v>609.336</v>
      </c>
      <c r="I52" s="52" t="n">
        <f aca="false">F52*$H$21</f>
        <v>854.8416</v>
      </c>
      <c r="J52" s="53" t="n">
        <f aca="false">SUM(G52:I52)</f>
        <v>2434.6016</v>
      </c>
    </row>
    <row r="53" s="3" customFormat="true" ht="15" hidden="true" customHeight="true" outlineLevel="0" collapsed="false">
      <c r="A53" s="54" t="n">
        <v>26</v>
      </c>
      <c r="B53" s="58" t="s">
        <v>60</v>
      </c>
      <c r="C53" s="55" t="n">
        <v>2</v>
      </c>
      <c r="D53" s="59" t="n">
        <v>257000</v>
      </c>
      <c r="E53" s="56" t="n">
        <f aca="false">C53*D53</f>
        <v>514000</v>
      </c>
      <c r="F53" s="58" t="n">
        <v>170</v>
      </c>
      <c r="G53" s="52" t="n">
        <f aca="false">$I$9*E53</f>
        <v>442.04</v>
      </c>
      <c r="H53" s="52" t="n">
        <f aca="false">E53*$H$18</f>
        <v>277.56</v>
      </c>
      <c r="I53" s="52" t="n">
        <f aca="false">F53*$H$21</f>
        <v>499.392</v>
      </c>
      <c r="J53" s="53" t="n">
        <f aca="false">SUM(G53:I53)</f>
        <v>1218.992</v>
      </c>
    </row>
    <row r="54" s="3" customFormat="true" ht="15" hidden="true" customHeight="true" outlineLevel="0" collapsed="false">
      <c r="A54" s="54" t="n">
        <v>27</v>
      </c>
      <c r="B54" s="55" t="s">
        <v>61</v>
      </c>
      <c r="C54" s="55" t="n">
        <v>3.1</v>
      </c>
      <c r="D54" s="56" t="n">
        <v>108100</v>
      </c>
      <c r="E54" s="56" t="n">
        <f aca="false">C54*D54</f>
        <v>335110</v>
      </c>
      <c r="F54" s="57" t="n">
        <v>120</v>
      </c>
      <c r="G54" s="52" t="n">
        <f aca="false">$I$9*E54</f>
        <v>288.1946</v>
      </c>
      <c r="H54" s="52" t="n">
        <f aca="false">E54*$H$18</f>
        <v>180.9594</v>
      </c>
      <c r="I54" s="52" t="n">
        <f aca="false">F54*$H$21</f>
        <v>352.512</v>
      </c>
      <c r="J54" s="53" t="n">
        <f aca="false">SUM(G54:I54)</f>
        <v>821.666</v>
      </c>
    </row>
    <row r="55" s="3" customFormat="true" ht="15" hidden="true" customHeight="true" outlineLevel="0" collapsed="false">
      <c r="A55" s="54" t="n">
        <v>28</v>
      </c>
      <c r="B55" s="55" t="s">
        <v>62</v>
      </c>
      <c r="C55" s="55" t="n">
        <v>3.1</v>
      </c>
      <c r="D55" s="56" t="n">
        <v>108100</v>
      </c>
      <c r="E55" s="56" t="n">
        <f aca="false">C55*D55</f>
        <v>335110</v>
      </c>
      <c r="F55" s="57" t="n">
        <v>120</v>
      </c>
      <c r="G55" s="52" t="n">
        <f aca="false">$I$9*E55</f>
        <v>288.1946</v>
      </c>
      <c r="H55" s="52" t="n">
        <f aca="false">E55*$H$18</f>
        <v>180.9594</v>
      </c>
      <c r="I55" s="52" t="n">
        <f aca="false">F55*$H$21</f>
        <v>352.512</v>
      </c>
      <c r="J55" s="53" t="n">
        <f aca="false">SUM(G55:I55)</f>
        <v>821.666</v>
      </c>
    </row>
    <row r="56" s="3" customFormat="true" ht="15" hidden="true" customHeight="true" outlineLevel="0" collapsed="false">
      <c r="A56" s="54" t="n">
        <v>29</v>
      </c>
      <c r="B56" s="55" t="s">
        <v>63</v>
      </c>
      <c r="C56" s="55" t="n">
        <v>3.1</v>
      </c>
      <c r="D56" s="56" t="n">
        <v>148600</v>
      </c>
      <c r="E56" s="56" t="n">
        <f aca="false">C56*D56</f>
        <v>460660</v>
      </c>
      <c r="F56" s="57" t="n">
        <v>150</v>
      </c>
      <c r="G56" s="52" t="n">
        <f aca="false">$I$9*E56</f>
        <v>396.1676</v>
      </c>
      <c r="H56" s="52" t="n">
        <f aca="false">E56*$H$18</f>
        <v>248.7564</v>
      </c>
      <c r="I56" s="52" t="n">
        <f aca="false">F56*$H$21</f>
        <v>440.64</v>
      </c>
      <c r="J56" s="53" t="n">
        <f aca="false">SUM(G56:I56)</f>
        <v>1085.564</v>
      </c>
    </row>
    <row r="57" s="3" customFormat="true" ht="15" hidden="true" customHeight="true" outlineLevel="0" collapsed="false">
      <c r="A57" s="54" t="n">
        <v>30</v>
      </c>
      <c r="B57" s="55" t="s">
        <v>64</v>
      </c>
      <c r="C57" s="55" t="n">
        <v>3.1</v>
      </c>
      <c r="D57" s="56" t="n">
        <v>197900</v>
      </c>
      <c r="E57" s="56" t="n">
        <f aca="false">C57*D57</f>
        <v>613490</v>
      </c>
      <c r="F57" s="57" t="n">
        <v>200</v>
      </c>
      <c r="G57" s="52" t="n">
        <f aca="false">$I$9*E57</f>
        <v>527.6014</v>
      </c>
      <c r="H57" s="52" t="n">
        <f aca="false">E57*$H$18</f>
        <v>331.2846</v>
      </c>
      <c r="I57" s="52" t="n">
        <f aca="false">F57*$H$21</f>
        <v>587.52</v>
      </c>
      <c r="J57" s="53" t="n">
        <f aca="false">SUM(G57:I57)</f>
        <v>1446.406</v>
      </c>
    </row>
    <row r="58" s="3" customFormat="true" ht="15" hidden="false" customHeight="true" outlineLevel="0" collapsed="false">
      <c r="A58" s="48" t="n">
        <v>31</v>
      </c>
      <c r="B58" s="49" t="s">
        <v>65</v>
      </c>
      <c r="C58" s="49" t="n">
        <v>3.1</v>
      </c>
      <c r="D58" s="50" t="n">
        <v>6596</v>
      </c>
      <c r="E58" s="50" t="n">
        <f aca="false">C58*D58</f>
        <v>20447.6</v>
      </c>
      <c r="F58" s="51" t="n">
        <v>8</v>
      </c>
      <c r="G58" s="52" t="n">
        <f aca="false">$I$9*E58</f>
        <v>17.584936</v>
      </c>
      <c r="H58" s="52" t="n">
        <f aca="false">E58*$H$18</f>
        <v>11.041704</v>
      </c>
      <c r="I58" s="52" t="n">
        <f aca="false">F58*$H$21</f>
        <v>23.5008</v>
      </c>
      <c r="J58" s="53" t="n">
        <f aca="false">SUM(G58:I58)</f>
        <v>52.12744</v>
      </c>
    </row>
    <row r="59" s="3" customFormat="true" ht="15" hidden="true" customHeight="true" outlineLevel="0" collapsed="false">
      <c r="A59" s="54" t="n">
        <v>32</v>
      </c>
      <c r="B59" s="58" t="s">
        <v>66</v>
      </c>
      <c r="C59" s="55" t="n">
        <v>2</v>
      </c>
      <c r="D59" s="59" t="n">
        <v>20000</v>
      </c>
      <c r="E59" s="56" t="n">
        <f aca="false">C59*D59</f>
        <v>40000</v>
      </c>
      <c r="F59" s="58" t="n">
        <v>8</v>
      </c>
      <c r="G59" s="52" t="n">
        <f aca="false">$I$9*E59</f>
        <v>34.4</v>
      </c>
      <c r="H59" s="52" t="n">
        <f aca="false">E59*$H$18</f>
        <v>21.6</v>
      </c>
      <c r="I59" s="52" t="n">
        <f aca="false">F59*$H$21</f>
        <v>23.5008</v>
      </c>
      <c r="J59" s="53" t="n">
        <f aca="false">SUM(G59:I59)</f>
        <v>79.5008</v>
      </c>
    </row>
    <row r="60" s="3" customFormat="true" ht="15" hidden="true" customHeight="true" outlineLevel="0" collapsed="false">
      <c r="A60" s="54" t="n">
        <v>33</v>
      </c>
      <c r="B60" s="58" t="s">
        <v>67</v>
      </c>
      <c r="C60" s="55" t="n">
        <v>2</v>
      </c>
      <c r="D60" s="59" t="n">
        <v>56000</v>
      </c>
      <c r="E60" s="56" t="n">
        <f aca="false">C60*D60</f>
        <v>112000</v>
      </c>
      <c r="F60" s="58" t="n">
        <v>105</v>
      </c>
      <c r="G60" s="52" t="n">
        <f aca="false">$I$9*E60</f>
        <v>96.32</v>
      </c>
      <c r="H60" s="52" t="n">
        <f aca="false">E60*$H$18</f>
        <v>60.48</v>
      </c>
      <c r="I60" s="52" t="n">
        <f aca="false">F60*$H$21</f>
        <v>308.448</v>
      </c>
      <c r="J60" s="53" t="n">
        <f aca="false">SUM(G60:I60)</f>
        <v>465.248</v>
      </c>
    </row>
    <row r="61" s="3" customFormat="true" ht="15" hidden="true" customHeight="true" outlineLevel="0" collapsed="false">
      <c r="A61" s="54" t="n">
        <v>34</v>
      </c>
      <c r="B61" s="55" t="s">
        <v>68</v>
      </c>
      <c r="C61" s="55" t="n">
        <v>3.1</v>
      </c>
      <c r="D61" s="56" t="n">
        <v>15000</v>
      </c>
      <c r="E61" s="56" t="n">
        <f aca="false">C61*D61</f>
        <v>46500</v>
      </c>
      <c r="F61" s="57" t="n">
        <v>70</v>
      </c>
      <c r="G61" s="52" t="n">
        <f aca="false">$I$9*E61</f>
        <v>39.99</v>
      </c>
      <c r="H61" s="52" t="n">
        <f aca="false">E61*$H$18</f>
        <v>25.11</v>
      </c>
      <c r="I61" s="52" t="n">
        <f aca="false">F61*$H$21</f>
        <v>205.632</v>
      </c>
      <c r="J61" s="53" t="n">
        <f aca="false">SUM(G61:I61)</f>
        <v>270.732</v>
      </c>
    </row>
    <row r="62" s="3" customFormat="true" ht="15" hidden="true" customHeight="true" outlineLevel="0" collapsed="false">
      <c r="A62" s="54" t="n">
        <v>35</v>
      </c>
      <c r="B62" s="58" t="s">
        <v>69</v>
      </c>
      <c r="C62" s="55" t="n">
        <v>2</v>
      </c>
      <c r="D62" s="59" t="n">
        <v>5500</v>
      </c>
      <c r="E62" s="56" t="n">
        <f aca="false">C62*D62</f>
        <v>11000</v>
      </c>
      <c r="F62" s="58" t="n">
        <v>3</v>
      </c>
      <c r="G62" s="52" t="n">
        <f aca="false">$I$9*E62</f>
        <v>9.46</v>
      </c>
      <c r="H62" s="52" t="n">
        <f aca="false">E62*$H$18</f>
        <v>5.94</v>
      </c>
      <c r="I62" s="52" t="n">
        <f aca="false">F62*$H$21</f>
        <v>8.8128</v>
      </c>
      <c r="J62" s="53" t="n">
        <f aca="false">SUM(G62:I62)</f>
        <v>24.2128</v>
      </c>
    </row>
    <row r="63" s="3" customFormat="true" ht="15" hidden="true" customHeight="true" outlineLevel="0" collapsed="false">
      <c r="A63" s="54" t="n">
        <v>36</v>
      </c>
      <c r="B63" s="58" t="s">
        <v>70</v>
      </c>
      <c r="C63" s="55" t="n">
        <v>2</v>
      </c>
      <c r="D63" s="59" t="n">
        <v>6600</v>
      </c>
      <c r="E63" s="56" t="n">
        <f aca="false">C63*D63</f>
        <v>13200</v>
      </c>
      <c r="F63" s="58" t="n">
        <v>0</v>
      </c>
      <c r="G63" s="52" t="n">
        <f aca="false">$I$9*E63</f>
        <v>11.352</v>
      </c>
      <c r="H63" s="52" t="n">
        <f aca="false">E63*$H$18</f>
        <v>7.128</v>
      </c>
      <c r="I63" s="52" t="n">
        <f aca="false">F63*$H$21</f>
        <v>0</v>
      </c>
      <c r="J63" s="53" t="n">
        <f aca="false">SUM(G63:I63)</f>
        <v>18.48</v>
      </c>
    </row>
    <row r="64" s="3" customFormat="true" ht="15" hidden="true" customHeight="true" outlineLevel="0" collapsed="false">
      <c r="A64" s="54" t="n">
        <v>37</v>
      </c>
      <c r="B64" s="55" t="s">
        <v>71</v>
      </c>
      <c r="C64" s="55" t="n">
        <v>2</v>
      </c>
      <c r="D64" s="56" t="n">
        <v>2270</v>
      </c>
      <c r="E64" s="56" t="n">
        <f aca="false">C64*D64</f>
        <v>4540</v>
      </c>
      <c r="F64" s="57" t="n">
        <v>0</v>
      </c>
      <c r="G64" s="52" t="n">
        <f aca="false">$I$9*E64</f>
        <v>3.9044</v>
      </c>
      <c r="H64" s="52" t="n">
        <f aca="false">E64*$H$18</f>
        <v>2.4516</v>
      </c>
      <c r="I64" s="52" t="n">
        <f aca="false">F64*$H$21</f>
        <v>0</v>
      </c>
      <c r="J64" s="53" t="n">
        <f aca="false">SUM(G64:I64)</f>
        <v>6.356</v>
      </c>
    </row>
    <row r="65" s="3" customFormat="true" ht="15" hidden="true" customHeight="true" outlineLevel="0" collapsed="false">
      <c r="A65" s="54" t="n">
        <v>38</v>
      </c>
      <c r="B65" s="58" t="s">
        <v>72</v>
      </c>
      <c r="C65" s="55" t="n">
        <v>2</v>
      </c>
      <c r="D65" s="59" t="n">
        <v>60000</v>
      </c>
      <c r="E65" s="56" t="n">
        <f aca="false">C65*D65</f>
        <v>120000</v>
      </c>
      <c r="F65" s="58" t="n">
        <v>60</v>
      </c>
      <c r="G65" s="52" t="n">
        <f aca="false">$I$9*E65</f>
        <v>103.2</v>
      </c>
      <c r="H65" s="52" t="n">
        <f aca="false">E65*$H$18</f>
        <v>64.8</v>
      </c>
      <c r="I65" s="52" t="n">
        <f aca="false">F65*$H$21</f>
        <v>176.256</v>
      </c>
      <c r="J65" s="53" t="n">
        <f aca="false">SUM(G65:I65)</f>
        <v>344.256</v>
      </c>
    </row>
    <row r="66" s="3" customFormat="true" ht="15" hidden="true" customHeight="true" outlineLevel="0" collapsed="false">
      <c r="A66" s="54" t="n">
        <v>39</v>
      </c>
      <c r="B66" s="55" t="s">
        <v>73</v>
      </c>
      <c r="C66" s="55" t="n">
        <v>3.1</v>
      </c>
      <c r="D66" s="56" t="n">
        <v>47000</v>
      </c>
      <c r="E66" s="56" t="n">
        <f aca="false">C66*D66</f>
        <v>145700</v>
      </c>
      <c r="F66" s="57" t="n">
        <v>50</v>
      </c>
      <c r="G66" s="52" t="n">
        <f aca="false">$I$9*E66</f>
        <v>125.302</v>
      </c>
      <c r="H66" s="52" t="n">
        <f aca="false">E66*$H$18</f>
        <v>78.678</v>
      </c>
      <c r="I66" s="52" t="n">
        <f aca="false">F66*$H$21</f>
        <v>146.88</v>
      </c>
      <c r="J66" s="53" t="n">
        <f aca="false">SUM(G66:I66)</f>
        <v>350.86</v>
      </c>
    </row>
    <row r="67" s="3" customFormat="true" ht="15" hidden="true" customHeight="true" outlineLevel="0" collapsed="false">
      <c r="A67" s="54" t="n">
        <v>40</v>
      </c>
      <c r="B67" s="55" t="s">
        <v>74</v>
      </c>
      <c r="C67" s="55" t="n">
        <v>3.1</v>
      </c>
      <c r="D67" s="56" t="n">
        <v>13200</v>
      </c>
      <c r="E67" s="56" t="n">
        <f aca="false">C67*D67</f>
        <v>40920</v>
      </c>
      <c r="F67" s="57" t="n">
        <v>0</v>
      </c>
      <c r="G67" s="52" t="n">
        <f aca="false">$I$9*E67</f>
        <v>35.1912</v>
      </c>
      <c r="H67" s="52" t="n">
        <f aca="false">E67*$H$18</f>
        <v>22.0968</v>
      </c>
      <c r="I67" s="52" t="n">
        <f aca="false">F67*$H$21</f>
        <v>0</v>
      </c>
      <c r="J67" s="53" t="n">
        <f aca="false">SUM(G67:I67)</f>
        <v>57.288</v>
      </c>
    </row>
    <row r="68" s="3" customFormat="true" ht="15" hidden="true" customHeight="true" outlineLevel="0" collapsed="false">
      <c r="A68" s="54" t="n">
        <v>41</v>
      </c>
      <c r="B68" s="55" t="s">
        <v>75</v>
      </c>
      <c r="C68" s="55" t="n">
        <v>3.1</v>
      </c>
      <c r="D68" s="56" t="n">
        <v>89000</v>
      </c>
      <c r="E68" s="56" t="n">
        <f aca="false">C68*D68</f>
        <v>275900</v>
      </c>
      <c r="F68" s="57" t="n">
        <v>60</v>
      </c>
      <c r="G68" s="52" t="n">
        <f aca="false">$I$9*E68</f>
        <v>237.274</v>
      </c>
      <c r="H68" s="52" t="n">
        <f aca="false">E68*$H$18</f>
        <v>148.986</v>
      </c>
      <c r="I68" s="52" t="n">
        <f aca="false">F68*$H$21</f>
        <v>176.256</v>
      </c>
      <c r="J68" s="53" t="n">
        <f aca="false">SUM(G68:I68)</f>
        <v>562.516</v>
      </c>
    </row>
    <row r="69" s="3" customFormat="true" ht="15" hidden="true" customHeight="true" outlineLevel="0" collapsed="false">
      <c r="A69" s="54" t="n">
        <v>42</v>
      </c>
      <c r="B69" s="58" t="s">
        <v>76</v>
      </c>
      <c r="C69" s="55" t="n">
        <v>2</v>
      </c>
      <c r="D69" s="59" t="n">
        <v>11000</v>
      </c>
      <c r="E69" s="56" t="n">
        <f aca="false">C69*D69</f>
        <v>22000</v>
      </c>
      <c r="F69" s="58" t="n">
        <v>3</v>
      </c>
      <c r="G69" s="52" t="n">
        <f aca="false">$I$9*E69</f>
        <v>18.92</v>
      </c>
      <c r="H69" s="52" t="n">
        <f aca="false">E69*$H$18</f>
        <v>11.88</v>
      </c>
      <c r="I69" s="52" t="n">
        <f aca="false">F69*$H$21</f>
        <v>8.8128</v>
      </c>
      <c r="J69" s="53" t="n">
        <f aca="false">SUM(G69:I69)</f>
        <v>39.6128</v>
      </c>
    </row>
    <row r="70" s="3" customFormat="true" ht="15" hidden="true" customHeight="true" outlineLevel="0" collapsed="false">
      <c r="A70" s="54" t="n">
        <v>43</v>
      </c>
      <c r="B70" s="55" t="s">
        <v>77</v>
      </c>
      <c r="C70" s="55" t="n">
        <v>3.1</v>
      </c>
      <c r="D70" s="56" t="n">
        <v>300000</v>
      </c>
      <c r="E70" s="56" t="n">
        <f aca="false">C70*D70</f>
        <v>930000</v>
      </c>
      <c r="F70" s="57" t="n">
        <v>0</v>
      </c>
      <c r="G70" s="52" t="n">
        <f aca="false">$I$9*E70</f>
        <v>799.8</v>
      </c>
      <c r="H70" s="52" t="n">
        <f aca="false">E70*$H$18</f>
        <v>502.2</v>
      </c>
      <c r="I70" s="52" t="n">
        <f aca="false">F70*$H$21</f>
        <v>0</v>
      </c>
      <c r="J70" s="53" t="n">
        <f aca="false">SUM(G70:I70)</f>
        <v>1302</v>
      </c>
    </row>
    <row r="71" s="3" customFormat="true" ht="15" hidden="true" customHeight="true" outlineLevel="0" collapsed="false">
      <c r="A71" s="54" t="n">
        <v>44</v>
      </c>
      <c r="B71" s="55" t="s">
        <v>78</v>
      </c>
      <c r="C71" s="55" t="n">
        <v>3.1</v>
      </c>
      <c r="D71" s="56" t="n">
        <v>17000</v>
      </c>
      <c r="E71" s="56" t="n">
        <f aca="false">C71*D71</f>
        <v>52700</v>
      </c>
      <c r="F71" s="57" t="n">
        <v>20</v>
      </c>
      <c r="G71" s="52" t="n">
        <f aca="false">$I$9*E71</f>
        <v>45.322</v>
      </c>
      <c r="H71" s="52" t="n">
        <f aca="false">E71*$H$18</f>
        <v>28.458</v>
      </c>
      <c r="I71" s="52" t="n">
        <f aca="false">F71*$H$21</f>
        <v>58.752</v>
      </c>
      <c r="J71" s="53" t="n">
        <f aca="false">SUM(G71:I71)</f>
        <v>132.532</v>
      </c>
    </row>
    <row r="72" s="3" customFormat="true" ht="15" hidden="true" customHeight="true" outlineLevel="0" collapsed="false">
      <c r="A72" s="54" t="n">
        <v>45</v>
      </c>
      <c r="B72" s="58" t="s">
        <v>79</v>
      </c>
      <c r="C72" s="55" t="n">
        <v>3.1</v>
      </c>
      <c r="D72" s="59" t="n">
        <v>15895</v>
      </c>
      <c r="E72" s="56" t="n">
        <f aca="false">C72*D72</f>
        <v>49274.5</v>
      </c>
      <c r="F72" s="58" t="n">
        <v>60</v>
      </c>
      <c r="G72" s="52" t="n">
        <f aca="false">$I$9*E72</f>
        <v>42.37607</v>
      </c>
      <c r="H72" s="52" t="n">
        <f aca="false">E72*$H$18</f>
        <v>26.60823</v>
      </c>
      <c r="I72" s="52" t="n">
        <f aca="false">F72*$H$21</f>
        <v>176.256</v>
      </c>
      <c r="J72" s="53" t="n">
        <f aca="false">SUM(G72:I72)</f>
        <v>245.2403</v>
      </c>
    </row>
    <row r="73" s="3" customFormat="true" ht="15" hidden="true" customHeight="true" outlineLevel="0" collapsed="false">
      <c r="A73" s="54" t="n">
        <v>46</v>
      </c>
      <c r="B73" s="55" t="s">
        <v>80</v>
      </c>
      <c r="C73" s="55" t="n">
        <v>3.1</v>
      </c>
      <c r="D73" s="56" t="n">
        <v>130330</v>
      </c>
      <c r="E73" s="56" t="n">
        <f aca="false">C73*D73</f>
        <v>404023</v>
      </c>
      <c r="F73" s="57" t="n">
        <v>80</v>
      </c>
      <c r="G73" s="52" t="n">
        <f aca="false">$I$9*E73</f>
        <v>347.45978</v>
      </c>
      <c r="H73" s="52" t="n">
        <f aca="false">E73*$H$18</f>
        <v>218.17242</v>
      </c>
      <c r="I73" s="52" t="n">
        <f aca="false">F73*$H$21</f>
        <v>235.008</v>
      </c>
      <c r="J73" s="53" t="n">
        <f aca="false">SUM(G73:I73)</f>
        <v>800.6402</v>
      </c>
    </row>
    <row r="74" s="3" customFormat="true" ht="15" hidden="true" customHeight="true" outlineLevel="0" collapsed="false">
      <c r="A74" s="54" t="n">
        <v>47</v>
      </c>
      <c r="B74" s="55" t="s">
        <v>81</v>
      </c>
      <c r="C74" s="55" t="n">
        <v>3.1</v>
      </c>
      <c r="D74" s="56" t="n">
        <v>113000</v>
      </c>
      <c r="E74" s="56" t="n">
        <f aca="false">C74*D74</f>
        <v>350300</v>
      </c>
      <c r="F74" s="57" t="n">
        <v>106</v>
      </c>
      <c r="G74" s="52" t="n">
        <f aca="false">$I$9*E74</f>
        <v>301.258</v>
      </c>
      <c r="H74" s="52" t="n">
        <f aca="false">E74*$H$18</f>
        <v>189.162</v>
      </c>
      <c r="I74" s="52" t="n">
        <f aca="false">F74*$H$21</f>
        <v>311.3856</v>
      </c>
      <c r="J74" s="53" t="n">
        <f aca="false">SUM(G74:I74)</f>
        <v>801.8056</v>
      </c>
    </row>
    <row r="75" s="3" customFormat="true" ht="15" hidden="true" customHeight="true" outlineLevel="0" collapsed="false">
      <c r="A75" s="54" t="n">
        <v>48</v>
      </c>
      <c r="B75" s="55" t="s">
        <v>82</v>
      </c>
      <c r="C75" s="55" t="n">
        <v>3.1</v>
      </c>
      <c r="D75" s="56" t="n">
        <v>140000</v>
      </c>
      <c r="E75" s="56" t="n">
        <f aca="false">C75*D75</f>
        <v>434000</v>
      </c>
      <c r="F75" s="57" t="n">
        <v>145</v>
      </c>
      <c r="G75" s="52" t="n">
        <f aca="false">$I$9*E75</f>
        <v>373.24</v>
      </c>
      <c r="H75" s="52" t="n">
        <f aca="false">E75*$H$18</f>
        <v>234.36</v>
      </c>
      <c r="I75" s="52" t="n">
        <f aca="false">F75*$H$21</f>
        <v>425.952</v>
      </c>
      <c r="J75" s="53" t="n">
        <f aca="false">SUM(G75:I75)</f>
        <v>1033.552</v>
      </c>
    </row>
    <row r="76" s="3" customFormat="true" ht="15" hidden="true" customHeight="true" outlineLevel="0" collapsed="false">
      <c r="A76" s="54" t="n">
        <v>49</v>
      </c>
      <c r="B76" s="58" t="s">
        <v>83</v>
      </c>
      <c r="C76" s="55" t="n">
        <v>2</v>
      </c>
      <c r="D76" s="59" t="n">
        <v>125000</v>
      </c>
      <c r="E76" s="56" t="n">
        <f aca="false">C76*D76</f>
        <v>250000</v>
      </c>
      <c r="F76" s="58" t="n">
        <v>140</v>
      </c>
      <c r="G76" s="52" t="n">
        <f aca="false">$I$9*E76</f>
        <v>215</v>
      </c>
      <c r="H76" s="52" t="n">
        <f aca="false">E76*$H$18</f>
        <v>135</v>
      </c>
      <c r="I76" s="52" t="n">
        <f aca="false">F76*$H$21</f>
        <v>411.264</v>
      </c>
      <c r="J76" s="53" t="n">
        <f aca="false">SUM(G76:I76)</f>
        <v>761.264</v>
      </c>
    </row>
    <row r="77" s="3" customFormat="true" ht="15" hidden="true" customHeight="true" outlineLevel="0" collapsed="false">
      <c r="A77" s="54" t="n">
        <v>50</v>
      </c>
      <c r="B77" s="55" t="s">
        <v>84</v>
      </c>
      <c r="C77" s="55" t="n">
        <v>3.1</v>
      </c>
      <c r="D77" s="56" t="n">
        <v>18000</v>
      </c>
      <c r="E77" s="56" t="n">
        <f aca="false">C77*D77</f>
        <v>55800</v>
      </c>
      <c r="F77" s="57" t="n">
        <v>20</v>
      </c>
      <c r="G77" s="52" t="n">
        <f aca="false">$I$9*E77</f>
        <v>47.988</v>
      </c>
      <c r="H77" s="52" t="n">
        <f aca="false">E77*$H$18</f>
        <v>30.132</v>
      </c>
      <c r="I77" s="52" t="n">
        <f aca="false">F77*$H$21</f>
        <v>58.752</v>
      </c>
      <c r="J77" s="53" t="n">
        <f aca="false">SUM(G77:I77)</f>
        <v>136.872</v>
      </c>
    </row>
    <row r="78" s="3" customFormat="true" ht="15" hidden="true" customHeight="true" outlineLevel="0" collapsed="false">
      <c r="A78" s="54" t="n">
        <v>51</v>
      </c>
      <c r="B78" s="55" t="s">
        <v>85</v>
      </c>
      <c r="C78" s="55" t="n">
        <v>3.1</v>
      </c>
      <c r="D78" s="56" t="n">
        <v>420000</v>
      </c>
      <c r="E78" s="56" t="n">
        <f aca="false">C78*D78</f>
        <v>1302000</v>
      </c>
      <c r="F78" s="57" t="n">
        <v>100</v>
      </c>
      <c r="G78" s="52" t="n">
        <f aca="false">$I$9*E78</f>
        <v>1119.72</v>
      </c>
      <c r="H78" s="52" t="n">
        <f aca="false">E78*$H$18</f>
        <v>703.08</v>
      </c>
      <c r="I78" s="52" t="n">
        <f aca="false">F78*$H$21</f>
        <v>293.76</v>
      </c>
      <c r="J78" s="53" t="n">
        <f aca="false">SUM(G78:I78)</f>
        <v>2116.56</v>
      </c>
    </row>
    <row r="79" s="3" customFormat="true" ht="15" hidden="true" customHeight="true" outlineLevel="0" collapsed="false">
      <c r="A79" s="54" t="n">
        <v>52</v>
      </c>
      <c r="B79" s="55" t="s">
        <v>86</v>
      </c>
      <c r="C79" s="55" t="n">
        <v>3.1</v>
      </c>
      <c r="D79" s="56" t="n">
        <v>31200</v>
      </c>
      <c r="E79" s="56" t="n">
        <f aca="false">C79*D79</f>
        <v>96720</v>
      </c>
      <c r="F79" s="57" t="n">
        <v>85</v>
      </c>
      <c r="G79" s="52" t="n">
        <f aca="false">$I$9*E79</f>
        <v>83.1792</v>
      </c>
      <c r="H79" s="52" t="n">
        <f aca="false">E79*$H$18</f>
        <v>52.2288</v>
      </c>
      <c r="I79" s="52" t="n">
        <f aca="false">F79*$H$21</f>
        <v>249.696</v>
      </c>
      <c r="J79" s="53" t="n">
        <f aca="false">SUM(G79:I79)</f>
        <v>385.104</v>
      </c>
    </row>
    <row r="80" s="3" customFormat="true" ht="15" hidden="true" customHeight="true" outlineLevel="0" collapsed="false">
      <c r="A80" s="54" t="n">
        <v>53</v>
      </c>
      <c r="B80" s="58" t="s">
        <v>87</v>
      </c>
      <c r="C80" s="55" t="n">
        <v>2</v>
      </c>
      <c r="D80" s="59" t="n">
        <v>69300</v>
      </c>
      <c r="E80" s="56" t="n">
        <f aca="false">C80*D80</f>
        <v>138600</v>
      </c>
      <c r="F80" s="58" t="n">
        <v>98</v>
      </c>
      <c r="G80" s="52" t="n">
        <f aca="false">$I$9*E80</f>
        <v>119.196</v>
      </c>
      <c r="H80" s="52" t="n">
        <f aca="false">E80*$H$18</f>
        <v>74.844</v>
      </c>
      <c r="I80" s="52" t="n">
        <f aca="false">F80*$H$21</f>
        <v>287.8848</v>
      </c>
      <c r="J80" s="53" t="n">
        <f aca="false">SUM(G80:I80)</f>
        <v>481.9248</v>
      </c>
    </row>
    <row r="81" s="3" customFormat="true" ht="15" hidden="true" customHeight="true" outlineLevel="0" collapsed="false">
      <c r="A81" s="54" t="n">
        <v>54</v>
      </c>
      <c r="B81" s="55" t="s">
        <v>88</v>
      </c>
      <c r="C81" s="55" t="n">
        <v>3.1</v>
      </c>
      <c r="D81" s="56" t="n">
        <v>40000</v>
      </c>
      <c r="E81" s="56" t="n">
        <f aca="false">C81*D81</f>
        <v>124000</v>
      </c>
      <c r="F81" s="57" t="n">
        <v>250</v>
      </c>
      <c r="G81" s="52" t="n">
        <f aca="false">$I$9*E81</f>
        <v>106.64</v>
      </c>
      <c r="H81" s="52" t="n">
        <f aca="false">E81*$H$18</f>
        <v>66.96</v>
      </c>
      <c r="I81" s="52" t="n">
        <f aca="false">F81*$H$21</f>
        <v>734.4</v>
      </c>
      <c r="J81" s="53" t="n">
        <f aca="false">SUM(G81:I81)</f>
        <v>908</v>
      </c>
    </row>
    <row r="82" s="3" customFormat="true" ht="15" hidden="true" customHeight="true" outlineLevel="0" collapsed="false">
      <c r="A82" s="54" t="n">
        <v>55</v>
      </c>
      <c r="B82" s="55" t="s">
        <v>89</v>
      </c>
      <c r="C82" s="55" t="n">
        <v>3.1</v>
      </c>
      <c r="D82" s="56" t="n">
        <v>487200</v>
      </c>
      <c r="E82" s="56" t="n">
        <f aca="false">C82*D82</f>
        <v>1510320</v>
      </c>
      <c r="F82" s="57" t="n">
        <v>160</v>
      </c>
      <c r="G82" s="52" t="n">
        <f aca="false">$I$9*E82</f>
        <v>1298.8752</v>
      </c>
      <c r="H82" s="52" t="n">
        <f aca="false">E82*$H$18</f>
        <v>815.5728</v>
      </c>
      <c r="I82" s="52" t="n">
        <f aca="false">F82*$H$21</f>
        <v>470.016</v>
      </c>
      <c r="J82" s="53" t="n">
        <f aca="false">SUM(G82:I82)</f>
        <v>2584.464</v>
      </c>
    </row>
    <row r="83" s="3" customFormat="true" ht="15" hidden="false" customHeight="true" outlineLevel="0" collapsed="false">
      <c r="A83" s="48" t="n">
        <v>56</v>
      </c>
      <c r="B83" s="60" t="s">
        <v>90</v>
      </c>
      <c r="C83" s="49" t="n">
        <v>3.1</v>
      </c>
      <c r="D83" s="61" t="n">
        <v>50</v>
      </c>
      <c r="E83" s="50" t="n">
        <f aca="false">C83*D83</f>
        <v>155</v>
      </c>
      <c r="F83" s="60" t="n">
        <v>0</v>
      </c>
      <c r="G83" s="52" t="n">
        <f aca="false">$I$9*E83</f>
        <v>0.1333</v>
      </c>
      <c r="H83" s="52" t="n">
        <f aca="false">E83*$H$18</f>
        <v>0.0837</v>
      </c>
      <c r="I83" s="52" t="n">
        <f aca="false">F83*$H$21</f>
        <v>0</v>
      </c>
      <c r="J83" s="53" t="n">
        <f aca="false">SUM(G83:I83)</f>
        <v>0.217</v>
      </c>
    </row>
    <row r="84" s="3" customFormat="true" ht="15" hidden="false" customHeight="true" outlineLevel="0" collapsed="false">
      <c r="A84" s="48" t="s">
        <v>91</v>
      </c>
      <c r="B84" s="60" t="s">
        <v>92</v>
      </c>
      <c r="C84" s="49" t="n">
        <v>2</v>
      </c>
      <c r="D84" s="61" t="n">
        <v>5000</v>
      </c>
      <c r="E84" s="50" t="n">
        <f aca="false">C84*D84</f>
        <v>10000</v>
      </c>
      <c r="F84" s="60" t="n">
        <v>4</v>
      </c>
      <c r="G84" s="52" t="n">
        <f aca="false">$I$9*E84</f>
        <v>8.6</v>
      </c>
      <c r="H84" s="52" t="n">
        <f aca="false">E84*$H$18</f>
        <v>5.4</v>
      </c>
      <c r="I84" s="52" t="n">
        <f aca="false">F84*$H$21</f>
        <v>11.7504</v>
      </c>
      <c r="J84" s="53" t="n">
        <f aca="false">SUM(G84:I84)</f>
        <v>25.7504</v>
      </c>
    </row>
    <row r="85" s="3" customFormat="true" ht="15" hidden="true" customHeight="true" outlineLevel="0" collapsed="false">
      <c r="A85" s="54" t="n">
        <v>58</v>
      </c>
      <c r="B85" s="55" t="s">
        <v>93</v>
      </c>
      <c r="C85" s="55" t="n">
        <v>2</v>
      </c>
      <c r="D85" s="56" t="n">
        <v>1600</v>
      </c>
      <c r="E85" s="56" t="n">
        <f aca="false">C85*D85</f>
        <v>3200</v>
      </c>
      <c r="F85" s="57" t="n">
        <v>3</v>
      </c>
      <c r="G85" s="52" t="n">
        <f aca="false">$I$9*E85</f>
        <v>2.752</v>
      </c>
      <c r="H85" s="52" t="n">
        <f aca="false">E85*$H$18</f>
        <v>1.728</v>
      </c>
      <c r="I85" s="52" t="n">
        <f aca="false">F85*$H$21</f>
        <v>8.8128</v>
      </c>
      <c r="J85" s="53" t="n">
        <f aca="false">SUM(G85:I85)</f>
        <v>13.2928</v>
      </c>
    </row>
    <row r="86" s="3" customFormat="true" ht="15" hidden="true" customHeight="true" outlineLevel="0" collapsed="false">
      <c r="A86" s="54" t="n">
        <v>59</v>
      </c>
      <c r="B86" s="55" t="s">
        <v>94</v>
      </c>
      <c r="C86" s="55" t="n">
        <v>2</v>
      </c>
      <c r="D86" s="56" t="n">
        <v>15500</v>
      </c>
      <c r="E86" s="56" t="n">
        <f aca="false">C86*D86</f>
        <v>31000</v>
      </c>
      <c r="F86" s="57" t="n">
        <v>10</v>
      </c>
      <c r="G86" s="52" t="n">
        <f aca="false">$I$9*E86</f>
        <v>26.66</v>
      </c>
      <c r="H86" s="52" t="n">
        <f aca="false">E86*$H$18</f>
        <v>16.74</v>
      </c>
      <c r="I86" s="52" t="n">
        <f aca="false">F86*$H$21</f>
        <v>29.376</v>
      </c>
      <c r="J86" s="53" t="n">
        <f aca="false">SUM(G86:I86)</f>
        <v>72.776</v>
      </c>
    </row>
    <row r="87" s="3" customFormat="true" ht="15" hidden="true" customHeight="true" outlineLevel="0" collapsed="false">
      <c r="A87" s="54" t="n">
        <v>60</v>
      </c>
      <c r="B87" s="58" t="s">
        <v>95</v>
      </c>
      <c r="C87" s="55" t="n">
        <v>3.1</v>
      </c>
      <c r="D87" s="59" t="n">
        <v>5890</v>
      </c>
      <c r="E87" s="56" t="n">
        <f aca="false">C87*D87</f>
        <v>18259</v>
      </c>
      <c r="F87" s="58" t="n">
        <v>0</v>
      </c>
      <c r="G87" s="52" t="n">
        <f aca="false">$I$9*E87</f>
        <v>15.70274</v>
      </c>
      <c r="H87" s="52" t="n">
        <f aca="false">E87*$H$18</f>
        <v>9.85986</v>
      </c>
      <c r="I87" s="52" t="n">
        <f aca="false">F87*$H$21</f>
        <v>0</v>
      </c>
      <c r="J87" s="53" t="n">
        <f aca="false">SUM(G87:I87)</f>
        <v>25.5626</v>
      </c>
    </row>
    <row r="88" s="3" customFormat="true" ht="15" hidden="true" customHeight="true" outlineLevel="0" collapsed="false">
      <c r="A88" s="54" t="n">
        <v>61</v>
      </c>
      <c r="B88" s="58" t="s">
        <v>96</v>
      </c>
      <c r="C88" s="55" t="n">
        <v>2</v>
      </c>
      <c r="D88" s="59" t="n">
        <v>1000</v>
      </c>
      <c r="E88" s="56" t="n">
        <f aca="false">C88*D88</f>
        <v>2000</v>
      </c>
      <c r="F88" s="58" t="n">
        <v>0</v>
      </c>
      <c r="G88" s="52" t="n">
        <f aca="false">$I$9*E88</f>
        <v>1.72</v>
      </c>
      <c r="H88" s="52" t="n">
        <f aca="false">E88*$H$18</f>
        <v>1.08</v>
      </c>
      <c r="I88" s="52" t="n">
        <f aca="false">F88*$H$21</f>
        <v>0</v>
      </c>
      <c r="J88" s="53" t="n">
        <f aca="false">SUM(G88:I88)</f>
        <v>2.8</v>
      </c>
    </row>
    <row r="89" s="3" customFormat="true" ht="15" hidden="true" customHeight="true" outlineLevel="0" collapsed="false">
      <c r="A89" s="54" t="n">
        <v>62</v>
      </c>
      <c r="B89" s="55" t="s">
        <v>97</v>
      </c>
      <c r="C89" s="55" t="n">
        <v>2</v>
      </c>
      <c r="D89" s="56" t="n">
        <v>1470</v>
      </c>
      <c r="E89" s="56" t="n">
        <f aca="false">C89*D89</f>
        <v>2940</v>
      </c>
      <c r="F89" s="57" t="n">
        <v>8</v>
      </c>
      <c r="G89" s="52" t="n">
        <f aca="false">$I$9*E89</f>
        <v>2.5284</v>
      </c>
      <c r="H89" s="52" t="n">
        <f aca="false">E89*$H$18</f>
        <v>1.5876</v>
      </c>
      <c r="I89" s="52" t="n">
        <f aca="false">F89*$H$21</f>
        <v>23.5008</v>
      </c>
      <c r="J89" s="53" t="n">
        <f aca="false">SUM(G89:I89)</f>
        <v>27.6168</v>
      </c>
    </row>
    <row r="90" s="3" customFormat="true" ht="15" hidden="true" customHeight="true" outlineLevel="0" collapsed="false">
      <c r="A90" s="54" t="n">
        <v>63</v>
      </c>
      <c r="B90" s="55" t="s">
        <v>98</v>
      </c>
      <c r="C90" s="55" t="n">
        <v>3.1</v>
      </c>
      <c r="D90" s="56" t="n">
        <v>121000</v>
      </c>
      <c r="E90" s="56" t="n">
        <f aca="false">C90*D90</f>
        <v>375100</v>
      </c>
      <c r="F90" s="57" t="n">
        <v>220</v>
      </c>
      <c r="G90" s="52" t="n">
        <f aca="false">$I$9*E90</f>
        <v>322.586</v>
      </c>
      <c r="H90" s="52" t="n">
        <f aca="false">E90*$H$18</f>
        <v>202.554</v>
      </c>
      <c r="I90" s="52" t="n">
        <f aca="false">F90*$H$21</f>
        <v>646.272</v>
      </c>
      <c r="J90" s="53" t="n">
        <f aca="false">SUM(G90:I90)</f>
        <v>1171.412</v>
      </c>
    </row>
    <row r="91" s="3" customFormat="true" ht="15" hidden="true" customHeight="true" outlineLevel="0" collapsed="false">
      <c r="A91" s="54" t="n">
        <v>64</v>
      </c>
      <c r="B91" s="58" t="s">
        <v>99</v>
      </c>
      <c r="C91" s="55" t="n">
        <v>2</v>
      </c>
      <c r="D91" s="59" t="n">
        <v>286000</v>
      </c>
      <c r="E91" s="56" t="n">
        <f aca="false">C91*D91</f>
        <v>572000</v>
      </c>
      <c r="F91" s="58" t="n">
        <v>180</v>
      </c>
      <c r="G91" s="52" t="n">
        <f aca="false">$I$9*E91</f>
        <v>491.92</v>
      </c>
      <c r="H91" s="52" t="n">
        <f aca="false">E91*$H$18</f>
        <v>308.88</v>
      </c>
      <c r="I91" s="52" t="n">
        <f aca="false">F91*$H$21</f>
        <v>528.768</v>
      </c>
      <c r="J91" s="53" t="n">
        <f aca="false">SUM(G91:I91)</f>
        <v>1329.568</v>
      </c>
    </row>
    <row r="92" s="3" customFormat="true" ht="15" hidden="true" customHeight="true" outlineLevel="0" collapsed="false">
      <c r="A92" s="54" t="n">
        <v>65</v>
      </c>
      <c r="B92" s="55" t="s">
        <v>100</v>
      </c>
      <c r="C92" s="55" t="n">
        <v>3.1</v>
      </c>
      <c r="D92" s="56" t="n">
        <v>189300</v>
      </c>
      <c r="E92" s="56" t="n">
        <f aca="false">C92*D92</f>
        <v>586830</v>
      </c>
      <c r="F92" s="57" t="n">
        <v>180</v>
      </c>
      <c r="G92" s="52" t="n">
        <f aca="false">$I$9*E92</f>
        <v>504.6738</v>
      </c>
      <c r="H92" s="52" t="n">
        <f aca="false">E92*$H$18</f>
        <v>316.8882</v>
      </c>
      <c r="I92" s="52" t="n">
        <f aca="false">F92*$H$21</f>
        <v>528.768</v>
      </c>
      <c r="J92" s="53" t="n">
        <f aca="false">SUM(G92:I92)</f>
        <v>1350.33</v>
      </c>
    </row>
    <row r="93" s="3" customFormat="true" ht="15" hidden="true" customHeight="true" outlineLevel="0" collapsed="false">
      <c r="A93" s="54" t="n">
        <v>66</v>
      </c>
      <c r="B93" s="55" t="s">
        <v>101</v>
      </c>
      <c r="C93" s="55" t="n">
        <v>3.1</v>
      </c>
      <c r="D93" s="56" t="n">
        <v>665900</v>
      </c>
      <c r="E93" s="56" t="n">
        <f aca="false">C93*D93</f>
        <v>2064290</v>
      </c>
      <c r="F93" s="57" t="n">
        <v>275</v>
      </c>
      <c r="G93" s="52" t="n">
        <f aca="false">$I$9*E93</f>
        <v>1775.2894</v>
      </c>
      <c r="H93" s="52" t="n">
        <f aca="false">E93*$H$18</f>
        <v>1114.7166</v>
      </c>
      <c r="I93" s="52" t="n">
        <f aca="false">F93*$H$21</f>
        <v>807.84</v>
      </c>
      <c r="J93" s="53" t="n">
        <f aca="false">SUM(G93:I93)</f>
        <v>3697.846</v>
      </c>
    </row>
    <row r="94" s="3" customFormat="true" ht="15" hidden="false" customHeight="true" outlineLevel="0" collapsed="false">
      <c r="A94" s="48" t="n">
        <v>67</v>
      </c>
      <c r="B94" s="49" t="s">
        <v>102</v>
      </c>
      <c r="C94" s="49" t="n">
        <v>3.1</v>
      </c>
      <c r="D94" s="50" t="n">
        <v>135500</v>
      </c>
      <c r="E94" s="50" t="n">
        <f aca="false">C94*D94</f>
        <v>420050</v>
      </c>
      <c r="F94" s="51" t="n">
        <v>165</v>
      </c>
      <c r="G94" s="52" t="n">
        <f aca="false">$I$9*E94</f>
        <v>361.243</v>
      </c>
      <c r="H94" s="52" t="n">
        <f aca="false">E94*$H$18</f>
        <v>226.827</v>
      </c>
      <c r="I94" s="52" t="n">
        <f aca="false">F94*$H$21</f>
        <v>484.704</v>
      </c>
      <c r="J94" s="53" t="n">
        <f aca="false">SUM(G94:I94)</f>
        <v>1072.774</v>
      </c>
    </row>
    <row r="95" s="3" customFormat="true" ht="15" hidden="true" customHeight="true" outlineLevel="0" collapsed="false">
      <c r="A95" s="54" t="n">
        <v>68</v>
      </c>
      <c r="B95" s="58" t="s">
        <v>103</v>
      </c>
      <c r="C95" s="55" t="n">
        <v>2</v>
      </c>
      <c r="D95" s="59" t="n">
        <v>2500</v>
      </c>
      <c r="E95" s="56" t="n">
        <f aca="false">C95*D95</f>
        <v>5000</v>
      </c>
      <c r="F95" s="58" t="n">
        <v>2</v>
      </c>
      <c r="G95" s="52" t="n">
        <f aca="false">$I$9*E95</f>
        <v>4.3</v>
      </c>
      <c r="H95" s="52" t="n">
        <f aca="false">E95*$H$18</f>
        <v>2.7</v>
      </c>
      <c r="I95" s="52" t="n">
        <f aca="false">F95*$H$21</f>
        <v>5.8752</v>
      </c>
      <c r="J95" s="53" t="n">
        <f aca="false">SUM(G95:I95)</f>
        <v>12.8752</v>
      </c>
    </row>
    <row r="96" s="3" customFormat="true" ht="15" hidden="true" customHeight="true" outlineLevel="0" collapsed="false">
      <c r="A96" s="54" t="n">
        <v>69</v>
      </c>
      <c r="B96" s="55" t="s">
        <v>104</v>
      </c>
      <c r="C96" s="55" t="n">
        <v>3.1</v>
      </c>
      <c r="D96" s="56" t="n">
        <v>9900</v>
      </c>
      <c r="E96" s="56" t="n">
        <f aca="false">C96*D96</f>
        <v>30690</v>
      </c>
      <c r="F96" s="57" t="n">
        <v>25</v>
      </c>
      <c r="G96" s="52" t="n">
        <f aca="false">$I$9*E96</f>
        <v>26.3934</v>
      </c>
      <c r="H96" s="52" t="n">
        <f aca="false">E96*$H$18</f>
        <v>16.5726</v>
      </c>
      <c r="I96" s="52" t="n">
        <f aca="false">F96*$H$21</f>
        <v>73.44</v>
      </c>
      <c r="J96" s="53" t="n">
        <f aca="false">SUM(G96:I96)</f>
        <v>116.406</v>
      </c>
    </row>
    <row r="97" s="3" customFormat="true" ht="15" hidden="true" customHeight="true" outlineLevel="0" collapsed="false">
      <c r="A97" s="54" t="n">
        <v>70</v>
      </c>
      <c r="B97" s="58" t="s">
        <v>105</v>
      </c>
      <c r="C97" s="55" t="n">
        <v>2</v>
      </c>
      <c r="D97" s="59" t="n">
        <v>50000</v>
      </c>
      <c r="E97" s="56" t="n">
        <f aca="false">C97*D97</f>
        <v>100000</v>
      </c>
      <c r="F97" s="58" t="n">
        <v>0</v>
      </c>
      <c r="G97" s="52" t="n">
        <f aca="false">$I$9*E97</f>
        <v>86</v>
      </c>
      <c r="H97" s="52" t="n">
        <f aca="false">E97*$H$18</f>
        <v>54</v>
      </c>
      <c r="I97" s="52" t="n">
        <f aca="false">F97*$H$21</f>
        <v>0</v>
      </c>
      <c r="J97" s="53" t="n">
        <f aca="false">SUM(G97:I97)</f>
        <v>140</v>
      </c>
    </row>
    <row r="98" s="3" customFormat="true" ht="15" hidden="true" customHeight="true" outlineLevel="0" collapsed="false">
      <c r="A98" s="54" t="n">
        <v>71</v>
      </c>
      <c r="B98" s="55" t="s">
        <v>106</v>
      </c>
      <c r="C98" s="55" t="n">
        <v>3.1</v>
      </c>
      <c r="D98" s="56" t="n">
        <v>10000</v>
      </c>
      <c r="E98" s="56" t="n">
        <f aca="false">C98*D98</f>
        <v>31000</v>
      </c>
      <c r="F98" s="57" t="n">
        <v>0</v>
      </c>
      <c r="G98" s="52" t="n">
        <f aca="false">$I$9*E98</f>
        <v>26.66</v>
      </c>
      <c r="H98" s="52" t="n">
        <f aca="false">E98*$H$18</f>
        <v>16.74</v>
      </c>
      <c r="I98" s="52" t="n">
        <f aca="false">F98*$H$21</f>
        <v>0</v>
      </c>
      <c r="J98" s="53" t="n">
        <f aca="false">SUM(G98:I98)</f>
        <v>43.4</v>
      </c>
    </row>
    <row r="99" s="3" customFormat="true" ht="15" hidden="false" customHeight="true" outlineLevel="0" collapsed="false">
      <c r="A99" s="48" t="n">
        <v>72</v>
      </c>
      <c r="B99" s="49" t="s">
        <v>107</v>
      </c>
      <c r="C99" s="49" t="n">
        <v>3.1</v>
      </c>
      <c r="D99" s="50" t="n">
        <v>5153</v>
      </c>
      <c r="E99" s="50" t="n">
        <f aca="false">C99*D99</f>
        <v>15974.3</v>
      </c>
      <c r="F99" s="51" t="n">
        <v>0</v>
      </c>
      <c r="G99" s="52" t="n">
        <f aca="false">$I$9*E99</f>
        <v>13.737898</v>
      </c>
      <c r="H99" s="52" t="n">
        <f aca="false">E99*$H$18</f>
        <v>8.626122</v>
      </c>
      <c r="I99" s="52" t="n">
        <f aca="false">F99*$H$21</f>
        <v>0</v>
      </c>
      <c r="J99" s="53" t="n">
        <f aca="false">SUM(G99:I99)</f>
        <v>22.36402</v>
      </c>
    </row>
    <row r="100" s="3" customFormat="true" ht="15" hidden="true" customHeight="true" outlineLevel="0" collapsed="false">
      <c r="A100" s="54" t="n">
        <v>73</v>
      </c>
      <c r="B100" s="55" t="s">
        <v>108</v>
      </c>
      <c r="C100" s="55" t="n">
        <v>3.1</v>
      </c>
      <c r="D100" s="56" t="n">
        <v>1500000</v>
      </c>
      <c r="E100" s="56" t="n">
        <f aca="false">C100*D100</f>
        <v>4650000</v>
      </c>
      <c r="F100" s="57" t="n">
        <v>200</v>
      </c>
      <c r="G100" s="52" t="n">
        <f aca="false">$I$9*E100</f>
        <v>3999</v>
      </c>
      <c r="H100" s="52" t="n">
        <f aca="false">E100*$H$18</f>
        <v>2511</v>
      </c>
      <c r="I100" s="52" t="n">
        <f aca="false">F100*$H$21</f>
        <v>587.52</v>
      </c>
      <c r="J100" s="53" t="n">
        <f aca="false">SUM(G100:I100)</f>
        <v>7097.52</v>
      </c>
    </row>
    <row r="101" s="3" customFormat="true" ht="15" hidden="true" customHeight="true" outlineLevel="0" collapsed="false">
      <c r="A101" s="54" t="n">
        <v>74</v>
      </c>
      <c r="B101" s="55" t="s">
        <v>109</v>
      </c>
      <c r="C101" s="55" t="n">
        <v>3.1</v>
      </c>
      <c r="D101" s="56" t="n">
        <v>50000</v>
      </c>
      <c r="E101" s="56" t="n">
        <f aca="false">C101*D101</f>
        <v>155000</v>
      </c>
      <c r="F101" s="57" t="n">
        <v>40</v>
      </c>
      <c r="G101" s="52" t="n">
        <f aca="false">$I$9*E101</f>
        <v>133.3</v>
      </c>
      <c r="H101" s="52" t="n">
        <f aca="false">E101*$H$18</f>
        <v>83.7</v>
      </c>
      <c r="I101" s="52" t="n">
        <f aca="false">F101*$H$21</f>
        <v>117.504</v>
      </c>
      <c r="J101" s="53" t="n">
        <f aca="false">SUM(G101:I101)</f>
        <v>334.504</v>
      </c>
    </row>
    <row r="102" s="3" customFormat="true" ht="15" hidden="true" customHeight="true" outlineLevel="0" collapsed="false">
      <c r="A102" s="54" t="n">
        <v>75</v>
      </c>
      <c r="B102" s="58" t="s">
        <v>110</v>
      </c>
      <c r="C102" s="55" t="n">
        <v>2</v>
      </c>
      <c r="D102" s="59" t="n">
        <v>650000</v>
      </c>
      <c r="E102" s="56" t="n">
        <f aca="false">C102*D102</f>
        <v>1300000</v>
      </c>
      <c r="F102" s="58" t="n">
        <v>300</v>
      </c>
      <c r="G102" s="52" t="n">
        <f aca="false">$I$9*E102</f>
        <v>1118</v>
      </c>
      <c r="H102" s="52" t="n">
        <f aca="false">E102*$H$18</f>
        <v>702</v>
      </c>
      <c r="I102" s="52" t="n">
        <f aca="false">F102*$H$21</f>
        <v>881.28</v>
      </c>
      <c r="J102" s="53" t="n">
        <f aca="false">SUM(G102:I102)</f>
        <v>2701.28</v>
      </c>
    </row>
    <row r="103" s="3" customFormat="true" ht="15" hidden="true" customHeight="true" outlineLevel="0" collapsed="false">
      <c r="A103" s="54" t="n">
        <v>76</v>
      </c>
      <c r="B103" s="55" t="s">
        <v>111</v>
      </c>
      <c r="C103" s="55" t="n">
        <v>3.1</v>
      </c>
      <c r="D103" s="56" t="n">
        <v>880000</v>
      </c>
      <c r="E103" s="56" t="n">
        <f aca="false">C103*D103</f>
        <v>2728000</v>
      </c>
      <c r="F103" s="57" t="n">
        <v>500</v>
      </c>
      <c r="G103" s="52" t="n">
        <f aca="false">$I$9*E103</f>
        <v>2346.08</v>
      </c>
      <c r="H103" s="52" t="n">
        <f aca="false">E103*$H$18</f>
        <v>1473.12</v>
      </c>
      <c r="I103" s="52" t="n">
        <f aca="false">F103*$H$21</f>
        <v>1468.8</v>
      </c>
      <c r="J103" s="53" t="n">
        <f aca="false">SUM(G103:I103)</f>
        <v>5288</v>
      </c>
    </row>
    <row r="104" s="3" customFormat="true" ht="15" hidden="true" customHeight="true" outlineLevel="0" collapsed="false">
      <c r="A104" s="54" t="n">
        <v>77</v>
      </c>
      <c r="B104" s="55" t="s">
        <v>112</v>
      </c>
      <c r="C104" s="55" t="n">
        <v>3.1</v>
      </c>
      <c r="D104" s="56" t="n">
        <v>500000</v>
      </c>
      <c r="E104" s="56" t="n">
        <f aca="false">C104*D104</f>
        <v>1550000</v>
      </c>
      <c r="F104" s="57" t="n">
        <v>300</v>
      </c>
      <c r="G104" s="52" t="n">
        <f aca="false">$I$9*E104</f>
        <v>1333</v>
      </c>
      <c r="H104" s="52" t="n">
        <f aca="false">E104*$H$18</f>
        <v>837</v>
      </c>
      <c r="I104" s="52" t="n">
        <f aca="false">F104*$H$21</f>
        <v>881.28</v>
      </c>
      <c r="J104" s="53" t="n">
        <f aca="false">SUM(G104:I104)</f>
        <v>3051.28</v>
      </c>
    </row>
    <row r="105" s="3" customFormat="true" ht="15" hidden="true" customHeight="true" outlineLevel="0" collapsed="false">
      <c r="A105" s="54" t="n">
        <v>78</v>
      </c>
      <c r="B105" s="55" t="s">
        <v>113</v>
      </c>
      <c r="C105" s="55" t="n">
        <v>3.1</v>
      </c>
      <c r="D105" s="56" t="n">
        <v>70000</v>
      </c>
      <c r="E105" s="56" t="n">
        <f aca="false">C105*D105</f>
        <v>217000</v>
      </c>
      <c r="F105" s="57" t="n">
        <v>125</v>
      </c>
      <c r="G105" s="52" t="n">
        <f aca="false">$I$9*E105</f>
        <v>186.62</v>
      </c>
      <c r="H105" s="52" t="n">
        <f aca="false">E105*$H$18</f>
        <v>117.18</v>
      </c>
      <c r="I105" s="52" t="n">
        <f aca="false">F105*$H$21</f>
        <v>367.2</v>
      </c>
      <c r="J105" s="53" t="n">
        <f aca="false">SUM(G105:I105)</f>
        <v>671</v>
      </c>
    </row>
    <row r="106" s="3" customFormat="true" ht="15" hidden="true" customHeight="true" outlineLevel="0" collapsed="false">
      <c r="A106" s="54" t="n">
        <v>79</v>
      </c>
      <c r="B106" s="55" t="s">
        <v>114</v>
      </c>
      <c r="C106" s="55" t="n">
        <v>3.1</v>
      </c>
      <c r="D106" s="56" t="n">
        <v>120000</v>
      </c>
      <c r="E106" s="56" t="n">
        <f aca="false">C106*D106</f>
        <v>372000</v>
      </c>
      <c r="F106" s="57" t="n">
        <v>0</v>
      </c>
      <c r="G106" s="52" t="n">
        <f aca="false">$I$9*E106</f>
        <v>319.92</v>
      </c>
      <c r="H106" s="52" t="n">
        <f aca="false">E106*$H$18</f>
        <v>200.88</v>
      </c>
      <c r="I106" s="52" t="n">
        <f aca="false">F106*$H$21</f>
        <v>0</v>
      </c>
      <c r="J106" s="53" t="n">
        <f aca="false">SUM(G106:I106)</f>
        <v>520.8</v>
      </c>
    </row>
    <row r="107" s="3" customFormat="true" ht="15" hidden="true" customHeight="true" outlineLevel="0" collapsed="false">
      <c r="A107" s="54" t="n">
        <v>80</v>
      </c>
      <c r="B107" s="55" t="s">
        <v>115</v>
      </c>
      <c r="C107" s="55" t="n">
        <v>2</v>
      </c>
      <c r="D107" s="56" t="n">
        <v>50300</v>
      </c>
      <c r="E107" s="56" t="n">
        <f aca="false">C107*D107</f>
        <v>100600</v>
      </c>
      <c r="F107" s="57" t="n">
        <v>80</v>
      </c>
      <c r="G107" s="52" t="n">
        <f aca="false">$I$9*E107</f>
        <v>86.516</v>
      </c>
      <c r="H107" s="52" t="n">
        <f aca="false">E107*$H$18</f>
        <v>54.324</v>
      </c>
      <c r="I107" s="52" t="n">
        <f aca="false">F107*$H$21</f>
        <v>235.008</v>
      </c>
      <c r="J107" s="53" t="n">
        <f aca="false">SUM(G107:I107)</f>
        <v>375.848</v>
      </c>
    </row>
    <row r="108" s="3" customFormat="true" ht="15" hidden="true" customHeight="true" outlineLevel="0" collapsed="false">
      <c r="A108" s="54" t="n">
        <v>81</v>
      </c>
      <c r="B108" s="58" t="s">
        <v>116</v>
      </c>
      <c r="C108" s="55" t="n">
        <v>2</v>
      </c>
      <c r="D108" s="59" t="n">
        <v>132000</v>
      </c>
      <c r="E108" s="56" t="n">
        <f aca="false">C108*D108</f>
        <v>264000</v>
      </c>
      <c r="F108" s="58" t="n">
        <v>80</v>
      </c>
      <c r="G108" s="52" t="n">
        <f aca="false">$I$9*E108</f>
        <v>227.04</v>
      </c>
      <c r="H108" s="52" t="n">
        <f aca="false">E108*$H$18</f>
        <v>142.56</v>
      </c>
      <c r="I108" s="52" t="n">
        <f aca="false">F108*$H$21</f>
        <v>235.008</v>
      </c>
      <c r="J108" s="53" t="n">
        <f aca="false">SUM(G108:I108)</f>
        <v>604.608</v>
      </c>
    </row>
    <row r="109" s="3" customFormat="true" ht="15" hidden="true" customHeight="true" outlineLevel="0" collapsed="false">
      <c r="A109" s="54" t="n">
        <v>82</v>
      </c>
      <c r="B109" s="58" t="s">
        <v>117</v>
      </c>
      <c r="C109" s="55" t="n">
        <v>2</v>
      </c>
      <c r="D109" s="59" t="n">
        <f aca="false">70000*3</f>
        <v>210000</v>
      </c>
      <c r="E109" s="56" t="n">
        <f aca="false">C109*D109</f>
        <v>420000</v>
      </c>
      <c r="F109" s="58" t="n">
        <v>100</v>
      </c>
      <c r="G109" s="52" t="n">
        <f aca="false">$I$9*E109</f>
        <v>361.2</v>
      </c>
      <c r="H109" s="52" t="n">
        <f aca="false">E109*$H$18</f>
        <v>226.8</v>
      </c>
      <c r="I109" s="52" t="n">
        <f aca="false">F109*$H$21</f>
        <v>293.76</v>
      </c>
      <c r="J109" s="53" t="n">
        <f aca="false">SUM(G109:I109)</f>
        <v>881.76</v>
      </c>
    </row>
    <row r="110" s="3" customFormat="true" ht="15" hidden="true" customHeight="true" outlineLevel="0" collapsed="false">
      <c r="A110" s="54" t="n">
        <v>83</v>
      </c>
      <c r="B110" s="55" t="s">
        <v>118</v>
      </c>
      <c r="C110" s="55" t="n">
        <v>3.1</v>
      </c>
      <c r="D110" s="56" t="n">
        <v>129400</v>
      </c>
      <c r="E110" s="56" t="n">
        <f aca="false">C110*D110</f>
        <v>401140</v>
      </c>
      <c r="F110" s="57"/>
      <c r="G110" s="52" t="n">
        <f aca="false">$I$9*E110</f>
        <v>344.9804</v>
      </c>
      <c r="H110" s="52" t="n">
        <f aca="false">E110*$H$18</f>
        <v>216.6156</v>
      </c>
      <c r="I110" s="52" t="n">
        <f aca="false">F110*$H$21</f>
        <v>0</v>
      </c>
      <c r="J110" s="53" t="n">
        <f aca="false">SUM(G110:I110)</f>
        <v>561.596</v>
      </c>
    </row>
    <row r="111" s="3" customFormat="true" ht="15" hidden="true" customHeight="true" outlineLevel="0" collapsed="false">
      <c r="A111" s="54" t="n">
        <v>84</v>
      </c>
      <c r="B111" s="58" t="s">
        <v>119</v>
      </c>
      <c r="C111" s="55" t="n">
        <v>2</v>
      </c>
      <c r="D111" s="59" t="n">
        <v>250000</v>
      </c>
      <c r="E111" s="56" t="n">
        <f aca="false">C111*D111</f>
        <v>500000</v>
      </c>
      <c r="F111" s="58" t="n">
        <v>100</v>
      </c>
      <c r="G111" s="52" t="n">
        <f aca="false">$I$9*E111</f>
        <v>430</v>
      </c>
      <c r="H111" s="52" t="n">
        <f aca="false">E111*$H$18</f>
        <v>270</v>
      </c>
      <c r="I111" s="52" t="n">
        <f aca="false">F111*$H$21</f>
        <v>293.76</v>
      </c>
      <c r="J111" s="53" t="n">
        <f aca="false">SUM(G111:I111)</f>
        <v>993.76</v>
      </c>
    </row>
    <row r="112" s="3" customFormat="true" ht="15" hidden="true" customHeight="true" outlineLevel="0" collapsed="false">
      <c r="A112" s="54" t="n">
        <v>85</v>
      </c>
      <c r="B112" s="55" t="s">
        <v>120</v>
      </c>
      <c r="C112" s="55" t="n">
        <v>3.1</v>
      </c>
      <c r="D112" s="56" t="n">
        <v>200000</v>
      </c>
      <c r="E112" s="56" t="n">
        <f aca="false">C112*D112</f>
        <v>620000</v>
      </c>
      <c r="F112" s="57" t="n">
        <v>180</v>
      </c>
      <c r="G112" s="52" t="n">
        <f aca="false">$I$9*E112</f>
        <v>533.2</v>
      </c>
      <c r="H112" s="52" t="n">
        <f aca="false">E112*$H$18</f>
        <v>334.8</v>
      </c>
      <c r="I112" s="52" t="n">
        <f aca="false">F112*$H$21</f>
        <v>528.768</v>
      </c>
      <c r="J112" s="53" t="n">
        <f aca="false">SUM(G112:I112)</f>
        <v>1396.768</v>
      </c>
    </row>
    <row r="113" s="3" customFormat="true" ht="15" hidden="true" customHeight="true" outlineLevel="0" collapsed="false">
      <c r="A113" s="54" t="n">
        <v>86</v>
      </c>
      <c r="B113" s="55" t="s">
        <v>121</v>
      </c>
      <c r="C113" s="55" t="n">
        <v>2</v>
      </c>
      <c r="D113" s="56" t="n">
        <v>900</v>
      </c>
      <c r="E113" s="56" t="n">
        <f aca="false">C113*D113</f>
        <v>1800</v>
      </c>
      <c r="F113" s="57" t="n">
        <v>0</v>
      </c>
      <c r="G113" s="52" t="n">
        <f aca="false">$I$9*E113</f>
        <v>1.548</v>
      </c>
      <c r="H113" s="52" t="n">
        <f aca="false">E113*$H$18</f>
        <v>0.972</v>
      </c>
      <c r="I113" s="52" t="n">
        <f aca="false">F113*$H$21</f>
        <v>0</v>
      </c>
      <c r="J113" s="53" t="n">
        <f aca="false">SUM(G113:I113)</f>
        <v>2.52</v>
      </c>
    </row>
    <row r="114" s="3" customFormat="true" ht="15" hidden="true" customHeight="true" outlineLevel="0" collapsed="false">
      <c r="A114" s="54" t="n">
        <v>87</v>
      </c>
      <c r="B114" s="58" t="s">
        <v>122</v>
      </c>
      <c r="C114" s="55" t="n">
        <v>2</v>
      </c>
      <c r="D114" s="59" t="n">
        <v>27500</v>
      </c>
      <c r="E114" s="56" t="n">
        <f aca="false">C114*D114</f>
        <v>55000</v>
      </c>
      <c r="F114" s="58" t="n">
        <v>0</v>
      </c>
      <c r="G114" s="52" t="n">
        <f aca="false">$I$9*E114</f>
        <v>47.3</v>
      </c>
      <c r="H114" s="52" t="n">
        <f aca="false">E114*$H$18</f>
        <v>29.7</v>
      </c>
      <c r="I114" s="52" t="n">
        <f aca="false">F114*$H$21</f>
        <v>0</v>
      </c>
      <c r="J114" s="53" t="n">
        <f aca="false">SUM(G114:I114)</f>
        <v>77</v>
      </c>
    </row>
    <row r="115" s="3" customFormat="true" ht="15" hidden="true" customHeight="true" outlineLevel="0" collapsed="false">
      <c r="A115" s="54" t="n">
        <v>88</v>
      </c>
      <c r="B115" s="55" t="s">
        <v>123</v>
      </c>
      <c r="C115" s="55" t="n">
        <v>3.1</v>
      </c>
      <c r="D115" s="56" t="n">
        <v>6000</v>
      </c>
      <c r="E115" s="56" t="n">
        <f aca="false">C115*D115</f>
        <v>18600</v>
      </c>
      <c r="F115" s="57" t="n">
        <v>0</v>
      </c>
      <c r="G115" s="52" t="n">
        <f aca="false">$I$9*E115</f>
        <v>15.996</v>
      </c>
      <c r="H115" s="52" t="n">
        <f aca="false">E115*$H$18</f>
        <v>10.044</v>
      </c>
      <c r="I115" s="52" t="n">
        <f aca="false">F115*$H$21</f>
        <v>0</v>
      </c>
      <c r="J115" s="53" t="n">
        <f aca="false">SUM(G115:I115)</f>
        <v>26.04</v>
      </c>
    </row>
    <row r="116" s="3" customFormat="true" ht="15" hidden="true" customHeight="true" outlineLevel="0" collapsed="false">
      <c r="A116" s="54" t="n">
        <v>89</v>
      </c>
      <c r="B116" s="55" t="s">
        <v>124</v>
      </c>
      <c r="C116" s="55" t="n">
        <v>3.1</v>
      </c>
      <c r="D116" s="56" t="n">
        <v>530000</v>
      </c>
      <c r="E116" s="56" t="n">
        <f aca="false">C116*D116</f>
        <v>1643000</v>
      </c>
      <c r="F116" s="57" t="n">
        <v>400</v>
      </c>
      <c r="G116" s="52" t="n">
        <f aca="false">$I$9*E116</f>
        <v>1412.98</v>
      </c>
      <c r="H116" s="52" t="n">
        <f aca="false">E116*$H$18</f>
        <v>887.22</v>
      </c>
      <c r="I116" s="52" t="n">
        <f aca="false">F116*$H$21</f>
        <v>1175.04</v>
      </c>
      <c r="J116" s="53" t="n">
        <f aca="false">SUM(G116:I116)</f>
        <v>3475.24</v>
      </c>
    </row>
    <row r="117" s="3" customFormat="true" ht="15" hidden="true" customHeight="true" outlineLevel="0" collapsed="false">
      <c r="A117" s="54" t="n">
        <v>90</v>
      </c>
      <c r="B117" s="55" t="s">
        <v>125</v>
      </c>
      <c r="C117" s="55" t="n">
        <v>3.1</v>
      </c>
      <c r="D117" s="56" t="n">
        <v>475000</v>
      </c>
      <c r="E117" s="56" t="n">
        <f aca="false">C117*D117</f>
        <v>1472500</v>
      </c>
      <c r="F117" s="57" t="n">
        <v>450</v>
      </c>
      <c r="G117" s="52" t="n">
        <f aca="false">$I$9*E117</f>
        <v>1266.35</v>
      </c>
      <c r="H117" s="52" t="n">
        <f aca="false">E117*$H$18</f>
        <v>795.15</v>
      </c>
      <c r="I117" s="52" t="n">
        <f aca="false">F117*$H$21</f>
        <v>1321.92</v>
      </c>
      <c r="J117" s="53" t="n">
        <f aca="false">SUM(G117:I117)</f>
        <v>3383.42</v>
      </c>
    </row>
    <row r="118" s="3" customFormat="true" ht="15" hidden="true" customHeight="true" outlineLevel="0" collapsed="false">
      <c r="A118" s="54" t="n">
        <v>91</v>
      </c>
      <c r="B118" s="58" t="s">
        <v>125</v>
      </c>
      <c r="C118" s="55" t="n">
        <v>2</v>
      </c>
      <c r="D118" s="59" t="n">
        <v>0</v>
      </c>
      <c r="E118" s="56" t="n">
        <f aca="false">C118*D118</f>
        <v>0</v>
      </c>
      <c r="F118" s="58" t="n">
        <v>0</v>
      </c>
      <c r="G118" s="52" t="n">
        <f aca="false">$I$9*E118</f>
        <v>0</v>
      </c>
      <c r="H118" s="52" t="n">
        <f aca="false">E118*$H$18</f>
        <v>0</v>
      </c>
      <c r="I118" s="52" t="n">
        <f aca="false">F118*$H$21</f>
        <v>0</v>
      </c>
      <c r="J118" s="53" t="n">
        <f aca="false">SUM(G118:I118)</f>
        <v>0</v>
      </c>
    </row>
    <row r="119" s="3" customFormat="true" ht="15" hidden="true" customHeight="true" outlineLevel="0" collapsed="false">
      <c r="A119" s="54" t="n">
        <v>92</v>
      </c>
      <c r="B119" s="58" t="s">
        <v>126</v>
      </c>
      <c r="C119" s="55" t="n">
        <v>2</v>
      </c>
      <c r="D119" s="59" t="n">
        <v>18000</v>
      </c>
      <c r="E119" s="56" t="n">
        <f aca="false">C119*D119</f>
        <v>36000</v>
      </c>
      <c r="F119" s="58" t="n">
        <v>10</v>
      </c>
      <c r="G119" s="52" t="n">
        <f aca="false">$I$9*E119</f>
        <v>30.96</v>
      </c>
      <c r="H119" s="52" t="n">
        <f aca="false">E119*$H$18</f>
        <v>19.44</v>
      </c>
      <c r="I119" s="52" t="n">
        <f aca="false">F119*$H$21</f>
        <v>29.376</v>
      </c>
      <c r="J119" s="53" t="n">
        <f aca="false">SUM(G119:I119)</f>
        <v>79.776</v>
      </c>
    </row>
    <row r="120" s="3" customFormat="true" ht="15" hidden="true" customHeight="true" outlineLevel="0" collapsed="false">
      <c r="A120" s="54" t="n">
        <v>93</v>
      </c>
      <c r="B120" s="58" t="s">
        <v>127</v>
      </c>
      <c r="C120" s="55" t="n">
        <v>2</v>
      </c>
      <c r="D120" s="59" t="n">
        <v>264000</v>
      </c>
      <c r="E120" s="56" t="n">
        <f aca="false">C120*D120</f>
        <v>528000</v>
      </c>
      <c r="F120" s="58" t="n">
        <v>185</v>
      </c>
      <c r="G120" s="52" t="n">
        <f aca="false">$I$9*E120</f>
        <v>454.08</v>
      </c>
      <c r="H120" s="52" t="n">
        <f aca="false">E120*$H$18</f>
        <v>285.12</v>
      </c>
      <c r="I120" s="52" t="n">
        <f aca="false">F120*$H$21</f>
        <v>543.456</v>
      </c>
      <c r="J120" s="53" t="n">
        <f aca="false">SUM(G120:I120)</f>
        <v>1282.656</v>
      </c>
    </row>
    <row r="121" s="3" customFormat="true" ht="15" hidden="true" customHeight="true" outlineLevel="0" collapsed="false">
      <c r="A121" s="54" t="n">
        <v>94</v>
      </c>
      <c r="B121" s="55" t="s">
        <v>128</v>
      </c>
      <c r="C121" s="55" t="n">
        <v>3.1</v>
      </c>
      <c r="D121" s="56" t="n">
        <v>164300</v>
      </c>
      <c r="E121" s="56" t="n">
        <f aca="false">C121*D121</f>
        <v>509330</v>
      </c>
      <c r="F121" s="57" t="n">
        <v>128</v>
      </c>
      <c r="G121" s="52" t="n">
        <f aca="false">$I$9*E121</f>
        <v>438.0238</v>
      </c>
      <c r="H121" s="52" t="n">
        <f aca="false">E121*$H$18</f>
        <v>275.0382</v>
      </c>
      <c r="I121" s="52" t="n">
        <f aca="false">F121*$H$21</f>
        <v>376.0128</v>
      </c>
      <c r="J121" s="53" t="n">
        <f aca="false">SUM(G121:I121)</f>
        <v>1089.0748</v>
      </c>
    </row>
    <row r="122" s="3" customFormat="true" ht="15" hidden="true" customHeight="true" outlineLevel="0" collapsed="false">
      <c r="A122" s="54" t="n">
        <v>95</v>
      </c>
      <c r="B122" s="55" t="s">
        <v>129</v>
      </c>
      <c r="C122" s="55" t="n">
        <v>3.1</v>
      </c>
      <c r="D122" s="56" t="n">
        <v>276100</v>
      </c>
      <c r="E122" s="56" t="n">
        <f aca="false">C122*D122</f>
        <v>855910</v>
      </c>
      <c r="F122" s="57" t="n">
        <v>222</v>
      </c>
      <c r="G122" s="52" t="n">
        <f aca="false">$I$9*E122</f>
        <v>736.0826</v>
      </c>
      <c r="H122" s="52" t="n">
        <f aca="false">E122*$H$18</f>
        <v>462.1914</v>
      </c>
      <c r="I122" s="52" t="n">
        <f aca="false">F122*$H$21</f>
        <v>652.1472</v>
      </c>
      <c r="J122" s="53" t="n">
        <f aca="false">SUM(G122:I122)</f>
        <v>1850.4212</v>
      </c>
    </row>
    <row r="123" s="3" customFormat="true" ht="15" hidden="false" customHeight="true" outlineLevel="0" collapsed="false">
      <c r="A123" s="48" t="n">
        <v>96</v>
      </c>
      <c r="B123" s="49" t="s">
        <v>130</v>
      </c>
      <c r="C123" s="49" t="n">
        <v>3.1</v>
      </c>
      <c r="D123" s="50" t="n">
        <v>65000</v>
      </c>
      <c r="E123" s="50" t="n">
        <f aca="false">C123*D123</f>
        <v>201500</v>
      </c>
      <c r="F123" s="51" t="n">
        <v>80</v>
      </c>
      <c r="G123" s="52" t="n">
        <f aca="false">$I$9*E123</f>
        <v>173.29</v>
      </c>
      <c r="H123" s="52" t="n">
        <f aca="false">E123*$H$18</f>
        <v>108.81</v>
      </c>
      <c r="I123" s="52" t="n">
        <f aca="false">F123*$H$21</f>
        <v>235.008</v>
      </c>
      <c r="J123" s="53" t="n">
        <f aca="false">SUM(G123:I123)</f>
        <v>517.108</v>
      </c>
    </row>
    <row r="124" s="3" customFormat="true" ht="15" hidden="true" customHeight="true" outlineLevel="0" collapsed="false">
      <c r="A124" s="54" t="n">
        <v>97</v>
      </c>
      <c r="B124" s="55" t="s">
        <v>131</v>
      </c>
      <c r="C124" s="55" t="n">
        <v>3.1</v>
      </c>
      <c r="D124" s="56" t="n">
        <v>603000</v>
      </c>
      <c r="E124" s="56" t="n">
        <f aca="false">C124*D124</f>
        <v>1869300</v>
      </c>
      <c r="F124" s="57" t="n">
        <v>300</v>
      </c>
      <c r="G124" s="52" t="n">
        <f aca="false">$I$9*E124</f>
        <v>1607.598</v>
      </c>
      <c r="H124" s="52" t="n">
        <f aca="false">E124*$H$18</f>
        <v>1009.422</v>
      </c>
      <c r="I124" s="52" t="n">
        <f aca="false">F124*$H$21</f>
        <v>881.28</v>
      </c>
      <c r="J124" s="53" t="n">
        <f aca="false">SUM(G124:I124)</f>
        <v>3498.3</v>
      </c>
    </row>
    <row r="125" s="3" customFormat="true" ht="15" hidden="true" customHeight="true" outlineLevel="0" collapsed="false">
      <c r="A125" s="54" t="n">
        <v>98</v>
      </c>
      <c r="B125" s="55" t="s">
        <v>132</v>
      </c>
      <c r="C125" s="55" t="n">
        <v>3.1</v>
      </c>
      <c r="D125" s="56" t="n">
        <v>66375</v>
      </c>
      <c r="E125" s="56" t="n">
        <f aca="false">C125*D125</f>
        <v>205762.5</v>
      </c>
      <c r="F125" s="57" t="n">
        <v>115</v>
      </c>
      <c r="G125" s="52" t="n">
        <f aca="false">$I$9*E125</f>
        <v>176.95575</v>
      </c>
      <c r="H125" s="52" t="n">
        <f aca="false">E125*$H$18</f>
        <v>111.11175</v>
      </c>
      <c r="I125" s="52" t="n">
        <f aca="false">F125*$H$21</f>
        <v>337.824</v>
      </c>
      <c r="J125" s="53" t="n">
        <f aca="false">SUM(G125:I125)</f>
        <v>625.8915</v>
      </c>
    </row>
    <row r="126" s="3" customFormat="true" ht="15" hidden="true" customHeight="true" outlineLevel="0" collapsed="false">
      <c r="A126" s="54" t="n">
        <v>99</v>
      </c>
      <c r="B126" s="58" t="s">
        <v>133</v>
      </c>
      <c r="C126" s="55" t="n">
        <v>2</v>
      </c>
      <c r="D126" s="59" t="n">
        <v>209000</v>
      </c>
      <c r="E126" s="56" t="n">
        <f aca="false">C126*D126</f>
        <v>418000</v>
      </c>
      <c r="F126" s="58" t="n">
        <v>80</v>
      </c>
      <c r="G126" s="52" t="n">
        <f aca="false">$I$9*E126</f>
        <v>359.48</v>
      </c>
      <c r="H126" s="52" t="n">
        <f aca="false">E126*$H$18</f>
        <v>225.72</v>
      </c>
      <c r="I126" s="52" t="n">
        <f aca="false">F126*$H$21</f>
        <v>235.008</v>
      </c>
      <c r="J126" s="53" t="n">
        <f aca="false">SUM(G126:I126)</f>
        <v>820.208</v>
      </c>
    </row>
    <row r="127" s="3" customFormat="true" ht="15" hidden="true" customHeight="true" outlineLevel="0" collapsed="false">
      <c r="A127" s="54" t="n">
        <v>100</v>
      </c>
      <c r="B127" s="55" t="s">
        <v>134</v>
      </c>
      <c r="C127" s="55" t="n">
        <v>3.1</v>
      </c>
      <c r="D127" s="56" t="n">
        <v>81000</v>
      </c>
      <c r="E127" s="56" t="n">
        <f aca="false">C127*D127</f>
        <v>251100</v>
      </c>
      <c r="F127" s="57" t="n">
        <v>100</v>
      </c>
      <c r="G127" s="52" t="n">
        <f aca="false">$I$9*E127</f>
        <v>215.946</v>
      </c>
      <c r="H127" s="52" t="n">
        <f aca="false">E127*$H$18</f>
        <v>135.594</v>
      </c>
      <c r="I127" s="52" t="n">
        <f aca="false">F127*$H$21</f>
        <v>293.76</v>
      </c>
      <c r="J127" s="53" t="n">
        <f aca="false">SUM(G127:I127)</f>
        <v>645.3</v>
      </c>
    </row>
    <row r="128" s="3" customFormat="true" ht="15" hidden="true" customHeight="true" outlineLevel="0" collapsed="false">
      <c r="A128" s="54" t="n">
        <v>101</v>
      </c>
      <c r="B128" s="55" t="s">
        <v>135</v>
      </c>
      <c r="C128" s="55" t="n">
        <v>3.1</v>
      </c>
      <c r="D128" s="56" t="n">
        <v>69500</v>
      </c>
      <c r="E128" s="56" t="n">
        <f aca="false">C128*D128</f>
        <v>215450</v>
      </c>
      <c r="F128" s="57" t="n">
        <v>130</v>
      </c>
      <c r="G128" s="52" t="n">
        <f aca="false">$I$9*E128</f>
        <v>185.287</v>
      </c>
      <c r="H128" s="52" t="n">
        <f aca="false">E128*$H$18</f>
        <v>116.343</v>
      </c>
      <c r="I128" s="52" t="n">
        <f aca="false">F128*$H$21</f>
        <v>381.888</v>
      </c>
      <c r="J128" s="53" t="n">
        <f aca="false">SUM(G128:I128)</f>
        <v>683.518</v>
      </c>
    </row>
    <row r="129" s="3" customFormat="true" ht="15" hidden="true" customHeight="true" outlineLevel="0" collapsed="false">
      <c r="A129" s="54" t="n">
        <v>102</v>
      </c>
      <c r="B129" s="58" t="s">
        <v>136</v>
      </c>
      <c r="C129" s="55" t="n">
        <v>2</v>
      </c>
      <c r="D129" s="59" t="n">
        <v>264000</v>
      </c>
      <c r="E129" s="56" t="n">
        <f aca="false">C129*D129</f>
        <v>528000</v>
      </c>
      <c r="F129" s="58" t="n">
        <v>110</v>
      </c>
      <c r="G129" s="52" t="n">
        <f aca="false">$I$9*E129</f>
        <v>454.08</v>
      </c>
      <c r="H129" s="52" t="n">
        <f aca="false">E129*$H$18</f>
        <v>285.12</v>
      </c>
      <c r="I129" s="52" t="n">
        <f aca="false">F129*$H$21</f>
        <v>323.136</v>
      </c>
      <c r="J129" s="53" t="n">
        <f aca="false">SUM(G129:I129)</f>
        <v>1062.336</v>
      </c>
    </row>
    <row r="130" s="3" customFormat="true" ht="15" hidden="true" customHeight="true" outlineLevel="0" collapsed="false">
      <c r="A130" s="54" t="n">
        <v>103</v>
      </c>
      <c r="B130" s="55" t="s">
        <v>137</v>
      </c>
      <c r="C130" s="55" t="n">
        <v>3.1</v>
      </c>
      <c r="D130" s="56" t="n">
        <v>19140</v>
      </c>
      <c r="E130" s="56" t="n">
        <f aca="false">C130*D130</f>
        <v>59334</v>
      </c>
      <c r="F130" s="57" t="n">
        <v>0</v>
      </c>
      <c r="G130" s="52" t="n">
        <f aca="false">$I$9*E130</f>
        <v>51.02724</v>
      </c>
      <c r="H130" s="52" t="n">
        <f aca="false">E130*$H$18</f>
        <v>32.04036</v>
      </c>
      <c r="I130" s="52" t="n">
        <f aca="false">F130*$H$21</f>
        <v>0</v>
      </c>
      <c r="J130" s="53" t="n">
        <f aca="false">SUM(G130:I130)</f>
        <v>83.0676</v>
      </c>
    </row>
    <row r="131" s="3" customFormat="true" ht="15" hidden="true" customHeight="true" outlineLevel="0" collapsed="false">
      <c r="A131" s="54" t="n">
        <v>104</v>
      </c>
      <c r="B131" s="55" t="s">
        <v>138</v>
      </c>
      <c r="C131" s="55" t="n">
        <v>3.1</v>
      </c>
      <c r="D131" s="56" t="n">
        <v>603000</v>
      </c>
      <c r="E131" s="56" t="n">
        <f aca="false">C131*D131</f>
        <v>1869300</v>
      </c>
      <c r="F131" s="57" t="n">
        <v>300</v>
      </c>
      <c r="G131" s="52" t="n">
        <f aca="false">$I$9*E131</f>
        <v>1607.598</v>
      </c>
      <c r="H131" s="52" t="n">
        <f aca="false">E131*$H$18</f>
        <v>1009.422</v>
      </c>
      <c r="I131" s="52" t="n">
        <f aca="false">F131*$H$21</f>
        <v>881.28</v>
      </c>
      <c r="J131" s="53" t="n">
        <f aca="false">SUM(G131:I131)</f>
        <v>3498.3</v>
      </c>
    </row>
    <row r="132" s="3" customFormat="true" ht="15" hidden="true" customHeight="true" outlineLevel="0" collapsed="false">
      <c r="A132" s="54" t="n">
        <v>105</v>
      </c>
      <c r="B132" s="55" t="s">
        <v>139</v>
      </c>
      <c r="C132" s="55" t="n">
        <v>2</v>
      </c>
      <c r="D132" s="56" t="n">
        <v>6800</v>
      </c>
      <c r="E132" s="56" t="n">
        <f aca="false">C132*D132</f>
        <v>13600</v>
      </c>
      <c r="F132" s="57" t="n">
        <v>0</v>
      </c>
      <c r="G132" s="52" t="n">
        <f aca="false">$I$9*E132</f>
        <v>11.696</v>
      </c>
      <c r="H132" s="52" t="n">
        <f aca="false">E132*$H$18</f>
        <v>7.344</v>
      </c>
      <c r="I132" s="52" t="n">
        <f aca="false">F132*$H$21</f>
        <v>0</v>
      </c>
      <c r="J132" s="53" t="n">
        <f aca="false">SUM(G132:I132)</f>
        <v>19.04</v>
      </c>
    </row>
    <row r="133" s="3" customFormat="true" ht="15" hidden="false" customHeight="true" outlineLevel="0" collapsed="false">
      <c r="A133" s="48" t="n">
        <v>106</v>
      </c>
      <c r="B133" s="49" t="s">
        <v>140</v>
      </c>
      <c r="C133" s="49" t="n">
        <v>2</v>
      </c>
      <c r="D133" s="50" t="n">
        <v>14000</v>
      </c>
      <c r="E133" s="50" t="n">
        <f aca="false">C133*D133</f>
        <v>28000</v>
      </c>
      <c r="F133" s="51" t="n">
        <v>0</v>
      </c>
      <c r="G133" s="52" t="n">
        <f aca="false">$I$9*E133</f>
        <v>24.08</v>
      </c>
      <c r="H133" s="52" t="n">
        <f aca="false">E133*$H$18</f>
        <v>15.12</v>
      </c>
      <c r="I133" s="52" t="n">
        <f aca="false">F133*$H$21</f>
        <v>0</v>
      </c>
      <c r="J133" s="53" t="n">
        <f aca="false">SUM(G133:I133)</f>
        <v>39.2</v>
      </c>
    </row>
    <row r="134" customFormat="false" ht="15" hidden="true" customHeight="true" outlineLevel="0" collapsed="false">
      <c r="A134" s="54" t="n">
        <v>107</v>
      </c>
      <c r="B134" s="58" t="s">
        <v>141</v>
      </c>
      <c r="C134" s="55" t="n">
        <v>2</v>
      </c>
      <c r="D134" s="59" t="n">
        <v>180000</v>
      </c>
      <c r="E134" s="56" t="n">
        <f aca="false">C134*D134</f>
        <v>360000</v>
      </c>
      <c r="F134" s="58" t="n">
        <v>85</v>
      </c>
      <c r="G134" s="52" t="n">
        <f aca="false">$I$9*E134</f>
        <v>309.6</v>
      </c>
      <c r="H134" s="52" t="n">
        <f aca="false">E134*$H$18</f>
        <v>194.4</v>
      </c>
      <c r="I134" s="52" t="n">
        <f aca="false">F134*$H$21</f>
        <v>249.696</v>
      </c>
      <c r="J134" s="53" t="n">
        <f aca="false">SUM(G134:I134)</f>
        <v>753.696</v>
      </c>
    </row>
    <row r="135" customFormat="false" ht="15" hidden="true" customHeight="true" outlineLevel="0" collapsed="false">
      <c r="A135" s="54" t="n">
        <v>108</v>
      </c>
      <c r="B135" s="55" t="s">
        <v>142</v>
      </c>
      <c r="C135" s="55" t="n">
        <v>3.1</v>
      </c>
      <c r="D135" s="56" t="n">
        <v>72781</v>
      </c>
      <c r="E135" s="56" t="n">
        <f aca="false">C135*D135</f>
        <v>225621.1</v>
      </c>
      <c r="F135" s="57" t="n">
        <v>100</v>
      </c>
      <c r="G135" s="52" t="n">
        <f aca="false">$I$9*E135</f>
        <v>194.034146</v>
      </c>
      <c r="H135" s="52" t="n">
        <f aca="false">E135*$H$18</f>
        <v>121.835394</v>
      </c>
      <c r="I135" s="52" t="n">
        <f aca="false">F135*$H$21</f>
        <v>293.76</v>
      </c>
      <c r="J135" s="53" t="n">
        <f aca="false">SUM(G135:I135)</f>
        <v>609.62954</v>
      </c>
    </row>
    <row r="136" s="62" customFormat="true" ht="15" hidden="true" customHeight="true" outlineLevel="0" collapsed="false">
      <c r="A136" s="54" t="n">
        <v>109</v>
      </c>
      <c r="B136" s="55" t="s">
        <v>143</v>
      </c>
      <c r="C136" s="55" t="n">
        <v>3.1</v>
      </c>
      <c r="D136" s="56" t="n">
        <v>47000</v>
      </c>
      <c r="E136" s="56" t="n">
        <f aca="false">C136*D136</f>
        <v>145700</v>
      </c>
      <c r="F136" s="57" t="n">
        <v>80</v>
      </c>
      <c r="G136" s="52" t="n">
        <f aca="false">$I$9*E136</f>
        <v>125.302</v>
      </c>
      <c r="H136" s="52" t="n">
        <f aca="false">E136*$H$18</f>
        <v>78.678</v>
      </c>
      <c r="I136" s="52" t="n">
        <f aca="false">F136*$H$21</f>
        <v>235.008</v>
      </c>
      <c r="J136" s="53" t="n">
        <f aca="false">SUM(G136:I136)</f>
        <v>438.988</v>
      </c>
    </row>
    <row r="137" s="3" customFormat="true" ht="15" hidden="true" customHeight="true" outlineLevel="0" collapsed="false">
      <c r="A137" s="54" t="n">
        <v>110</v>
      </c>
      <c r="B137" s="55" t="s">
        <v>144</v>
      </c>
      <c r="C137" s="55" t="n">
        <v>2</v>
      </c>
      <c r="D137" s="56" t="n">
        <v>8400</v>
      </c>
      <c r="E137" s="56" t="n">
        <f aca="false">C137*D137</f>
        <v>16800</v>
      </c>
      <c r="F137" s="57" t="n">
        <v>0</v>
      </c>
      <c r="G137" s="52" t="n">
        <f aca="false">$I$9*E137</f>
        <v>14.448</v>
      </c>
      <c r="H137" s="52" t="n">
        <f aca="false">E137*$H$18</f>
        <v>9.072</v>
      </c>
      <c r="I137" s="52" t="n">
        <f aca="false">F137*$H$21</f>
        <v>0</v>
      </c>
      <c r="J137" s="53" t="n">
        <f aca="false">SUM(G137:I137)</f>
        <v>23.52</v>
      </c>
    </row>
    <row r="138" s="3" customFormat="true" ht="15" hidden="true" customHeight="true" outlineLevel="0" collapsed="false">
      <c r="A138" s="54" t="n">
        <v>111</v>
      </c>
      <c r="B138" s="58" t="s">
        <v>145</v>
      </c>
      <c r="C138" s="55" t="n">
        <v>2</v>
      </c>
      <c r="D138" s="59" t="n">
        <v>17600</v>
      </c>
      <c r="E138" s="56" t="n">
        <f aca="false">C138*D138</f>
        <v>35200</v>
      </c>
      <c r="F138" s="58" t="n">
        <v>0</v>
      </c>
      <c r="G138" s="52" t="n">
        <f aca="false">$I$9*E138</f>
        <v>30.272</v>
      </c>
      <c r="H138" s="52" t="n">
        <f aca="false">E138*$H$18</f>
        <v>19.008</v>
      </c>
      <c r="I138" s="52" t="n">
        <f aca="false">F138*$H$21</f>
        <v>0</v>
      </c>
      <c r="J138" s="53" t="n">
        <f aca="false">SUM(G138:I138)</f>
        <v>49.28</v>
      </c>
    </row>
    <row r="139" s="3" customFormat="true" ht="15" hidden="true" customHeight="true" outlineLevel="0" collapsed="false">
      <c r="A139" s="54" t="n">
        <v>112</v>
      </c>
      <c r="B139" s="55" t="s">
        <v>146</v>
      </c>
      <c r="C139" s="55" t="n">
        <v>2</v>
      </c>
      <c r="D139" s="56" t="n">
        <v>26100</v>
      </c>
      <c r="E139" s="56" t="n">
        <f aca="false">C139*D139</f>
        <v>52200</v>
      </c>
      <c r="F139" s="57" t="n">
        <v>0</v>
      </c>
      <c r="G139" s="52" t="n">
        <f aca="false">$I$9*E139</f>
        <v>44.892</v>
      </c>
      <c r="H139" s="52" t="n">
        <f aca="false">E139*$H$18</f>
        <v>28.188</v>
      </c>
      <c r="I139" s="52" t="n">
        <f aca="false">F139*$H$21</f>
        <v>0</v>
      </c>
      <c r="J139" s="53" t="n">
        <f aca="false">SUM(G139:I139)</f>
        <v>73.08</v>
      </c>
    </row>
    <row r="140" s="3" customFormat="true" ht="15" hidden="true" customHeight="true" outlineLevel="0" collapsed="false">
      <c r="A140" s="54" t="n">
        <v>113</v>
      </c>
      <c r="B140" s="55" t="s">
        <v>147</v>
      </c>
      <c r="C140" s="55" t="n">
        <v>1.8</v>
      </c>
      <c r="D140" s="56" t="n">
        <v>8000</v>
      </c>
      <c r="E140" s="56" t="n">
        <f aca="false">C140*D140</f>
        <v>14400</v>
      </c>
      <c r="F140" s="57" t="n">
        <v>0</v>
      </c>
      <c r="G140" s="52" t="n">
        <f aca="false">$I$9*E140</f>
        <v>12.384</v>
      </c>
      <c r="H140" s="52" t="n">
        <f aca="false">E140*$H$18</f>
        <v>7.776</v>
      </c>
      <c r="I140" s="52" t="n">
        <f aca="false">F140*$H$21</f>
        <v>0</v>
      </c>
      <c r="J140" s="53" t="n">
        <f aca="false">SUM(G140:I140)</f>
        <v>20.16</v>
      </c>
    </row>
    <row r="141" s="3" customFormat="true" ht="15" hidden="true" customHeight="true" outlineLevel="0" collapsed="false">
      <c r="A141" s="54" t="n">
        <v>114</v>
      </c>
      <c r="B141" s="58" t="s">
        <v>148</v>
      </c>
      <c r="C141" s="55" t="n">
        <v>2</v>
      </c>
      <c r="D141" s="59" t="n">
        <v>270000</v>
      </c>
      <c r="E141" s="56" t="n">
        <f aca="false">C141*D141</f>
        <v>540000</v>
      </c>
      <c r="F141" s="58" t="n">
        <v>145</v>
      </c>
      <c r="G141" s="52" t="n">
        <f aca="false">$I$9*E141</f>
        <v>464.4</v>
      </c>
      <c r="H141" s="52" t="n">
        <f aca="false">E141*$H$18</f>
        <v>291.6</v>
      </c>
      <c r="I141" s="52" t="n">
        <f aca="false">F141*$H$21</f>
        <v>425.952</v>
      </c>
      <c r="J141" s="53" t="n">
        <f aca="false">SUM(G141:I141)</f>
        <v>1181.952</v>
      </c>
    </row>
    <row r="142" s="3" customFormat="true" ht="15" hidden="true" customHeight="true" outlineLevel="0" collapsed="false">
      <c r="A142" s="54" t="n">
        <v>115</v>
      </c>
      <c r="B142" s="55" t="s">
        <v>149</v>
      </c>
      <c r="C142" s="55" t="n">
        <v>3.1</v>
      </c>
      <c r="D142" s="56" t="n">
        <v>220700</v>
      </c>
      <c r="E142" s="56" t="n">
        <f aca="false">C142*D142</f>
        <v>684170</v>
      </c>
      <c r="F142" s="57" t="n">
        <v>80</v>
      </c>
      <c r="G142" s="52" t="n">
        <f aca="false">$I$9*E142</f>
        <v>588.3862</v>
      </c>
      <c r="H142" s="52" t="n">
        <f aca="false">E142*$H$18</f>
        <v>369.4518</v>
      </c>
      <c r="I142" s="52" t="n">
        <f aca="false">F142*$H$21</f>
        <v>235.008</v>
      </c>
      <c r="J142" s="53" t="n">
        <f aca="false">SUM(G142:I142)</f>
        <v>1192.846</v>
      </c>
    </row>
    <row r="143" s="3" customFormat="true" ht="15" hidden="true" customHeight="true" outlineLevel="0" collapsed="false">
      <c r="A143" s="54" t="n">
        <v>116</v>
      </c>
      <c r="B143" s="58" t="s">
        <v>150</v>
      </c>
      <c r="C143" s="55" t="n">
        <v>2</v>
      </c>
      <c r="D143" s="59" t="n">
        <v>270000</v>
      </c>
      <c r="E143" s="56" t="n">
        <f aca="false">C143*D143</f>
        <v>540000</v>
      </c>
      <c r="F143" s="58" t="n">
        <v>145</v>
      </c>
      <c r="G143" s="52" t="n">
        <f aca="false">$I$9*E143</f>
        <v>464.4</v>
      </c>
      <c r="H143" s="52" t="n">
        <f aca="false">E143*$H$18</f>
        <v>291.6</v>
      </c>
      <c r="I143" s="52" t="n">
        <f aca="false">F143*$H$21</f>
        <v>425.952</v>
      </c>
      <c r="J143" s="53" t="n">
        <f aca="false">SUM(G143:I143)</f>
        <v>1181.952</v>
      </c>
    </row>
    <row r="144" s="3" customFormat="true" ht="15" hidden="true" customHeight="true" outlineLevel="0" collapsed="false">
      <c r="A144" s="54" t="n">
        <v>117</v>
      </c>
      <c r="B144" s="55" t="s">
        <v>151</v>
      </c>
      <c r="C144" s="55" t="n">
        <v>3.1</v>
      </c>
      <c r="D144" s="56" t="n">
        <v>62600</v>
      </c>
      <c r="E144" s="56" t="n">
        <f aca="false">C144*D144</f>
        <v>194060</v>
      </c>
      <c r="F144" s="57" t="n">
        <v>20</v>
      </c>
      <c r="G144" s="52" t="n">
        <f aca="false">$I$9*E144</f>
        <v>166.8916</v>
      </c>
      <c r="H144" s="52" t="n">
        <f aca="false">E144*$H$18</f>
        <v>104.7924</v>
      </c>
      <c r="I144" s="52" t="n">
        <f aca="false">F144*$H$21</f>
        <v>58.752</v>
      </c>
      <c r="J144" s="53" t="n">
        <f aca="false">SUM(G144:I144)</f>
        <v>330.436</v>
      </c>
    </row>
    <row r="145" s="3" customFormat="true" ht="15" hidden="true" customHeight="true" outlineLevel="0" collapsed="false">
      <c r="A145" s="54" t="n">
        <v>118</v>
      </c>
      <c r="B145" s="55" t="s">
        <v>152</v>
      </c>
      <c r="C145" s="55" t="n">
        <v>3.1</v>
      </c>
      <c r="D145" s="56" t="n">
        <v>136000</v>
      </c>
      <c r="E145" s="56" t="n">
        <f aca="false">C145*D145</f>
        <v>421600</v>
      </c>
      <c r="F145" s="57" t="n">
        <v>105</v>
      </c>
      <c r="G145" s="52" t="n">
        <f aca="false">$I$9*E145</f>
        <v>362.576</v>
      </c>
      <c r="H145" s="52" t="n">
        <f aca="false">E145*$H$18</f>
        <v>227.664</v>
      </c>
      <c r="I145" s="52" t="n">
        <f aca="false">F145*$H$21</f>
        <v>308.448</v>
      </c>
      <c r="J145" s="53" t="n">
        <f aca="false">SUM(G145:I145)</f>
        <v>898.688</v>
      </c>
    </row>
    <row r="146" s="3" customFormat="true" ht="15" hidden="true" customHeight="true" outlineLevel="0" collapsed="false">
      <c r="A146" s="54" t="n">
        <v>119</v>
      </c>
      <c r="B146" s="55" t="s">
        <v>153</v>
      </c>
      <c r="C146" s="55" t="n">
        <v>3.1</v>
      </c>
      <c r="D146" s="56" t="n">
        <v>173700</v>
      </c>
      <c r="E146" s="56" t="n">
        <f aca="false">C146*D146</f>
        <v>538470</v>
      </c>
      <c r="F146" s="57" t="n">
        <v>140</v>
      </c>
      <c r="G146" s="52" t="n">
        <f aca="false">$I$9*E146</f>
        <v>463.0842</v>
      </c>
      <c r="H146" s="52" t="n">
        <f aca="false">E146*$H$18</f>
        <v>290.7738</v>
      </c>
      <c r="I146" s="52" t="n">
        <f aca="false">F146*$H$21</f>
        <v>411.264</v>
      </c>
      <c r="J146" s="53" t="n">
        <f aca="false">SUM(G146:I146)</f>
        <v>1165.122</v>
      </c>
    </row>
    <row r="147" s="3" customFormat="true" ht="15" hidden="true" customHeight="true" outlineLevel="0" collapsed="false">
      <c r="A147" s="54" t="n">
        <v>120</v>
      </c>
      <c r="B147" s="55" t="s">
        <v>154</v>
      </c>
      <c r="C147" s="55" t="n">
        <v>3.1</v>
      </c>
      <c r="D147" s="56" t="n">
        <v>414500</v>
      </c>
      <c r="E147" s="56" t="n">
        <f aca="false">C147*D147</f>
        <v>1284950</v>
      </c>
      <c r="F147" s="57" t="n">
        <v>200</v>
      </c>
      <c r="G147" s="52" t="n">
        <f aca="false">$I$9*E147</f>
        <v>1105.057</v>
      </c>
      <c r="H147" s="52" t="n">
        <f aca="false">E147*$H$18</f>
        <v>693.873</v>
      </c>
      <c r="I147" s="52" t="n">
        <f aca="false">F147*$H$21</f>
        <v>587.52</v>
      </c>
      <c r="J147" s="53" t="n">
        <f aca="false">SUM(G147:I147)</f>
        <v>2386.45</v>
      </c>
    </row>
    <row r="148" s="3" customFormat="true" ht="15" hidden="true" customHeight="true" outlineLevel="0" collapsed="false">
      <c r="A148" s="54" t="n">
        <v>121</v>
      </c>
      <c r="B148" s="55" t="s">
        <v>155</v>
      </c>
      <c r="C148" s="55" t="n">
        <v>3.1</v>
      </c>
      <c r="D148" s="56" t="n">
        <v>478900</v>
      </c>
      <c r="E148" s="56" t="n">
        <f aca="false">C148*D148</f>
        <v>1484590</v>
      </c>
      <c r="F148" s="57" t="n">
        <v>300</v>
      </c>
      <c r="G148" s="52" t="n">
        <f aca="false">$I$9*E148</f>
        <v>1276.7474</v>
      </c>
      <c r="H148" s="52" t="n">
        <f aca="false">E148*$H$18</f>
        <v>801.6786</v>
      </c>
      <c r="I148" s="52" t="n">
        <f aca="false">F148*$H$21</f>
        <v>881.28</v>
      </c>
      <c r="J148" s="53" t="n">
        <f aca="false">SUM(G148:I148)</f>
        <v>2959.706</v>
      </c>
    </row>
    <row r="149" s="3" customFormat="true" ht="15" hidden="false" customHeight="true" outlineLevel="0" collapsed="false">
      <c r="A149" s="48" t="n">
        <v>122</v>
      </c>
      <c r="B149" s="49" t="s">
        <v>156</v>
      </c>
      <c r="C149" s="49" t="n">
        <v>3.1</v>
      </c>
      <c r="D149" s="50" t="n">
        <v>49000</v>
      </c>
      <c r="E149" s="50" t="n">
        <f aca="false">C149*D149</f>
        <v>151900</v>
      </c>
      <c r="F149" s="51" t="n">
        <v>140</v>
      </c>
      <c r="G149" s="52" t="n">
        <f aca="false">$I$9*E149</f>
        <v>130.634</v>
      </c>
      <c r="H149" s="52" t="n">
        <f aca="false">E149*$H$18</f>
        <v>82.026</v>
      </c>
      <c r="I149" s="52" t="n">
        <f aca="false">F149*$H$21</f>
        <v>411.264</v>
      </c>
      <c r="J149" s="53" t="n">
        <f aca="false">SUM(G149:I149)</f>
        <v>623.924</v>
      </c>
    </row>
    <row r="150" s="3" customFormat="true" ht="15" hidden="true" customHeight="true" outlineLevel="0" collapsed="false">
      <c r="A150" s="54" t="n">
        <v>123</v>
      </c>
      <c r="B150" s="55" t="s">
        <v>157</v>
      </c>
      <c r="C150" s="55" t="n">
        <v>3.1</v>
      </c>
      <c r="D150" s="56" t="n">
        <v>32100</v>
      </c>
      <c r="E150" s="56" t="n">
        <f aca="false">C150*D150</f>
        <v>99510</v>
      </c>
      <c r="F150" s="57" t="n">
        <v>100</v>
      </c>
      <c r="G150" s="52" t="n">
        <f aca="false">$I$9*E150</f>
        <v>85.5786</v>
      </c>
      <c r="H150" s="52" t="n">
        <f aca="false">E150*$H$18</f>
        <v>53.7354</v>
      </c>
      <c r="I150" s="52" t="n">
        <f aca="false">F150*$H$21</f>
        <v>293.76</v>
      </c>
      <c r="J150" s="53" t="n">
        <f aca="false">SUM(G150:I150)</f>
        <v>433.074</v>
      </c>
    </row>
    <row r="151" s="3" customFormat="true" ht="15" hidden="true" customHeight="true" outlineLevel="0" collapsed="false">
      <c r="A151" s="54" t="n">
        <v>124</v>
      </c>
      <c r="B151" s="55" t="s">
        <v>158</v>
      </c>
      <c r="C151" s="55" t="n">
        <v>2</v>
      </c>
      <c r="D151" s="56" t="n">
        <v>35000</v>
      </c>
      <c r="E151" s="56" t="n">
        <f aca="false">C151*D151</f>
        <v>70000</v>
      </c>
      <c r="F151" s="57" t="n">
        <v>100</v>
      </c>
      <c r="G151" s="52" t="n">
        <f aca="false">$I$9*E151</f>
        <v>60.2</v>
      </c>
      <c r="H151" s="52" t="n">
        <f aca="false">E151*$H$18</f>
        <v>37.8</v>
      </c>
      <c r="I151" s="52" t="n">
        <f aca="false">F151*$H$21</f>
        <v>293.76</v>
      </c>
      <c r="J151" s="53" t="n">
        <f aca="false">SUM(G151:I151)</f>
        <v>391.76</v>
      </c>
    </row>
    <row r="152" s="3" customFormat="true" ht="15" hidden="true" customHeight="true" outlineLevel="0" collapsed="false">
      <c r="A152" s="54" t="n">
        <v>125</v>
      </c>
      <c r="B152" s="55" t="s">
        <v>159</v>
      </c>
      <c r="C152" s="55" t="n">
        <v>3.1</v>
      </c>
      <c r="D152" s="56" t="n">
        <v>265000</v>
      </c>
      <c r="E152" s="56" t="n">
        <f aca="false">C152*D152</f>
        <v>821500</v>
      </c>
      <c r="F152" s="57" t="n">
        <v>220</v>
      </c>
      <c r="G152" s="52" t="n">
        <f aca="false">$I$9*E152</f>
        <v>706.49</v>
      </c>
      <c r="H152" s="52" t="n">
        <f aca="false">E152*$H$18</f>
        <v>443.61</v>
      </c>
      <c r="I152" s="52" t="n">
        <f aca="false">F152*$H$21</f>
        <v>646.272</v>
      </c>
      <c r="J152" s="53" t="n">
        <f aca="false">SUM(G152:I152)</f>
        <v>1796.372</v>
      </c>
    </row>
    <row r="153" s="3" customFormat="true" ht="15" hidden="true" customHeight="true" outlineLevel="0" collapsed="false">
      <c r="A153" s="54" t="n">
        <v>126</v>
      </c>
      <c r="B153" s="58" t="s">
        <v>160</v>
      </c>
      <c r="C153" s="55" t="n">
        <v>2</v>
      </c>
      <c r="D153" s="59" t="n">
        <v>148500</v>
      </c>
      <c r="E153" s="56" t="n">
        <f aca="false">C153*D153</f>
        <v>297000</v>
      </c>
      <c r="F153" s="58" t="n">
        <v>120</v>
      </c>
      <c r="G153" s="52" t="n">
        <f aca="false">$I$9*E153</f>
        <v>255.42</v>
      </c>
      <c r="H153" s="52" t="n">
        <f aca="false">E153*$H$18</f>
        <v>160.38</v>
      </c>
      <c r="I153" s="52" t="n">
        <f aca="false">F153*$H$21</f>
        <v>352.512</v>
      </c>
      <c r="J153" s="53" t="n">
        <f aca="false">SUM(G153:I153)</f>
        <v>768.312</v>
      </c>
    </row>
    <row r="154" s="3" customFormat="true" ht="15" hidden="true" customHeight="true" outlineLevel="0" collapsed="false">
      <c r="A154" s="54" t="n">
        <v>127</v>
      </c>
      <c r="B154" s="58" t="s">
        <v>161</v>
      </c>
      <c r="C154" s="55" t="n">
        <v>2</v>
      </c>
      <c r="D154" s="59" t="n">
        <v>340000</v>
      </c>
      <c r="E154" s="56" t="n">
        <f aca="false">C154*D154</f>
        <v>680000</v>
      </c>
      <c r="F154" s="58" t="n">
        <v>300</v>
      </c>
      <c r="G154" s="52" t="n">
        <f aca="false">$I$9*E154</f>
        <v>584.8</v>
      </c>
      <c r="H154" s="52" t="n">
        <f aca="false">E154*$H$18</f>
        <v>367.2</v>
      </c>
      <c r="I154" s="52" t="n">
        <f aca="false">F154*$H$21</f>
        <v>881.28</v>
      </c>
      <c r="J154" s="53" t="n">
        <f aca="false">SUM(G154:I154)</f>
        <v>1833.28</v>
      </c>
    </row>
    <row r="155" s="3" customFormat="true" ht="15" hidden="true" customHeight="true" outlineLevel="0" collapsed="false">
      <c r="A155" s="54" t="n">
        <v>128</v>
      </c>
      <c r="B155" s="55" t="s">
        <v>162</v>
      </c>
      <c r="C155" s="55" t="n">
        <v>2</v>
      </c>
      <c r="D155" s="56" t="n">
        <v>1000</v>
      </c>
      <c r="E155" s="56" t="n">
        <f aca="false">C155*D155</f>
        <v>2000</v>
      </c>
      <c r="F155" s="57" t="n">
        <v>10</v>
      </c>
      <c r="G155" s="52" t="n">
        <f aca="false">$I$9*E155</f>
        <v>1.72</v>
      </c>
      <c r="H155" s="52" t="n">
        <f aca="false">E155*$H$18</f>
        <v>1.08</v>
      </c>
      <c r="I155" s="52" t="n">
        <f aca="false">F155*$H$21</f>
        <v>29.376</v>
      </c>
      <c r="J155" s="53" t="n">
        <f aca="false">SUM(G155:I155)</f>
        <v>32.176</v>
      </c>
    </row>
    <row r="156" s="3" customFormat="true" ht="15" hidden="true" customHeight="true" outlineLevel="0" collapsed="false">
      <c r="A156" s="54" t="n">
        <v>129</v>
      </c>
      <c r="B156" s="58" t="s">
        <v>163</v>
      </c>
      <c r="C156" s="55" t="n">
        <v>2</v>
      </c>
      <c r="D156" s="59" t="n">
        <v>3850</v>
      </c>
      <c r="E156" s="56" t="n">
        <f aca="false">C156*D156</f>
        <v>7700</v>
      </c>
      <c r="F156" s="58" t="n">
        <v>2</v>
      </c>
      <c r="G156" s="52" t="n">
        <f aca="false">$I$9*E156</f>
        <v>6.622</v>
      </c>
      <c r="H156" s="52" t="n">
        <f aca="false">E156*$H$18</f>
        <v>4.158</v>
      </c>
      <c r="I156" s="52" t="n">
        <f aca="false">F156*$H$21</f>
        <v>5.8752</v>
      </c>
      <c r="J156" s="53" t="n">
        <f aca="false">SUM(G156:I156)</f>
        <v>16.6552</v>
      </c>
    </row>
    <row r="157" s="3" customFormat="true" ht="15" hidden="true" customHeight="true" outlineLevel="0" collapsed="false">
      <c r="A157" s="63" t="n">
        <v>130</v>
      </c>
      <c r="B157" s="64" t="s">
        <v>164</v>
      </c>
      <c r="C157" s="65" t="n">
        <v>3.1</v>
      </c>
      <c r="D157" s="66" t="n">
        <v>40000</v>
      </c>
      <c r="E157" s="67" t="n">
        <f aca="false">C157*D157</f>
        <v>124000</v>
      </c>
      <c r="F157" s="64" t="n">
        <v>60</v>
      </c>
      <c r="G157" s="68" t="n">
        <f aca="false">$I$9*E157</f>
        <v>106.64</v>
      </c>
      <c r="H157" s="68" t="n">
        <f aca="false">E157*$H$18</f>
        <v>66.96</v>
      </c>
      <c r="I157" s="68" t="n">
        <f aca="false">F157*$H$21</f>
        <v>176.256</v>
      </c>
      <c r="J157" s="69" t="n">
        <f aca="false">SUM(G157:I157)</f>
        <v>349.856</v>
      </c>
    </row>
    <row r="158" s="3" customFormat="true" ht="15" hidden="false" customHeight="true" outlineLevel="0" collapsed="false">
      <c r="A158" s="70"/>
      <c r="B158" s="70"/>
      <c r="C158" s="71"/>
      <c r="D158" s="72"/>
      <c r="E158" s="72"/>
      <c r="F158" s="72"/>
      <c r="G158" s="73"/>
      <c r="H158" s="72"/>
      <c r="I158" s="74"/>
    </row>
    <row r="159" s="3" customFormat="true" ht="15" hidden="false" customHeight="true" outlineLevel="0" collapsed="false">
      <c r="A159" s="70"/>
      <c r="B159" s="70"/>
      <c r="C159" s="71"/>
      <c r="D159" s="72"/>
      <c r="E159" s="72"/>
      <c r="F159" s="72"/>
      <c r="G159" s="73"/>
      <c r="H159" s="72"/>
      <c r="I159" s="74"/>
    </row>
    <row r="160" s="3" customFormat="true" ht="15" hidden="false" customHeight="true" outlineLevel="0" collapsed="false">
      <c r="A160" s="70"/>
      <c r="B160" s="70"/>
      <c r="C160" s="72"/>
      <c r="D160" s="72"/>
      <c r="E160" s="72"/>
      <c r="F160" s="72"/>
      <c r="G160" s="75"/>
      <c r="H160" s="72"/>
      <c r="I160" s="74"/>
    </row>
    <row r="161" s="3" customFormat="true" ht="15" hidden="false" customHeight="true" outlineLevel="0" collapsed="false">
      <c r="A161" s="70"/>
      <c r="B161" s="70"/>
      <c r="C161" s="72"/>
      <c r="D161" s="72"/>
      <c r="E161" s="72"/>
      <c r="F161" s="72"/>
      <c r="G161" s="72"/>
      <c r="H161" s="72"/>
      <c r="I161" s="70"/>
    </row>
    <row r="162" s="3" customFormat="true" ht="15" hidden="false" customHeight="true" outlineLevel="0" collapsed="false">
      <c r="A162" s="70"/>
      <c r="B162" s="70"/>
      <c r="C162" s="72"/>
      <c r="D162" s="72"/>
      <c r="E162" s="72"/>
      <c r="F162" s="72"/>
      <c r="G162" s="72"/>
      <c r="H162" s="72"/>
      <c r="I162" s="76"/>
    </row>
    <row r="163" s="3" customFormat="true" ht="15" hidden="false" customHeight="true" outlineLevel="0" collapsed="false">
      <c r="A163" s="70"/>
      <c r="B163" s="70"/>
      <c r="C163" s="72"/>
      <c r="D163" s="72"/>
      <c r="E163" s="72"/>
      <c r="F163" s="72"/>
      <c r="G163" s="72"/>
      <c r="H163" s="72"/>
      <c r="I163" s="70"/>
    </row>
    <row r="164" s="3" customFormat="true" ht="15" hidden="false" customHeight="true" outlineLevel="0" collapsed="false">
      <c r="A164" s="70"/>
      <c r="B164" s="70"/>
      <c r="C164" s="72"/>
      <c r="D164" s="72"/>
      <c r="E164" s="72"/>
      <c r="F164" s="72"/>
      <c r="G164" s="75"/>
      <c r="H164" s="72"/>
      <c r="I164" s="74"/>
    </row>
    <row r="165" s="3" customFormat="true" ht="15" hidden="false" customHeight="true" outlineLevel="0" collapsed="false">
      <c r="A165" s="70"/>
      <c r="B165" s="70"/>
      <c r="C165" s="72"/>
      <c r="D165" s="72"/>
      <c r="E165" s="72"/>
      <c r="F165" s="72"/>
      <c r="G165" s="75"/>
      <c r="H165" s="72"/>
      <c r="I165" s="74"/>
    </row>
    <row r="166" s="3" customFormat="true" ht="15" hidden="false" customHeight="true" outlineLevel="0" collapsed="false">
      <c r="A166" s="70"/>
      <c r="B166" s="70"/>
      <c r="C166" s="72"/>
      <c r="D166" s="72"/>
      <c r="E166" s="77"/>
      <c r="F166" s="72"/>
      <c r="G166" s="75"/>
      <c r="H166" s="72"/>
      <c r="I166" s="74"/>
    </row>
    <row r="167" s="3" customFormat="true" ht="15" hidden="false" customHeight="true" outlineLevel="0" collapsed="false">
      <c r="A167" s="70"/>
      <c r="B167" s="70"/>
      <c r="C167" s="72"/>
      <c r="D167" s="72"/>
      <c r="E167" s="77"/>
      <c r="F167" s="72"/>
      <c r="G167" s="75"/>
      <c r="H167" s="72"/>
      <c r="I167" s="78"/>
    </row>
    <row r="168" s="3" customFormat="true" ht="15" hidden="false" customHeight="true" outlineLevel="0" collapsed="false">
      <c r="A168" s="70"/>
      <c r="B168" s="70"/>
      <c r="C168" s="72"/>
      <c r="D168" s="72"/>
      <c r="E168" s="72"/>
      <c r="F168" s="79"/>
      <c r="G168" s="75"/>
      <c r="H168" s="80"/>
      <c r="I168" s="74"/>
    </row>
    <row r="169" s="3" customFormat="true" ht="15" hidden="false" customHeight="true" outlineLevel="0" collapsed="false">
      <c r="A169" s="70"/>
      <c r="B169" s="70"/>
      <c r="C169" s="72"/>
      <c r="D169" s="72"/>
      <c r="E169" s="72"/>
      <c r="F169" s="72"/>
      <c r="G169" s="75"/>
      <c r="H169" s="72"/>
      <c r="I169" s="70"/>
    </row>
    <row r="170" s="3" customFormat="true" ht="15" hidden="false" customHeight="true" outlineLevel="0" collapsed="false">
      <c r="A170" s="70"/>
      <c r="B170" s="70"/>
      <c r="C170" s="72"/>
      <c r="D170" s="72"/>
      <c r="E170" s="72"/>
      <c r="F170" s="72"/>
      <c r="G170" s="75"/>
      <c r="H170" s="72"/>
      <c r="I170" s="74"/>
    </row>
    <row r="171" s="3" customFormat="true" ht="15" hidden="false" customHeight="true" outlineLevel="0" collapsed="false">
      <c r="A171" s="70"/>
      <c r="B171" s="70"/>
      <c r="C171" s="72"/>
      <c r="D171" s="72"/>
      <c r="E171" s="72"/>
      <c r="F171" s="72"/>
      <c r="G171" s="75"/>
      <c r="H171" s="72"/>
      <c r="I171" s="74"/>
    </row>
    <row r="172" s="3" customFormat="true" ht="15" hidden="false" customHeight="true" outlineLevel="0" collapsed="false">
      <c r="A172" s="81"/>
      <c r="B172" s="81"/>
      <c r="C172" s="82"/>
      <c r="D172" s="72"/>
      <c r="E172" s="72"/>
      <c r="F172" s="72"/>
      <c r="G172" s="75"/>
      <c r="H172" s="72"/>
      <c r="I172" s="74"/>
    </row>
    <row r="173" s="3" customFormat="true" ht="15" hidden="false" customHeight="true" outlineLevel="0" collapsed="false">
      <c r="A173" s="83"/>
      <c r="B173" s="83"/>
      <c r="I173" s="83"/>
    </row>
    <row r="174" s="3" customFormat="true" ht="15" hidden="false" customHeight="true" outlineLevel="0" collapsed="false">
      <c r="A174" s="83"/>
      <c r="B174" s="83"/>
      <c r="I174" s="83"/>
    </row>
    <row r="175" s="3" customFormat="true" ht="15" hidden="false" customHeight="true" outlineLevel="0" collapsed="false">
      <c r="A175" s="84"/>
      <c r="B175" s="84"/>
      <c r="C175" s="84"/>
      <c r="D175" s="84"/>
      <c r="E175" s="84"/>
      <c r="F175" s="84"/>
      <c r="G175" s="84"/>
      <c r="H175" s="85"/>
      <c r="I175" s="86"/>
    </row>
    <row r="176" s="3" customFormat="true" ht="15" hidden="false" customHeight="true" outlineLevel="0" collapsed="false">
      <c r="A176" s="87"/>
      <c r="B176" s="87"/>
      <c r="C176" s="87"/>
      <c r="D176" s="87"/>
      <c r="E176" s="87"/>
      <c r="F176" s="87"/>
      <c r="G176" s="87"/>
      <c r="H176" s="85"/>
      <c r="I176" s="86"/>
    </row>
    <row r="177" s="3" customFormat="true" ht="15" hidden="false" customHeight="true" outlineLevel="0" collapsed="false">
      <c r="A177" s="70"/>
      <c r="B177" s="70"/>
      <c r="C177" s="70"/>
      <c r="D177" s="72"/>
      <c r="E177" s="72"/>
      <c r="F177" s="72"/>
      <c r="G177" s="72"/>
      <c r="H177" s="72"/>
      <c r="I177" s="70"/>
    </row>
    <row r="178" s="3" customFormat="true" ht="15" hidden="false" customHeight="true" outlineLevel="0" collapsed="false">
      <c r="A178" s="88"/>
      <c r="B178" s="70"/>
      <c r="C178" s="70"/>
      <c r="D178" s="72"/>
      <c r="E178" s="72"/>
      <c r="F178" s="72"/>
      <c r="G178" s="72"/>
      <c r="H178" s="72"/>
      <c r="I178" s="70"/>
    </row>
    <row r="179" s="3" customFormat="true" ht="15" hidden="false" customHeight="true" outlineLevel="0" collapsed="false">
      <c r="A179" s="70"/>
      <c r="B179" s="70"/>
      <c r="C179" s="70"/>
      <c r="D179" s="72"/>
      <c r="E179" s="72"/>
      <c r="F179" s="72"/>
      <c r="G179" s="72"/>
      <c r="H179" s="72"/>
      <c r="I179" s="70"/>
    </row>
    <row r="180" s="3" customFormat="true" ht="15" hidden="false" customHeight="true" outlineLevel="0" collapsed="false">
      <c r="A180" s="70"/>
      <c r="B180" s="70"/>
      <c r="C180" s="70"/>
      <c r="D180" s="72"/>
      <c r="E180" s="72"/>
      <c r="F180" s="72"/>
      <c r="G180" s="72"/>
      <c r="H180" s="72"/>
      <c r="I180" s="70"/>
    </row>
    <row r="181" s="3" customFormat="true" ht="15" hidden="false" customHeight="true" outlineLevel="0" collapsed="false">
      <c r="A181" s="70"/>
      <c r="B181" s="70"/>
      <c r="C181" s="70"/>
      <c r="D181" s="72"/>
      <c r="E181" s="72"/>
      <c r="F181" s="72"/>
      <c r="G181" s="72"/>
      <c r="H181" s="72"/>
      <c r="I181" s="70"/>
    </row>
    <row r="182" s="3" customFormat="true" ht="15" hidden="false" customHeight="true" outlineLevel="0" collapsed="false">
      <c r="A182" s="70"/>
      <c r="B182" s="70"/>
      <c r="C182" s="70"/>
      <c r="D182" s="72"/>
      <c r="E182" s="72"/>
      <c r="F182" s="72"/>
      <c r="G182" s="72"/>
      <c r="H182" s="72"/>
      <c r="I182" s="70"/>
    </row>
    <row r="183" s="3" customFormat="true" ht="15" hidden="false" customHeight="true" outlineLevel="0" collapsed="false">
      <c r="A183" s="88"/>
      <c r="B183" s="70"/>
      <c r="C183" s="72"/>
      <c r="D183" s="72"/>
      <c r="E183" s="72"/>
      <c r="F183" s="72"/>
      <c r="G183" s="72"/>
      <c r="H183" s="72"/>
      <c r="I183" s="70"/>
    </row>
    <row r="184" s="3" customFormat="true" ht="15" hidden="false" customHeight="true" outlineLevel="0" collapsed="false">
      <c r="A184" s="70"/>
      <c r="B184" s="70"/>
      <c r="C184" s="72"/>
      <c r="D184" s="89"/>
      <c r="E184" s="90"/>
      <c r="F184" s="91"/>
      <c r="G184" s="75"/>
      <c r="H184" s="72"/>
      <c r="I184" s="74"/>
    </row>
    <row r="185" s="3" customFormat="true" ht="15" hidden="false" customHeight="true" outlineLevel="0" collapsed="false">
      <c r="A185" s="70"/>
      <c r="B185" s="70"/>
      <c r="C185" s="72"/>
      <c r="D185" s="71"/>
      <c r="E185" s="90"/>
      <c r="F185" s="73"/>
      <c r="G185" s="75"/>
      <c r="H185" s="72"/>
      <c r="I185" s="74"/>
    </row>
    <row r="186" s="3" customFormat="true" ht="15" hidden="false" customHeight="true" outlineLevel="0" collapsed="false">
      <c r="A186" s="70"/>
      <c r="B186" s="70"/>
      <c r="C186" s="72"/>
      <c r="D186" s="89"/>
      <c r="E186" s="90"/>
      <c r="F186" s="91"/>
      <c r="G186" s="75"/>
      <c r="H186" s="92"/>
      <c r="I186" s="74"/>
    </row>
    <row r="187" s="3" customFormat="true" ht="15" hidden="false" customHeight="true" outlineLevel="0" collapsed="false">
      <c r="A187" s="70"/>
      <c r="B187" s="70"/>
      <c r="C187" s="72"/>
      <c r="D187" s="93"/>
      <c r="E187" s="92"/>
      <c r="F187" s="94"/>
      <c r="G187" s="75"/>
      <c r="H187" s="92"/>
      <c r="I187" s="74"/>
    </row>
    <row r="188" s="3" customFormat="true" ht="15" hidden="false" customHeight="true" outlineLevel="0" collapsed="false">
      <c r="A188" s="70"/>
      <c r="B188" s="70"/>
      <c r="C188" s="72"/>
      <c r="D188" s="72"/>
      <c r="E188" s="72"/>
      <c r="F188" s="92"/>
      <c r="G188" s="75"/>
      <c r="H188" s="72"/>
      <c r="I188" s="74"/>
    </row>
    <row r="189" s="3" customFormat="true" ht="15" hidden="false" customHeight="true" outlineLevel="0" collapsed="false">
      <c r="A189" s="70"/>
      <c r="B189" s="70"/>
      <c r="C189" s="72"/>
      <c r="D189" s="72"/>
      <c r="E189" s="72"/>
      <c r="F189" s="95"/>
      <c r="G189" s="75"/>
      <c r="H189" s="96"/>
      <c r="I189" s="74"/>
    </row>
    <row r="190" s="3" customFormat="true" ht="15" hidden="false" customHeight="true" outlineLevel="0" collapsed="false">
      <c r="A190" s="70"/>
      <c r="B190" s="70"/>
      <c r="C190" s="72"/>
      <c r="D190" s="72"/>
      <c r="E190" s="72"/>
      <c r="F190" s="95"/>
      <c r="G190" s="75"/>
      <c r="H190" s="96"/>
      <c r="I190" s="74"/>
    </row>
    <row r="191" s="3" customFormat="true" ht="15" hidden="false" customHeight="true" outlineLevel="0" collapsed="false">
      <c r="A191" s="70"/>
      <c r="B191" s="70"/>
      <c r="C191" s="72"/>
      <c r="D191" s="72"/>
      <c r="E191" s="72"/>
      <c r="F191" s="95"/>
      <c r="G191" s="75"/>
      <c r="H191" s="96"/>
      <c r="I191" s="74"/>
    </row>
    <row r="192" s="3" customFormat="true" ht="15" hidden="false" customHeight="true" outlineLevel="0" collapsed="false">
      <c r="A192" s="70"/>
      <c r="B192" s="70"/>
      <c r="C192" s="72"/>
      <c r="D192" s="72"/>
      <c r="E192" s="72"/>
      <c r="F192" s="95"/>
      <c r="G192" s="75"/>
      <c r="H192" s="72"/>
      <c r="I192" s="74"/>
    </row>
    <row r="193" s="3" customFormat="true" ht="15" hidden="false" customHeight="true" outlineLevel="0" collapsed="false">
      <c r="A193" s="70"/>
      <c r="B193" s="70"/>
      <c r="C193" s="72"/>
      <c r="D193" s="72"/>
      <c r="E193" s="72"/>
      <c r="F193" s="72"/>
      <c r="G193" s="75"/>
      <c r="H193" s="72"/>
      <c r="I193" s="74"/>
    </row>
    <row r="194" s="3" customFormat="true" ht="15" hidden="false" customHeight="true" outlineLevel="0" collapsed="false">
      <c r="A194" s="70"/>
      <c r="B194" s="70"/>
      <c r="C194" s="72"/>
      <c r="D194" s="72"/>
      <c r="E194" s="72"/>
      <c r="F194" s="72"/>
      <c r="G194" s="75"/>
      <c r="H194" s="72"/>
      <c r="I194" s="70"/>
    </row>
    <row r="195" s="3" customFormat="true" ht="15" hidden="false" customHeight="true" outlineLevel="0" collapsed="false">
      <c r="A195" s="70"/>
      <c r="B195" s="70"/>
      <c r="C195" s="72"/>
      <c r="D195" s="72"/>
      <c r="E195" s="72"/>
      <c r="F195" s="72"/>
      <c r="G195" s="72"/>
      <c r="H195" s="72"/>
      <c r="I195" s="70"/>
    </row>
    <row r="196" s="3" customFormat="true" ht="15" hidden="false" customHeight="true" outlineLevel="0" collapsed="false">
      <c r="A196" s="70"/>
      <c r="B196" s="70"/>
      <c r="C196" s="71"/>
      <c r="D196" s="72"/>
      <c r="E196" s="72"/>
      <c r="F196" s="72"/>
      <c r="G196" s="73"/>
      <c r="H196" s="72"/>
      <c r="I196" s="74"/>
    </row>
    <row r="197" s="3" customFormat="true" ht="15" hidden="false" customHeight="true" outlineLevel="0" collapsed="false">
      <c r="A197" s="70"/>
      <c r="B197" s="70"/>
      <c r="C197" s="71"/>
      <c r="D197" s="72"/>
      <c r="E197" s="72"/>
      <c r="F197" s="72"/>
      <c r="G197" s="73"/>
      <c r="H197" s="72"/>
      <c r="I197" s="74"/>
    </row>
    <row r="198" s="3" customFormat="true" ht="15" hidden="false" customHeight="true" outlineLevel="0" collapsed="false">
      <c r="A198" s="70"/>
      <c r="B198" s="70"/>
      <c r="C198" s="72"/>
      <c r="D198" s="72"/>
      <c r="E198" s="72"/>
      <c r="F198" s="72"/>
      <c r="G198" s="75"/>
      <c r="H198" s="72"/>
      <c r="I198" s="74"/>
    </row>
    <row r="199" s="3" customFormat="true" ht="15" hidden="false" customHeight="true" outlineLevel="0" collapsed="false">
      <c r="A199" s="70"/>
      <c r="B199" s="70"/>
      <c r="C199" s="72"/>
      <c r="D199" s="72"/>
      <c r="E199" s="72"/>
      <c r="F199" s="72"/>
      <c r="G199" s="72"/>
      <c r="H199" s="72"/>
      <c r="I199" s="70"/>
    </row>
    <row r="200" s="3" customFormat="true" ht="15" hidden="false" customHeight="true" outlineLevel="0" collapsed="false">
      <c r="A200" s="70"/>
      <c r="B200" s="70"/>
      <c r="C200" s="72"/>
      <c r="D200" s="72"/>
      <c r="E200" s="72"/>
      <c r="F200" s="72"/>
      <c r="G200" s="72"/>
      <c r="H200" s="72"/>
      <c r="I200" s="76"/>
    </row>
    <row r="201" s="3" customFormat="true" ht="15" hidden="false" customHeight="true" outlineLevel="0" collapsed="false">
      <c r="A201" s="70"/>
      <c r="B201" s="70"/>
      <c r="C201" s="72"/>
      <c r="D201" s="72"/>
      <c r="E201" s="72"/>
      <c r="F201" s="72"/>
      <c r="G201" s="72"/>
      <c r="H201" s="72"/>
      <c r="I201" s="70"/>
    </row>
    <row r="202" s="3" customFormat="true" ht="15" hidden="false" customHeight="true" outlineLevel="0" collapsed="false">
      <c r="A202" s="70"/>
      <c r="B202" s="70"/>
      <c r="C202" s="72"/>
      <c r="D202" s="72"/>
      <c r="E202" s="72"/>
      <c r="F202" s="72"/>
      <c r="G202" s="75"/>
      <c r="H202" s="72"/>
      <c r="I202" s="74"/>
    </row>
    <row r="203" s="3" customFormat="true" ht="15" hidden="false" customHeight="true" outlineLevel="0" collapsed="false">
      <c r="A203" s="70"/>
      <c r="B203" s="70"/>
      <c r="C203" s="72"/>
      <c r="D203" s="72"/>
      <c r="E203" s="72"/>
      <c r="F203" s="72"/>
      <c r="G203" s="75"/>
      <c r="H203" s="72"/>
      <c r="I203" s="74"/>
    </row>
    <row r="204" s="3" customFormat="true" ht="15" hidden="false" customHeight="true" outlineLevel="0" collapsed="false">
      <c r="A204" s="70"/>
      <c r="B204" s="70"/>
      <c r="C204" s="72"/>
      <c r="D204" s="72"/>
      <c r="E204" s="77"/>
      <c r="F204" s="72"/>
      <c r="G204" s="75"/>
      <c r="H204" s="72"/>
      <c r="I204" s="74"/>
    </row>
    <row r="205" s="3" customFormat="true" ht="15" hidden="false" customHeight="true" outlineLevel="0" collapsed="false">
      <c r="A205" s="70"/>
      <c r="B205" s="70"/>
      <c r="C205" s="72"/>
      <c r="D205" s="72"/>
      <c r="E205" s="77"/>
      <c r="F205" s="72"/>
      <c r="G205" s="75"/>
      <c r="H205" s="72"/>
      <c r="I205" s="78"/>
    </row>
    <row r="206" s="3" customFormat="true" ht="15" hidden="false" customHeight="true" outlineLevel="0" collapsed="false">
      <c r="A206" s="70"/>
      <c r="B206" s="70"/>
      <c r="C206" s="72"/>
      <c r="D206" s="72"/>
      <c r="E206" s="72"/>
      <c r="F206" s="79"/>
      <c r="G206" s="75"/>
      <c r="H206" s="80"/>
      <c r="I206" s="74"/>
    </row>
    <row r="207" s="3" customFormat="true" ht="15" hidden="false" customHeight="true" outlineLevel="0" collapsed="false">
      <c r="A207" s="70"/>
      <c r="B207" s="70"/>
      <c r="C207" s="72"/>
      <c r="D207" s="72"/>
      <c r="E207" s="72"/>
      <c r="F207" s="72"/>
      <c r="G207" s="75"/>
      <c r="H207" s="72"/>
      <c r="I207" s="70"/>
    </row>
    <row r="208" s="3" customFormat="true" ht="15" hidden="false" customHeight="true" outlineLevel="0" collapsed="false">
      <c r="A208" s="70"/>
      <c r="B208" s="70"/>
      <c r="C208" s="72"/>
      <c r="D208" s="72"/>
      <c r="E208" s="72"/>
      <c r="F208" s="72"/>
      <c r="G208" s="75"/>
      <c r="H208" s="72"/>
      <c r="I208" s="74"/>
    </row>
    <row r="209" s="3" customFormat="true" ht="15" hidden="false" customHeight="true" outlineLevel="0" collapsed="false">
      <c r="A209" s="70"/>
      <c r="B209" s="70"/>
      <c r="C209" s="72"/>
      <c r="D209" s="72"/>
      <c r="E209" s="72"/>
      <c r="F209" s="72"/>
      <c r="G209" s="75"/>
      <c r="H209" s="72"/>
      <c r="I209" s="74"/>
    </row>
    <row r="210" s="3" customFormat="true" ht="15" hidden="false" customHeight="true" outlineLevel="0" collapsed="false">
      <c r="A210" s="81"/>
      <c r="B210" s="81"/>
      <c r="C210" s="82"/>
      <c r="D210" s="72"/>
      <c r="E210" s="72"/>
      <c r="F210" s="72"/>
      <c r="G210" s="75"/>
      <c r="H210" s="72"/>
      <c r="I210" s="74"/>
    </row>
    <row r="211" s="3" customFormat="true" ht="15" hidden="false" customHeight="true" outlineLevel="0" collapsed="false">
      <c r="A211" s="83"/>
      <c r="B211" s="83"/>
      <c r="I211" s="83"/>
    </row>
    <row r="212" s="3" customFormat="true" ht="15" hidden="false" customHeight="true" outlineLevel="0" collapsed="false">
      <c r="A212" s="83"/>
      <c r="B212" s="83"/>
      <c r="I212" s="83"/>
    </row>
    <row r="213" s="3" customFormat="true" ht="1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85"/>
      <c r="I213" s="86"/>
    </row>
    <row r="214" s="3" customFormat="true" ht="15" hidden="false" customHeight="true" outlineLevel="0" collapsed="false">
      <c r="A214" s="87"/>
      <c r="B214" s="87"/>
      <c r="C214" s="87"/>
      <c r="D214" s="87"/>
      <c r="E214" s="87"/>
      <c r="F214" s="87"/>
      <c r="G214" s="87"/>
      <c r="H214" s="85"/>
      <c r="I214" s="86"/>
    </row>
    <row r="215" s="3" customFormat="true" ht="15" hidden="false" customHeight="true" outlineLevel="0" collapsed="false">
      <c r="A215" s="70"/>
      <c r="B215" s="70"/>
      <c r="C215" s="70"/>
      <c r="D215" s="72"/>
      <c r="E215" s="72"/>
      <c r="F215" s="72"/>
      <c r="G215" s="72"/>
      <c r="H215" s="72"/>
      <c r="I215" s="70"/>
    </row>
    <row r="216" s="3" customFormat="true" ht="15" hidden="false" customHeight="true" outlineLevel="0" collapsed="false">
      <c r="A216" s="88"/>
      <c r="B216" s="70"/>
      <c r="C216" s="72"/>
      <c r="D216" s="72"/>
      <c r="E216" s="72"/>
      <c r="F216" s="72"/>
      <c r="G216" s="72"/>
      <c r="H216" s="72"/>
      <c r="I216" s="70"/>
    </row>
    <row r="217" s="3" customFormat="true" ht="15" hidden="false" customHeight="true" outlineLevel="0" collapsed="false">
      <c r="A217" s="70"/>
      <c r="B217" s="70"/>
      <c r="C217" s="72"/>
      <c r="D217" s="89"/>
      <c r="E217" s="90"/>
      <c r="F217" s="91"/>
      <c r="G217" s="75"/>
      <c r="H217" s="72"/>
      <c r="I217" s="74"/>
    </row>
    <row r="218" s="3" customFormat="true" ht="15" hidden="false" customHeight="true" outlineLevel="0" collapsed="false">
      <c r="A218" s="70"/>
      <c r="B218" s="70"/>
      <c r="C218" s="72"/>
      <c r="D218" s="71"/>
      <c r="E218" s="90"/>
      <c r="F218" s="73"/>
      <c r="G218" s="75"/>
      <c r="H218" s="72"/>
      <c r="I218" s="74"/>
    </row>
    <row r="219" s="3" customFormat="true" ht="15" hidden="false" customHeight="true" outlineLevel="0" collapsed="false">
      <c r="A219" s="70"/>
      <c r="B219" s="70"/>
      <c r="C219" s="72"/>
      <c r="D219" s="89"/>
      <c r="E219" s="90"/>
      <c r="F219" s="91"/>
      <c r="G219" s="75"/>
      <c r="H219" s="92"/>
      <c r="I219" s="74"/>
    </row>
    <row r="220" s="3" customFormat="true" ht="15" hidden="false" customHeight="true" outlineLevel="0" collapsed="false">
      <c r="A220" s="70"/>
      <c r="B220" s="70"/>
      <c r="C220" s="72"/>
      <c r="D220" s="93"/>
      <c r="E220" s="92"/>
      <c r="F220" s="94"/>
      <c r="G220" s="75"/>
      <c r="H220" s="92"/>
      <c r="I220" s="74"/>
    </row>
    <row r="221" s="3" customFormat="true" ht="15" hidden="false" customHeight="true" outlineLevel="0" collapsed="false">
      <c r="A221" s="70"/>
      <c r="B221" s="70"/>
      <c r="C221" s="72"/>
      <c r="D221" s="72"/>
      <c r="E221" s="72"/>
      <c r="F221" s="92"/>
      <c r="G221" s="75"/>
      <c r="H221" s="72"/>
      <c r="I221" s="74"/>
    </row>
    <row r="222" s="3" customFormat="true" ht="15" hidden="false" customHeight="true" outlineLevel="0" collapsed="false">
      <c r="A222" s="70"/>
      <c r="B222" s="70"/>
      <c r="C222" s="72"/>
      <c r="D222" s="72"/>
      <c r="E222" s="72"/>
      <c r="F222" s="95"/>
      <c r="G222" s="75"/>
      <c r="H222" s="96"/>
      <c r="I222" s="74"/>
    </row>
    <row r="223" s="3" customFormat="true" ht="15" hidden="false" customHeight="true" outlineLevel="0" collapsed="false">
      <c r="A223" s="70"/>
      <c r="B223" s="70"/>
      <c r="C223" s="72"/>
      <c r="D223" s="72"/>
      <c r="E223" s="72"/>
      <c r="F223" s="95"/>
      <c r="G223" s="75"/>
      <c r="H223" s="96"/>
      <c r="I223" s="74"/>
    </row>
    <row r="224" s="3" customFormat="true" ht="15" hidden="false" customHeight="true" outlineLevel="0" collapsed="false">
      <c r="A224" s="70"/>
      <c r="B224" s="70"/>
      <c r="C224" s="72"/>
      <c r="D224" s="72"/>
      <c r="E224" s="72"/>
      <c r="F224" s="95"/>
      <c r="G224" s="75"/>
      <c r="H224" s="96"/>
      <c r="I224" s="74"/>
    </row>
    <row r="225" s="3" customFormat="true" ht="15" hidden="false" customHeight="true" outlineLevel="0" collapsed="false">
      <c r="A225" s="70"/>
      <c r="B225" s="70"/>
      <c r="C225" s="72"/>
      <c r="D225" s="72"/>
      <c r="E225" s="72"/>
      <c r="F225" s="95"/>
      <c r="G225" s="75"/>
      <c r="H225" s="72"/>
      <c r="I225" s="74"/>
    </row>
    <row r="226" s="3" customFormat="true" ht="15" hidden="false" customHeight="true" outlineLevel="0" collapsed="false">
      <c r="A226" s="70"/>
      <c r="B226" s="70"/>
      <c r="C226" s="72"/>
      <c r="D226" s="72"/>
      <c r="E226" s="72"/>
      <c r="F226" s="72"/>
      <c r="G226" s="75"/>
      <c r="H226" s="72"/>
      <c r="I226" s="74"/>
    </row>
    <row r="227" s="3" customFormat="true" ht="15" hidden="false" customHeight="true" outlineLevel="0" collapsed="false">
      <c r="A227" s="70"/>
      <c r="B227" s="70"/>
      <c r="C227" s="72"/>
      <c r="D227" s="72"/>
      <c r="E227" s="72"/>
      <c r="F227" s="72"/>
      <c r="G227" s="75"/>
      <c r="H227" s="72"/>
      <c r="I227" s="70"/>
    </row>
    <row r="228" s="3" customFormat="true" ht="15" hidden="false" customHeight="true" outlineLevel="0" collapsed="false">
      <c r="A228" s="70"/>
      <c r="B228" s="70"/>
      <c r="C228" s="72"/>
      <c r="D228" s="72"/>
      <c r="E228" s="72"/>
      <c r="F228" s="72"/>
      <c r="G228" s="72"/>
      <c r="H228" s="72"/>
      <c r="I228" s="70"/>
    </row>
    <row r="229" s="3" customFormat="true" ht="15" hidden="false" customHeight="true" outlineLevel="0" collapsed="false">
      <c r="A229" s="70"/>
      <c r="B229" s="70"/>
      <c r="C229" s="71"/>
      <c r="D229" s="72"/>
      <c r="E229" s="72"/>
      <c r="F229" s="72"/>
      <c r="G229" s="73"/>
      <c r="H229" s="72"/>
      <c r="I229" s="74"/>
    </row>
    <row r="230" s="3" customFormat="true" ht="15" hidden="false" customHeight="true" outlineLevel="0" collapsed="false">
      <c r="A230" s="70"/>
      <c r="B230" s="70"/>
      <c r="C230" s="71"/>
      <c r="D230" s="72"/>
      <c r="E230" s="72"/>
      <c r="F230" s="72"/>
      <c r="G230" s="73"/>
      <c r="H230" s="72"/>
      <c r="I230" s="74"/>
    </row>
    <row r="231" s="3" customFormat="true" ht="15" hidden="false" customHeight="true" outlineLevel="0" collapsed="false">
      <c r="A231" s="70"/>
      <c r="B231" s="70"/>
      <c r="C231" s="72"/>
      <c r="D231" s="72"/>
      <c r="E231" s="72"/>
      <c r="F231" s="72"/>
      <c r="G231" s="75"/>
      <c r="H231" s="72"/>
      <c r="I231" s="74"/>
    </row>
    <row r="232" s="3" customFormat="true" ht="15" hidden="false" customHeight="true" outlineLevel="0" collapsed="false">
      <c r="A232" s="70"/>
      <c r="B232" s="70"/>
      <c r="C232" s="72"/>
      <c r="D232" s="72"/>
      <c r="E232" s="72"/>
      <c r="F232" s="72"/>
      <c r="G232" s="72"/>
      <c r="H232" s="72"/>
      <c r="I232" s="70"/>
    </row>
    <row r="233" s="3" customFormat="true" ht="15" hidden="false" customHeight="true" outlineLevel="0" collapsed="false">
      <c r="A233" s="70"/>
      <c r="B233" s="70"/>
      <c r="C233" s="72"/>
      <c r="D233" s="72"/>
      <c r="E233" s="72"/>
      <c r="F233" s="72"/>
      <c r="G233" s="72"/>
      <c r="H233" s="72"/>
      <c r="I233" s="76"/>
    </row>
    <row r="234" s="3" customFormat="true" ht="15" hidden="false" customHeight="true" outlineLevel="0" collapsed="false">
      <c r="A234" s="70"/>
      <c r="B234" s="70"/>
      <c r="C234" s="72"/>
      <c r="D234" s="72"/>
      <c r="E234" s="72"/>
      <c r="F234" s="72"/>
      <c r="G234" s="72"/>
      <c r="H234" s="72"/>
      <c r="I234" s="70"/>
    </row>
    <row r="235" s="3" customFormat="true" ht="15" hidden="false" customHeight="true" outlineLevel="0" collapsed="false">
      <c r="A235" s="70"/>
      <c r="B235" s="70"/>
      <c r="C235" s="72"/>
      <c r="D235" s="72"/>
      <c r="E235" s="72"/>
      <c r="F235" s="72"/>
      <c r="G235" s="75"/>
      <c r="H235" s="72"/>
      <c r="I235" s="74"/>
    </row>
    <row r="236" s="3" customFormat="true" ht="15" hidden="false" customHeight="true" outlineLevel="0" collapsed="false">
      <c r="A236" s="70"/>
      <c r="B236" s="70"/>
      <c r="C236" s="72"/>
      <c r="D236" s="72"/>
      <c r="E236" s="72"/>
      <c r="F236" s="72"/>
      <c r="G236" s="75"/>
      <c r="H236" s="72"/>
      <c r="I236" s="74"/>
    </row>
    <row r="237" s="3" customFormat="true" ht="15" hidden="false" customHeight="true" outlineLevel="0" collapsed="false">
      <c r="A237" s="70"/>
      <c r="B237" s="70"/>
      <c r="C237" s="72"/>
      <c r="D237" s="72"/>
      <c r="E237" s="77"/>
      <c r="F237" s="72"/>
      <c r="G237" s="75"/>
      <c r="H237" s="72"/>
      <c r="I237" s="74"/>
    </row>
    <row r="238" s="3" customFormat="true" ht="15" hidden="false" customHeight="true" outlineLevel="0" collapsed="false">
      <c r="A238" s="70"/>
      <c r="B238" s="70"/>
      <c r="C238" s="72"/>
      <c r="D238" s="72"/>
      <c r="E238" s="77"/>
      <c r="F238" s="72"/>
      <c r="G238" s="75"/>
      <c r="H238" s="72"/>
      <c r="I238" s="78"/>
    </row>
    <row r="239" s="3" customFormat="true" ht="15" hidden="false" customHeight="true" outlineLevel="0" collapsed="false">
      <c r="A239" s="70"/>
      <c r="B239" s="70"/>
      <c r="C239" s="72"/>
      <c r="D239" s="72"/>
      <c r="E239" s="72"/>
      <c r="F239" s="79"/>
      <c r="G239" s="75"/>
      <c r="H239" s="80"/>
      <c r="I239" s="74"/>
    </row>
    <row r="240" s="3" customFormat="true" ht="15" hidden="false" customHeight="true" outlineLevel="0" collapsed="false">
      <c r="A240" s="70"/>
      <c r="B240" s="70"/>
      <c r="C240" s="72"/>
      <c r="D240" s="72"/>
      <c r="E240" s="72"/>
      <c r="F240" s="72"/>
      <c r="G240" s="75"/>
      <c r="H240" s="72"/>
      <c r="I240" s="70"/>
    </row>
    <row r="241" s="3" customFormat="true" ht="15" hidden="false" customHeight="true" outlineLevel="0" collapsed="false">
      <c r="A241" s="70"/>
      <c r="B241" s="70"/>
      <c r="C241" s="72"/>
      <c r="D241" s="72"/>
      <c r="E241" s="72"/>
      <c r="F241" s="72"/>
      <c r="G241" s="75"/>
      <c r="H241" s="72"/>
      <c r="I241" s="74"/>
    </row>
    <row r="242" s="3" customFormat="true" ht="15" hidden="false" customHeight="true" outlineLevel="0" collapsed="false">
      <c r="A242" s="70"/>
      <c r="B242" s="70"/>
      <c r="C242" s="72"/>
      <c r="D242" s="72"/>
      <c r="E242" s="72"/>
      <c r="F242" s="72"/>
      <c r="G242" s="75"/>
      <c r="H242" s="72"/>
      <c r="I242" s="74"/>
    </row>
    <row r="243" s="3" customFormat="true" ht="15" hidden="false" customHeight="true" outlineLevel="0" collapsed="false">
      <c r="A243" s="81"/>
      <c r="B243" s="81"/>
      <c r="C243" s="82"/>
      <c r="D243" s="72"/>
      <c r="E243" s="72"/>
      <c r="F243" s="72"/>
      <c r="G243" s="75"/>
      <c r="H243" s="72"/>
      <c r="I243" s="74"/>
    </row>
    <row r="244" s="3" customFormat="true" ht="15" hidden="false" customHeight="true" outlineLevel="0" collapsed="false">
      <c r="A244" s="83"/>
      <c r="B244" s="83"/>
      <c r="I244" s="83"/>
    </row>
    <row r="245" s="3" customFormat="true" ht="15" hidden="false" customHeight="true" outlineLevel="0" collapsed="false">
      <c r="A245" s="83"/>
      <c r="B245" s="83"/>
      <c r="I245" s="83"/>
    </row>
    <row r="246" s="3" customFormat="true" ht="15" hidden="false" customHeight="true" outlineLevel="0" collapsed="false">
      <c r="A246" s="87"/>
      <c r="B246" s="87"/>
      <c r="C246" s="87"/>
      <c r="D246" s="87"/>
      <c r="E246" s="87"/>
      <c r="F246" s="87"/>
      <c r="G246" s="87"/>
      <c r="H246" s="85"/>
      <c r="I246" s="86"/>
    </row>
    <row r="247" s="3" customFormat="true" ht="15" hidden="false" customHeight="true" outlineLevel="0" collapsed="false">
      <c r="A247" s="87"/>
      <c r="B247" s="87"/>
      <c r="C247" s="87"/>
      <c r="D247" s="87"/>
      <c r="E247" s="87"/>
      <c r="F247" s="87"/>
      <c r="G247" s="87"/>
      <c r="H247" s="85"/>
      <c r="I247" s="86"/>
    </row>
    <row r="248" s="3" customFormat="true" ht="15" hidden="false" customHeight="true" outlineLevel="0" collapsed="false">
      <c r="A248" s="98"/>
      <c r="B248" s="98"/>
      <c r="C248" s="72"/>
      <c r="D248" s="72"/>
      <c r="E248" s="72"/>
      <c r="F248" s="72"/>
      <c r="G248" s="72"/>
      <c r="H248" s="72"/>
      <c r="I248" s="70"/>
    </row>
    <row r="249" s="3" customFormat="true" ht="1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</row>
    <row r="250" s="3" customFormat="true" ht="1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</row>
    <row r="251" s="3" customFormat="true" ht="15" hidden="false" customHeight="true" outlineLevel="0" collapsed="false">
      <c r="A251" s="88"/>
      <c r="B251" s="88"/>
      <c r="C251" s="88"/>
      <c r="D251" s="72"/>
      <c r="E251" s="72"/>
      <c r="F251" s="72"/>
      <c r="G251" s="72"/>
      <c r="H251" s="72"/>
      <c r="I251" s="70"/>
    </row>
    <row r="252" s="3" customFormat="true" ht="15" hidden="false" customHeight="true" outlineLevel="0" collapsed="false">
      <c r="A252" s="70"/>
      <c r="B252" s="70"/>
      <c r="C252" s="70"/>
      <c r="D252" s="72"/>
      <c r="E252" s="99"/>
      <c r="F252" s="72"/>
      <c r="G252" s="75"/>
      <c r="H252" s="72"/>
      <c r="I252" s="100"/>
    </row>
    <row r="253" s="3" customFormat="true" ht="15" hidden="false" customHeight="true" outlineLevel="0" collapsed="false">
      <c r="A253" s="70"/>
      <c r="B253" s="70"/>
      <c r="C253" s="72"/>
      <c r="D253" s="72"/>
      <c r="E253" s="99"/>
      <c r="F253" s="72"/>
      <c r="G253" s="75"/>
      <c r="H253" s="72"/>
      <c r="I253" s="100"/>
    </row>
    <row r="254" s="3" customFormat="true" ht="15" hidden="false" customHeight="true" outlineLevel="0" collapsed="false">
      <c r="A254" s="70"/>
      <c r="B254" s="70"/>
      <c r="C254" s="72"/>
      <c r="D254" s="72"/>
      <c r="E254" s="72"/>
      <c r="F254" s="72"/>
      <c r="G254" s="75"/>
      <c r="H254" s="72"/>
      <c r="I254" s="101"/>
    </row>
    <row r="255" s="3" customFormat="true" ht="15" hidden="false" customHeight="true" outlineLevel="0" collapsed="false">
      <c r="A255" s="70"/>
      <c r="B255" s="70"/>
      <c r="C255" s="72"/>
      <c r="D255" s="72"/>
      <c r="E255" s="72"/>
      <c r="F255" s="72"/>
      <c r="G255" s="75"/>
      <c r="H255" s="72"/>
      <c r="I255" s="70"/>
    </row>
    <row r="256" s="3" customFormat="true" ht="15" hidden="false" customHeight="true" outlineLevel="0" collapsed="false">
      <c r="A256" s="88"/>
      <c r="B256" s="88"/>
      <c r="C256" s="72"/>
      <c r="D256" s="72"/>
      <c r="E256" s="72"/>
      <c r="F256" s="72"/>
      <c r="G256" s="75"/>
      <c r="H256" s="72"/>
      <c r="I256" s="74"/>
    </row>
    <row r="257" s="3" customFormat="true" ht="15" hidden="false" customHeight="true" outlineLevel="0" collapsed="false">
      <c r="A257" s="70"/>
      <c r="B257" s="70"/>
      <c r="C257" s="102"/>
      <c r="D257" s="72"/>
      <c r="E257" s="72"/>
      <c r="F257" s="72"/>
      <c r="G257" s="75"/>
      <c r="H257" s="96"/>
      <c r="I257" s="100"/>
    </row>
    <row r="258" s="3" customFormat="true" ht="15" hidden="false" customHeight="true" outlineLevel="0" collapsed="false">
      <c r="A258" s="70"/>
      <c r="B258" s="70"/>
      <c r="C258" s="103"/>
      <c r="D258" s="72"/>
      <c r="E258" s="72"/>
      <c r="F258" s="72"/>
      <c r="G258" s="75"/>
      <c r="H258" s="72"/>
      <c r="I258" s="100"/>
    </row>
    <row r="259" s="3" customFormat="true" ht="15" hidden="false" customHeight="true" outlineLevel="0" collapsed="false">
      <c r="A259" s="70"/>
      <c r="B259" s="70"/>
      <c r="C259" s="72"/>
      <c r="D259" s="72"/>
      <c r="E259" s="72"/>
      <c r="F259" s="72"/>
      <c r="G259" s="75"/>
      <c r="H259" s="72"/>
      <c r="I259" s="101"/>
    </row>
    <row r="260" s="3" customFormat="true" ht="15" hidden="false" customHeight="true" outlineLevel="0" collapsed="false">
      <c r="A260" s="70"/>
      <c r="B260" s="70"/>
      <c r="C260" s="72"/>
      <c r="D260" s="72"/>
      <c r="E260" s="72"/>
      <c r="F260" s="72"/>
      <c r="G260" s="75"/>
      <c r="H260" s="72"/>
      <c r="I260" s="74"/>
    </row>
    <row r="261" s="3" customFormat="true" ht="15" hidden="false" customHeight="true" outlineLevel="0" collapsed="false">
      <c r="A261" s="70"/>
      <c r="B261" s="70"/>
      <c r="C261" s="72"/>
      <c r="D261" s="72"/>
      <c r="E261" s="72"/>
      <c r="F261" s="72"/>
      <c r="I261" s="104"/>
    </row>
    <row r="262" s="3" customFormat="true" ht="15" hidden="false" customHeight="true" outlineLevel="0" collapsed="false">
      <c r="G262" s="75"/>
      <c r="H262" s="72"/>
      <c r="I262" s="105"/>
    </row>
    <row r="263" s="3" customFormat="true" ht="15" hidden="false" customHeight="true" outlineLevel="0" collapsed="false">
      <c r="A263" s="70"/>
      <c r="B263" s="70"/>
      <c r="C263" s="72"/>
      <c r="D263" s="72"/>
      <c r="E263" s="77"/>
      <c r="F263" s="72"/>
      <c r="G263" s="75"/>
      <c r="H263" s="72"/>
      <c r="I263" s="106"/>
    </row>
    <row r="264" s="3" customFormat="true" ht="15" hidden="false" customHeight="true" outlineLevel="0" collapsed="false">
      <c r="I264" s="107"/>
    </row>
    <row r="265" s="3" customFormat="true" ht="15" hidden="false" customHeight="true" outlineLevel="0" collapsed="false">
      <c r="A265" s="70"/>
      <c r="B265" s="70"/>
      <c r="C265" s="72"/>
      <c r="D265" s="72"/>
      <c r="E265" s="72"/>
      <c r="F265" s="72"/>
      <c r="G265" s="72"/>
      <c r="H265" s="72"/>
      <c r="I265" s="108"/>
    </row>
    <row r="266" s="3" customFormat="true" ht="15" hidden="false" customHeight="true" outlineLevel="0" collapsed="false">
      <c r="I266" s="107"/>
    </row>
    <row r="267" s="3" customFormat="true" ht="15" hidden="false" customHeight="true" outlineLevel="0" collapsed="false">
      <c r="A267" s="70"/>
      <c r="B267" s="70"/>
      <c r="C267" s="72"/>
      <c r="D267" s="72"/>
      <c r="E267" s="72"/>
      <c r="F267" s="79"/>
      <c r="G267" s="75"/>
      <c r="H267" s="80"/>
      <c r="I267" s="109"/>
    </row>
    <row r="268" s="3" customFormat="true" ht="15" hidden="false" customHeight="true" outlineLevel="0" collapsed="false">
      <c r="A268" s="70"/>
      <c r="B268" s="70"/>
      <c r="C268" s="72"/>
      <c r="D268" s="72"/>
      <c r="E268" s="72"/>
      <c r="F268" s="72"/>
      <c r="G268" s="75"/>
      <c r="H268" s="72"/>
      <c r="I268" s="109"/>
    </row>
    <row r="269" s="3" customFormat="true" ht="15" hidden="false" customHeight="true" outlineLevel="0" collapsed="false">
      <c r="A269" s="70"/>
      <c r="B269" s="70"/>
      <c r="C269" s="72"/>
      <c r="D269" s="72"/>
      <c r="E269" s="72"/>
      <c r="F269" s="72"/>
      <c r="G269" s="75"/>
      <c r="H269" s="72"/>
      <c r="I269" s="109"/>
    </row>
    <row r="270" s="3" customFormat="true" ht="15" hidden="false" customHeight="true" outlineLevel="0" collapsed="false">
      <c r="A270" s="70"/>
      <c r="B270" s="70"/>
      <c r="C270" s="72"/>
      <c r="D270" s="72"/>
      <c r="E270" s="72"/>
      <c r="F270" s="72"/>
      <c r="G270" s="75"/>
      <c r="H270" s="72"/>
      <c r="I270" s="74"/>
    </row>
    <row r="271" s="3" customFormat="true" ht="15" hidden="false" customHeight="true" outlineLevel="0" collapsed="false">
      <c r="A271" s="81"/>
      <c r="B271" s="81"/>
      <c r="C271" s="82"/>
      <c r="D271" s="72"/>
      <c r="E271" s="72"/>
      <c r="F271" s="72"/>
      <c r="G271" s="75"/>
      <c r="H271" s="72"/>
      <c r="I271" s="74"/>
    </row>
    <row r="272" s="3" customFormat="true" ht="15" hidden="false" customHeight="true" outlineLevel="0" collapsed="false">
      <c r="A272" s="81"/>
      <c r="B272" s="81"/>
      <c r="C272" s="82"/>
      <c r="D272" s="72"/>
      <c r="E272" s="72"/>
      <c r="F272" s="72"/>
      <c r="G272" s="75"/>
      <c r="H272" s="72"/>
      <c r="I272" s="74"/>
    </row>
    <row r="273" s="3" customFormat="true" ht="15" hidden="false" customHeight="true" outlineLevel="0" collapsed="false">
      <c r="A273" s="81"/>
      <c r="B273" s="81"/>
      <c r="C273" s="82"/>
      <c r="D273" s="72"/>
      <c r="E273" s="72"/>
      <c r="F273" s="72"/>
      <c r="G273" s="75"/>
      <c r="H273" s="72"/>
      <c r="I273" s="74"/>
    </row>
    <row r="274" s="3" customFormat="true" ht="15" hidden="false" customHeight="true" outlineLevel="0" collapsed="false">
      <c r="A274" s="87"/>
      <c r="B274" s="87"/>
      <c r="C274" s="87"/>
      <c r="D274" s="87"/>
      <c r="E274" s="87"/>
      <c r="F274" s="87"/>
      <c r="G274" s="87"/>
      <c r="H274" s="85"/>
      <c r="I274" s="86"/>
    </row>
    <row r="275" s="3" customFormat="true" ht="15" hidden="false" customHeight="true" outlineLevel="0" collapsed="false">
      <c r="A275" s="87"/>
      <c r="B275" s="87"/>
      <c r="C275" s="87"/>
      <c r="D275" s="87"/>
      <c r="E275" s="87"/>
      <c r="F275" s="87"/>
      <c r="G275" s="87"/>
      <c r="H275" s="85"/>
      <c r="I275" s="86"/>
    </row>
    <row r="276" s="3" customFormat="true" ht="15" hidden="false" customHeight="true" outlineLevel="0" collapsed="false">
      <c r="A276" s="98"/>
      <c r="B276" s="98"/>
      <c r="C276" s="72"/>
      <c r="D276" s="72"/>
      <c r="E276" s="72"/>
      <c r="F276" s="72"/>
      <c r="G276" s="72"/>
      <c r="H276" s="72"/>
      <c r="I276" s="70"/>
    </row>
    <row r="277" s="3" customFormat="true" ht="1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s="3" customFormat="true" ht="1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s="3" customFormat="true" ht="15" hidden="false" customHeight="true" outlineLevel="0" collapsed="false">
      <c r="A279" s="88"/>
      <c r="B279" s="88"/>
      <c r="C279" s="88"/>
      <c r="D279" s="72"/>
      <c r="E279" s="72"/>
      <c r="F279" s="72"/>
      <c r="G279" s="72"/>
      <c r="H279" s="72"/>
      <c r="I279" s="70"/>
    </row>
    <row r="280" s="3" customFormat="true" ht="15" hidden="false" customHeight="true" outlineLevel="0" collapsed="false">
      <c r="A280" s="70"/>
      <c r="B280" s="70"/>
      <c r="C280" s="70"/>
      <c r="D280" s="72"/>
      <c r="E280" s="99"/>
      <c r="F280" s="72"/>
      <c r="G280" s="75"/>
      <c r="H280" s="72"/>
      <c r="I280" s="100"/>
    </row>
    <row r="281" s="3" customFormat="true" ht="15" hidden="false" customHeight="true" outlineLevel="0" collapsed="false">
      <c r="A281" s="70"/>
      <c r="B281" s="70"/>
      <c r="C281" s="72"/>
      <c r="D281" s="72"/>
      <c r="E281" s="99"/>
      <c r="F281" s="72"/>
      <c r="G281" s="75"/>
      <c r="H281" s="72"/>
      <c r="I281" s="100"/>
    </row>
    <row r="282" s="3" customFormat="true" ht="15" hidden="false" customHeight="true" outlineLevel="0" collapsed="false">
      <c r="A282" s="70"/>
      <c r="B282" s="70"/>
      <c r="C282" s="72"/>
      <c r="D282" s="72"/>
      <c r="E282" s="72"/>
      <c r="F282" s="72"/>
      <c r="G282" s="75"/>
      <c r="H282" s="72"/>
      <c r="I282" s="101"/>
    </row>
    <row r="283" s="3" customFormat="true" ht="15" hidden="false" customHeight="true" outlineLevel="0" collapsed="false">
      <c r="A283" s="70"/>
      <c r="B283" s="70"/>
      <c r="C283" s="72"/>
      <c r="D283" s="72"/>
      <c r="E283" s="72"/>
      <c r="F283" s="72"/>
      <c r="G283" s="75"/>
      <c r="H283" s="72"/>
      <c r="I283" s="70"/>
    </row>
    <row r="284" s="3" customFormat="true" ht="15" hidden="false" customHeight="true" outlineLevel="0" collapsed="false">
      <c r="A284" s="88"/>
      <c r="B284" s="88"/>
      <c r="C284" s="72"/>
      <c r="D284" s="72"/>
      <c r="E284" s="72"/>
      <c r="F284" s="72"/>
      <c r="G284" s="75"/>
      <c r="H284" s="72"/>
      <c r="I284" s="74"/>
    </row>
    <row r="285" s="3" customFormat="true" ht="15" hidden="false" customHeight="true" outlineLevel="0" collapsed="false">
      <c r="A285" s="70"/>
      <c r="B285" s="70"/>
      <c r="C285" s="102"/>
      <c r="D285" s="72"/>
      <c r="E285" s="72"/>
      <c r="F285" s="72"/>
      <c r="G285" s="75"/>
      <c r="H285" s="96"/>
      <c r="I285" s="100"/>
    </row>
    <row r="286" s="3" customFormat="true" ht="15" hidden="false" customHeight="true" outlineLevel="0" collapsed="false">
      <c r="A286" s="70"/>
      <c r="B286" s="70"/>
      <c r="C286" s="103"/>
      <c r="D286" s="72"/>
      <c r="E286" s="72"/>
      <c r="F286" s="72"/>
      <c r="G286" s="75"/>
      <c r="H286" s="72"/>
      <c r="I286" s="100"/>
    </row>
    <row r="287" s="3" customFormat="true" ht="15" hidden="false" customHeight="true" outlineLevel="0" collapsed="false">
      <c r="A287" s="70"/>
      <c r="B287" s="70"/>
      <c r="C287" s="72"/>
      <c r="D287" s="72"/>
      <c r="E287" s="72"/>
      <c r="F287" s="72"/>
      <c r="G287" s="75"/>
      <c r="H287" s="72"/>
      <c r="I287" s="101"/>
    </row>
    <row r="288" s="3" customFormat="true" ht="15" hidden="false" customHeight="true" outlineLevel="0" collapsed="false">
      <c r="A288" s="70"/>
      <c r="B288" s="70"/>
      <c r="C288" s="72"/>
      <c r="D288" s="72"/>
      <c r="E288" s="72"/>
      <c r="F288" s="72"/>
      <c r="G288" s="75"/>
      <c r="H288" s="72"/>
      <c r="I288" s="74"/>
    </row>
    <row r="289" s="3" customFormat="true" ht="15" hidden="false" customHeight="true" outlineLevel="0" collapsed="false">
      <c r="A289" s="70"/>
      <c r="B289" s="70"/>
      <c r="C289" s="72"/>
      <c r="D289" s="72"/>
      <c r="E289" s="72"/>
      <c r="F289" s="72"/>
      <c r="I289" s="104"/>
    </row>
    <row r="290" s="3" customFormat="true" ht="15" hidden="false" customHeight="true" outlineLevel="0" collapsed="false">
      <c r="G290" s="75"/>
      <c r="H290" s="72"/>
      <c r="I290" s="105"/>
    </row>
    <row r="291" s="3" customFormat="true" ht="15" hidden="false" customHeight="true" outlineLevel="0" collapsed="false">
      <c r="A291" s="70"/>
      <c r="B291" s="70"/>
      <c r="C291" s="72"/>
      <c r="D291" s="72"/>
      <c r="E291" s="77"/>
      <c r="F291" s="72"/>
      <c r="G291" s="75"/>
      <c r="H291" s="72"/>
      <c r="I291" s="106"/>
    </row>
    <row r="292" s="3" customFormat="true" ht="15" hidden="false" customHeight="true" outlineLevel="0" collapsed="false">
      <c r="I292" s="107"/>
    </row>
    <row r="293" s="3" customFormat="true" ht="15" hidden="false" customHeight="true" outlineLevel="0" collapsed="false">
      <c r="A293" s="70"/>
      <c r="B293" s="70"/>
      <c r="C293" s="72"/>
      <c r="D293" s="72"/>
      <c r="E293" s="72"/>
      <c r="F293" s="72"/>
      <c r="G293" s="72"/>
      <c r="H293" s="72"/>
      <c r="I293" s="108"/>
    </row>
    <row r="294" s="3" customFormat="true" ht="15" hidden="false" customHeight="true" outlineLevel="0" collapsed="false">
      <c r="I294" s="107"/>
    </row>
    <row r="295" s="3" customFormat="true" ht="15" hidden="false" customHeight="true" outlineLevel="0" collapsed="false">
      <c r="A295" s="70"/>
      <c r="B295" s="70"/>
      <c r="C295" s="72"/>
      <c r="D295" s="72"/>
      <c r="E295" s="72"/>
      <c r="F295" s="79"/>
      <c r="G295" s="75"/>
      <c r="H295" s="80"/>
      <c r="I295" s="109"/>
    </row>
    <row r="296" s="3" customFormat="true" ht="15" hidden="false" customHeight="true" outlineLevel="0" collapsed="false">
      <c r="A296" s="70"/>
      <c r="B296" s="70"/>
      <c r="C296" s="72"/>
      <c r="D296" s="72"/>
      <c r="E296" s="72"/>
      <c r="F296" s="72"/>
      <c r="G296" s="75"/>
      <c r="H296" s="72"/>
      <c r="I296" s="109"/>
    </row>
    <row r="297" s="3" customFormat="true" ht="15" hidden="false" customHeight="true" outlineLevel="0" collapsed="false">
      <c r="A297" s="70"/>
      <c r="B297" s="70"/>
      <c r="C297" s="72"/>
      <c r="D297" s="72"/>
      <c r="E297" s="72"/>
      <c r="F297" s="72"/>
      <c r="G297" s="75"/>
      <c r="H297" s="72"/>
      <c r="I297" s="109"/>
    </row>
    <row r="298" s="3" customFormat="true" ht="15" hidden="false" customHeight="true" outlineLevel="0" collapsed="false">
      <c r="A298" s="70"/>
      <c r="B298" s="70"/>
      <c r="C298" s="72"/>
      <c r="D298" s="72"/>
      <c r="E298" s="72"/>
      <c r="F298" s="72"/>
      <c r="G298" s="75"/>
      <c r="H298" s="72"/>
      <c r="I298" s="74"/>
    </row>
    <row r="299" s="3" customFormat="true" ht="15" hidden="false" customHeight="true" outlineLevel="0" collapsed="false">
      <c r="A299" s="81"/>
      <c r="B299" s="81"/>
      <c r="C299" s="82"/>
      <c r="D299" s="72"/>
      <c r="E299" s="72"/>
      <c r="F299" s="72"/>
      <c r="G299" s="75"/>
      <c r="H299" s="72"/>
      <c r="I299" s="74"/>
    </row>
    <row r="300" s="3" customFormat="true" ht="15" hidden="false" customHeight="true" outlineLevel="0" collapsed="false">
      <c r="A300" s="81"/>
      <c r="B300" s="81"/>
      <c r="C300" s="82"/>
      <c r="D300" s="72"/>
      <c r="E300" s="72"/>
      <c r="F300" s="72"/>
      <c r="G300" s="75"/>
      <c r="H300" s="72"/>
      <c r="I300" s="74"/>
    </row>
    <row r="301" s="3" customFormat="true" ht="15" hidden="false" customHeight="true" outlineLevel="0" collapsed="false">
      <c r="A301" s="81"/>
      <c r="B301" s="81"/>
      <c r="C301" s="82"/>
      <c r="D301" s="72"/>
      <c r="E301" s="72"/>
      <c r="F301" s="72"/>
      <c r="G301" s="75"/>
      <c r="H301" s="72"/>
      <c r="I301" s="74"/>
    </row>
    <row r="302" s="3" customFormat="true" ht="15" hidden="false" customHeight="true" outlineLevel="0" collapsed="false">
      <c r="A302" s="84"/>
      <c r="B302" s="84"/>
      <c r="C302" s="84"/>
      <c r="D302" s="84"/>
      <c r="E302" s="84"/>
      <c r="F302" s="84"/>
      <c r="G302" s="84"/>
      <c r="H302" s="85"/>
      <c r="I302" s="86"/>
    </row>
    <row r="303" s="3" customFormat="true" ht="15" hidden="false" customHeight="true" outlineLevel="0" collapsed="false">
      <c r="A303" s="87"/>
      <c r="B303" s="87"/>
      <c r="C303" s="87"/>
      <c r="D303" s="87"/>
      <c r="E303" s="87"/>
      <c r="F303" s="87"/>
      <c r="G303" s="87"/>
      <c r="H303" s="85"/>
      <c r="I303" s="86"/>
    </row>
    <row r="304" s="3" customFormat="true" ht="15" hidden="false" customHeight="true" outlineLevel="0" collapsed="false">
      <c r="A304" s="98"/>
      <c r="B304" s="98"/>
      <c r="C304" s="72"/>
      <c r="D304" s="72"/>
      <c r="E304" s="72"/>
      <c r="F304" s="72"/>
      <c r="G304" s="72"/>
      <c r="H304" s="72"/>
      <c r="I304" s="70"/>
    </row>
    <row r="305" s="3" customFormat="true" ht="1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</row>
    <row r="306" s="3" customFormat="true" ht="1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</row>
    <row r="307" s="3" customFormat="true" ht="15" hidden="false" customHeight="true" outlineLevel="0" collapsed="false">
      <c r="A307" s="88"/>
      <c r="B307" s="88"/>
      <c r="C307" s="88"/>
      <c r="D307" s="72"/>
      <c r="E307" s="72"/>
      <c r="F307" s="72"/>
      <c r="G307" s="72"/>
      <c r="H307" s="72"/>
      <c r="I307" s="70"/>
    </row>
    <row r="308" s="3" customFormat="true" ht="15" hidden="false" customHeight="true" outlineLevel="0" collapsed="false">
      <c r="A308" s="70"/>
      <c r="B308" s="70"/>
      <c r="C308" s="72"/>
      <c r="D308" s="72"/>
      <c r="E308" s="99"/>
      <c r="F308" s="72"/>
      <c r="G308" s="75"/>
      <c r="H308" s="110"/>
      <c r="I308" s="74"/>
    </row>
    <row r="309" s="3" customFormat="true" ht="15" hidden="false" customHeight="true" outlineLevel="0" collapsed="false">
      <c r="A309" s="70"/>
      <c r="B309" s="70"/>
      <c r="C309" s="72"/>
      <c r="D309" s="72"/>
      <c r="E309" s="99"/>
      <c r="F309" s="72"/>
      <c r="G309" s="75"/>
      <c r="H309" s="72"/>
      <c r="I309" s="74"/>
    </row>
    <row r="310" s="3" customFormat="true" ht="15" hidden="false" customHeight="true" outlineLevel="0" collapsed="false">
      <c r="A310" s="70"/>
      <c r="B310" s="70"/>
      <c r="C310" s="72"/>
      <c r="D310" s="72"/>
      <c r="E310" s="72"/>
      <c r="F310" s="72"/>
      <c r="G310" s="75"/>
      <c r="H310" s="72"/>
      <c r="I310" s="78"/>
    </row>
    <row r="311" s="3" customFormat="true" ht="15" hidden="false" customHeight="true" outlineLevel="0" collapsed="false">
      <c r="A311" s="70"/>
      <c r="B311" s="70"/>
      <c r="C311" s="72"/>
      <c r="D311" s="72"/>
      <c r="E311" s="72"/>
      <c r="F311" s="72"/>
      <c r="G311" s="75"/>
      <c r="H311" s="72"/>
      <c r="I311" s="70"/>
    </row>
    <row r="312" s="3" customFormat="true" ht="15" hidden="false" customHeight="true" outlineLevel="0" collapsed="false">
      <c r="A312" s="88"/>
      <c r="B312" s="88"/>
      <c r="C312" s="72"/>
      <c r="D312" s="72"/>
      <c r="E312" s="72"/>
      <c r="F312" s="72"/>
      <c r="G312" s="75"/>
      <c r="H312" s="72"/>
      <c r="I312" s="74"/>
    </row>
    <row r="313" s="3" customFormat="true" ht="15" hidden="false" customHeight="true" outlineLevel="0" collapsed="false">
      <c r="A313" s="70"/>
      <c r="B313" s="70"/>
      <c r="C313" s="102"/>
      <c r="D313" s="72"/>
      <c r="E313" s="72"/>
      <c r="F313" s="72"/>
      <c r="G313" s="99"/>
      <c r="H313" s="96"/>
      <c r="I313" s="100"/>
    </row>
    <row r="314" s="3" customFormat="true" ht="15" hidden="false" customHeight="true" outlineLevel="0" collapsed="false">
      <c r="A314" s="70"/>
      <c r="B314" s="70"/>
      <c r="C314" s="103"/>
      <c r="D314" s="72"/>
      <c r="E314" s="72"/>
      <c r="F314" s="72"/>
      <c r="G314" s="99"/>
      <c r="H314" s="72"/>
      <c r="I314" s="100"/>
    </row>
    <row r="315" s="3" customFormat="true" ht="15" hidden="false" customHeight="true" outlineLevel="0" collapsed="false">
      <c r="A315" s="70"/>
      <c r="B315" s="70"/>
      <c r="C315" s="72"/>
      <c r="D315" s="72"/>
      <c r="E315" s="72"/>
      <c r="F315" s="72"/>
      <c r="G315" s="75"/>
      <c r="H315" s="72"/>
      <c r="I315" s="101"/>
    </row>
    <row r="316" s="3" customFormat="true" ht="15" hidden="false" customHeight="true" outlineLevel="0" collapsed="false">
      <c r="A316" s="70"/>
      <c r="B316" s="70"/>
      <c r="C316" s="72"/>
      <c r="D316" s="72"/>
      <c r="E316" s="72"/>
      <c r="F316" s="72"/>
      <c r="G316" s="75"/>
      <c r="H316" s="72"/>
      <c r="I316" s="74"/>
    </row>
    <row r="317" s="3" customFormat="true" ht="15" hidden="false" customHeight="true" outlineLevel="0" collapsed="false">
      <c r="A317" s="88"/>
      <c r="B317" s="70"/>
      <c r="C317" s="72"/>
      <c r="D317" s="72"/>
      <c r="E317" s="72"/>
      <c r="F317" s="72"/>
      <c r="G317" s="72"/>
      <c r="H317" s="72"/>
      <c r="I317" s="70"/>
    </row>
    <row r="318" s="3" customFormat="true" ht="15" hidden="false" customHeight="true" outlineLevel="0" collapsed="false">
      <c r="A318" s="70"/>
      <c r="B318" s="70"/>
      <c r="C318" s="72"/>
      <c r="D318" s="70"/>
      <c r="E318" s="92"/>
      <c r="F318" s="74"/>
      <c r="G318" s="75"/>
      <c r="H318" s="72"/>
      <c r="I318" s="74"/>
    </row>
    <row r="319" s="3" customFormat="true" ht="15" hidden="false" customHeight="true" outlineLevel="0" collapsed="false">
      <c r="A319" s="70"/>
      <c r="B319" s="70"/>
      <c r="C319" s="72"/>
      <c r="D319" s="72"/>
      <c r="E319" s="92"/>
      <c r="F319" s="75"/>
      <c r="G319" s="75"/>
      <c r="H319" s="92"/>
      <c r="I319" s="74"/>
    </row>
    <row r="320" s="3" customFormat="true" ht="15" hidden="false" customHeight="true" outlineLevel="0" collapsed="false">
      <c r="A320" s="70"/>
      <c r="B320" s="70"/>
      <c r="C320" s="72"/>
      <c r="D320" s="70"/>
      <c r="E320" s="92"/>
      <c r="F320" s="74"/>
      <c r="G320" s="75"/>
      <c r="H320" s="92"/>
      <c r="I320" s="74"/>
    </row>
    <row r="321" s="3" customFormat="true" ht="15" hidden="false" customHeight="true" outlineLevel="0" collapsed="false">
      <c r="A321" s="70"/>
      <c r="B321" s="70"/>
      <c r="C321" s="72"/>
      <c r="D321" s="72"/>
      <c r="E321" s="72"/>
      <c r="F321" s="92"/>
      <c r="G321" s="75"/>
      <c r="H321" s="72"/>
      <c r="I321" s="74"/>
    </row>
    <row r="322" s="3" customFormat="true" ht="15" hidden="false" customHeight="true" outlineLevel="0" collapsed="false">
      <c r="A322" s="70"/>
      <c r="B322" s="70"/>
      <c r="C322" s="72"/>
      <c r="D322" s="72"/>
      <c r="E322" s="72"/>
      <c r="F322" s="95"/>
      <c r="G322" s="75"/>
      <c r="H322" s="96"/>
      <c r="I322" s="74"/>
    </row>
    <row r="323" s="3" customFormat="true" ht="15" hidden="false" customHeight="true" outlineLevel="0" collapsed="false">
      <c r="A323" s="70"/>
      <c r="B323" s="70"/>
      <c r="C323" s="72"/>
      <c r="D323" s="72"/>
      <c r="E323" s="72"/>
      <c r="F323" s="95"/>
      <c r="G323" s="75"/>
      <c r="H323" s="96"/>
      <c r="I323" s="74"/>
    </row>
    <row r="324" s="3" customFormat="true" ht="15" hidden="false" customHeight="true" outlineLevel="0" collapsed="false">
      <c r="A324" s="70"/>
      <c r="B324" s="70"/>
      <c r="C324" s="72"/>
      <c r="D324" s="72"/>
      <c r="E324" s="72"/>
      <c r="F324" s="95"/>
      <c r="G324" s="75"/>
      <c r="H324" s="96"/>
      <c r="I324" s="74"/>
    </row>
    <row r="325" s="3" customFormat="true" ht="15" hidden="false" customHeight="true" outlineLevel="0" collapsed="false">
      <c r="A325" s="70"/>
      <c r="B325" s="70"/>
      <c r="C325" s="72"/>
      <c r="D325" s="72"/>
      <c r="E325" s="72"/>
      <c r="F325" s="95"/>
      <c r="G325" s="75"/>
      <c r="H325" s="72"/>
      <c r="I325" s="74"/>
    </row>
    <row r="326" s="3" customFormat="true" ht="15" hidden="false" customHeight="true" outlineLevel="0" collapsed="false">
      <c r="A326" s="70"/>
      <c r="B326" s="70"/>
      <c r="C326" s="72"/>
      <c r="D326" s="72"/>
      <c r="E326" s="72"/>
      <c r="F326" s="72"/>
      <c r="G326" s="75"/>
      <c r="H326" s="72"/>
      <c r="I326" s="74"/>
    </row>
    <row r="327" s="3" customFormat="true" ht="15" hidden="false" customHeight="true" outlineLevel="0" collapsed="false">
      <c r="A327" s="70"/>
      <c r="B327" s="70"/>
      <c r="C327" s="72"/>
      <c r="D327" s="72"/>
      <c r="E327" s="72"/>
      <c r="F327" s="72"/>
      <c r="G327" s="75"/>
      <c r="H327" s="72"/>
      <c r="I327" s="70"/>
    </row>
    <row r="328" s="3" customFormat="true" ht="15" hidden="false" customHeight="true" outlineLevel="0" collapsed="false">
      <c r="A328" s="70"/>
      <c r="B328" s="70"/>
      <c r="C328" s="72"/>
      <c r="D328" s="72"/>
      <c r="E328" s="72"/>
      <c r="F328" s="72"/>
      <c r="G328" s="72"/>
      <c r="H328" s="72"/>
      <c r="I328" s="70"/>
    </row>
    <row r="329" s="3" customFormat="true" ht="15" hidden="false" customHeight="true" outlineLevel="0" collapsed="false">
      <c r="A329" s="70"/>
      <c r="B329" s="70"/>
      <c r="C329" s="72"/>
      <c r="D329" s="72"/>
      <c r="E329" s="72"/>
      <c r="F329" s="72"/>
      <c r="G329" s="75"/>
      <c r="H329" s="72"/>
      <c r="I329" s="74"/>
    </row>
    <row r="330" s="3" customFormat="true" ht="15" hidden="false" customHeight="true" outlineLevel="0" collapsed="false">
      <c r="A330" s="70"/>
      <c r="B330" s="70"/>
      <c r="C330" s="72"/>
      <c r="D330" s="72"/>
      <c r="E330" s="72"/>
      <c r="F330" s="72"/>
      <c r="G330" s="75"/>
      <c r="H330" s="72"/>
      <c r="I330" s="74"/>
    </row>
    <row r="331" s="3" customFormat="true" ht="15" hidden="false" customHeight="true" outlineLevel="0" collapsed="false">
      <c r="A331" s="70"/>
      <c r="B331" s="70"/>
      <c r="C331" s="72"/>
      <c r="D331" s="72"/>
      <c r="E331" s="72"/>
      <c r="F331" s="72"/>
      <c r="G331" s="75"/>
      <c r="H331" s="72"/>
      <c r="I331" s="74"/>
    </row>
    <row r="332" s="3" customFormat="true" ht="15" hidden="false" customHeight="true" outlineLevel="0" collapsed="false">
      <c r="A332" s="70"/>
      <c r="B332" s="70"/>
      <c r="C332" s="72"/>
      <c r="D332" s="72"/>
      <c r="E332" s="72"/>
      <c r="F332" s="72"/>
      <c r="G332" s="72"/>
      <c r="H332" s="72"/>
      <c r="I332" s="70"/>
    </row>
    <row r="333" s="3" customFormat="true" ht="15" hidden="false" customHeight="true" outlineLevel="0" collapsed="false">
      <c r="A333" s="70"/>
      <c r="B333" s="70"/>
      <c r="C333" s="72"/>
      <c r="D333" s="72"/>
      <c r="E333" s="72"/>
      <c r="F333" s="72"/>
      <c r="G333" s="72"/>
      <c r="H333" s="72"/>
      <c r="I333" s="111"/>
    </row>
    <row r="334" s="3" customFormat="true" ht="15" hidden="false" customHeight="true" outlineLevel="0" collapsed="false">
      <c r="A334" s="70"/>
      <c r="B334" s="70"/>
      <c r="C334" s="72"/>
      <c r="D334" s="72"/>
      <c r="E334" s="72"/>
      <c r="F334" s="72"/>
      <c r="G334" s="72"/>
      <c r="H334" s="72"/>
      <c r="I334" s="70"/>
    </row>
    <row r="335" s="3" customFormat="true" ht="15" hidden="false" customHeight="true" outlineLevel="0" collapsed="false">
      <c r="A335" s="70"/>
      <c r="B335" s="70"/>
      <c r="C335" s="72"/>
      <c r="D335" s="72"/>
      <c r="E335" s="72"/>
      <c r="F335" s="72"/>
      <c r="G335" s="75"/>
      <c r="H335" s="72"/>
      <c r="I335" s="74"/>
    </row>
    <row r="336" s="3" customFormat="true" ht="15" hidden="false" customHeight="true" outlineLevel="0" collapsed="false">
      <c r="A336" s="70"/>
      <c r="B336" s="70"/>
      <c r="C336" s="72"/>
      <c r="D336" s="72"/>
      <c r="E336" s="72"/>
      <c r="F336" s="72"/>
      <c r="G336" s="75"/>
      <c r="H336" s="72"/>
      <c r="I336" s="74"/>
    </row>
    <row r="337" s="3" customFormat="true" ht="15" hidden="false" customHeight="true" outlineLevel="0" collapsed="false">
      <c r="A337" s="70"/>
      <c r="B337" s="70"/>
      <c r="C337" s="72"/>
      <c r="D337" s="72"/>
      <c r="E337" s="74"/>
      <c r="F337" s="72"/>
      <c r="G337" s="75"/>
      <c r="H337" s="72"/>
      <c r="I337" s="75"/>
    </row>
    <row r="338" s="3" customFormat="true" ht="15" hidden="false" customHeight="true" outlineLevel="0" collapsed="false"/>
    <row r="339" s="3" customFormat="true" ht="15" hidden="false" customHeight="true" outlineLevel="0" collapsed="false">
      <c r="A339" s="70"/>
      <c r="B339" s="70"/>
      <c r="C339" s="72"/>
      <c r="D339" s="72"/>
      <c r="E339" s="72"/>
      <c r="F339" s="72"/>
      <c r="G339" s="72"/>
      <c r="H339" s="72"/>
      <c r="I339" s="74"/>
    </row>
    <row r="340" s="3" customFormat="true" ht="15" hidden="false" customHeight="true" outlineLevel="0" collapsed="false"/>
    <row r="341" s="3" customFormat="true" ht="15" hidden="false" customHeight="true" outlineLevel="0" collapsed="false">
      <c r="A341" s="70"/>
      <c r="B341" s="70"/>
      <c r="C341" s="72"/>
      <c r="D341" s="72"/>
      <c r="E341" s="72"/>
      <c r="F341" s="79"/>
      <c r="G341" s="75"/>
      <c r="H341" s="72"/>
      <c r="I341" s="74"/>
    </row>
    <row r="342" s="3" customFormat="true" ht="15" hidden="false" customHeight="true" outlineLevel="0" collapsed="false">
      <c r="A342" s="70"/>
      <c r="B342" s="70"/>
      <c r="C342" s="72"/>
      <c r="D342" s="72"/>
      <c r="E342" s="72"/>
      <c r="F342" s="72"/>
      <c r="G342" s="75"/>
      <c r="H342" s="72"/>
      <c r="I342" s="70"/>
    </row>
    <row r="343" s="3" customFormat="true" ht="15" hidden="false" customHeight="true" outlineLevel="0" collapsed="false">
      <c r="A343" s="70"/>
      <c r="B343" s="70"/>
      <c r="C343" s="72"/>
      <c r="D343" s="72"/>
      <c r="E343" s="72"/>
      <c r="F343" s="72"/>
      <c r="G343" s="75"/>
      <c r="H343" s="72"/>
      <c r="I343" s="74"/>
    </row>
    <row r="344" s="3" customFormat="true" ht="15" hidden="false" customHeight="true" outlineLevel="0" collapsed="false">
      <c r="A344" s="70"/>
      <c r="B344" s="70"/>
      <c r="C344" s="72"/>
      <c r="D344" s="72"/>
      <c r="E344" s="72"/>
      <c r="F344" s="72"/>
      <c r="G344" s="75"/>
      <c r="H344" s="72"/>
      <c r="I344" s="74"/>
    </row>
    <row r="345" s="3" customFormat="true" ht="15" hidden="false" customHeight="true" outlineLevel="0" collapsed="false">
      <c r="A345" s="81"/>
      <c r="B345" s="81"/>
      <c r="C345" s="82"/>
      <c r="D345" s="72"/>
      <c r="E345" s="72"/>
      <c r="F345" s="72"/>
      <c r="G345" s="75"/>
      <c r="H345" s="72"/>
      <c r="I345" s="74"/>
    </row>
    <row r="346" s="3" customFormat="true" ht="15" hidden="false" customHeight="true" outlineLevel="0" collapsed="false">
      <c r="A346" s="81"/>
      <c r="B346" s="81"/>
      <c r="C346" s="82"/>
      <c r="D346" s="72"/>
      <c r="E346" s="72"/>
      <c r="F346" s="72"/>
      <c r="G346" s="75"/>
      <c r="H346" s="72"/>
      <c r="I346" s="74"/>
    </row>
    <row r="347" s="3" customFormat="true" ht="15" hidden="false" customHeight="true" outlineLevel="0" collapsed="false">
      <c r="A347" s="81"/>
      <c r="B347" s="81"/>
      <c r="C347" s="82"/>
      <c r="D347" s="72"/>
      <c r="E347" s="72"/>
      <c r="F347" s="72"/>
      <c r="G347" s="75"/>
      <c r="H347" s="72"/>
      <c r="I347" s="74"/>
    </row>
    <row r="348" s="3" customFormat="true" ht="15" hidden="false" customHeight="true" outlineLevel="0" collapsed="false">
      <c r="A348" s="84"/>
      <c r="B348" s="84"/>
      <c r="C348" s="84"/>
      <c r="D348" s="84"/>
      <c r="E348" s="84"/>
      <c r="F348" s="84"/>
      <c r="G348" s="84"/>
      <c r="H348" s="85"/>
      <c r="I348" s="86"/>
    </row>
    <row r="349" s="3" customFormat="true" ht="15" hidden="false" customHeight="true" outlineLevel="0" collapsed="false">
      <c r="A349" s="87"/>
      <c r="B349" s="87"/>
      <c r="C349" s="87"/>
      <c r="D349" s="87"/>
      <c r="E349" s="87"/>
      <c r="F349" s="87"/>
      <c r="G349" s="87"/>
      <c r="H349" s="85"/>
      <c r="I349" s="86"/>
    </row>
    <row r="350" s="3" customFormat="true" ht="15" hidden="false" customHeight="true" outlineLevel="0" collapsed="false">
      <c r="A350" s="98"/>
      <c r="B350" s="98"/>
      <c r="C350" s="72"/>
      <c r="D350" s="72"/>
      <c r="E350" s="72"/>
      <c r="F350" s="72"/>
      <c r="G350" s="72"/>
      <c r="H350" s="72"/>
      <c r="I350" s="70"/>
    </row>
    <row r="351" s="3" customFormat="true" ht="1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</row>
    <row r="352" s="3" customFormat="true" ht="1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</row>
    <row r="353" s="3" customFormat="true" ht="15" hidden="false" customHeight="true" outlineLevel="0" collapsed="false">
      <c r="A353" s="88"/>
      <c r="B353" s="88"/>
      <c r="C353" s="88"/>
      <c r="D353" s="72"/>
      <c r="E353" s="72"/>
      <c r="F353" s="72"/>
      <c r="G353" s="72"/>
      <c r="H353" s="72"/>
      <c r="I353" s="70"/>
    </row>
    <row r="354" s="3" customFormat="true" ht="15" hidden="false" customHeight="true" outlineLevel="0" collapsed="false">
      <c r="A354" s="70"/>
      <c r="B354" s="70"/>
      <c r="C354" s="72"/>
      <c r="D354" s="72"/>
      <c r="E354" s="99"/>
      <c r="F354" s="72"/>
      <c r="G354" s="75"/>
      <c r="H354" s="110"/>
      <c r="I354" s="74"/>
    </row>
    <row r="355" s="3" customFormat="true" ht="15" hidden="false" customHeight="true" outlineLevel="0" collapsed="false">
      <c r="A355" s="70"/>
      <c r="B355" s="70"/>
      <c r="C355" s="72"/>
      <c r="D355" s="72"/>
      <c r="E355" s="99"/>
      <c r="F355" s="72"/>
      <c r="G355" s="75"/>
      <c r="H355" s="72"/>
      <c r="I355" s="74"/>
    </row>
    <row r="356" s="3" customFormat="true" ht="15" hidden="false" customHeight="true" outlineLevel="0" collapsed="false">
      <c r="A356" s="70"/>
      <c r="B356" s="70"/>
      <c r="C356" s="72"/>
      <c r="D356" s="72"/>
      <c r="E356" s="72"/>
      <c r="F356" s="72"/>
      <c r="G356" s="75"/>
      <c r="H356" s="72"/>
      <c r="I356" s="78"/>
    </row>
    <row r="357" s="3" customFormat="true" ht="15" hidden="false" customHeight="true" outlineLevel="0" collapsed="false">
      <c r="A357" s="70"/>
      <c r="B357" s="70"/>
      <c r="C357" s="72"/>
      <c r="D357" s="72"/>
      <c r="E357" s="72"/>
      <c r="F357" s="72"/>
      <c r="G357" s="75"/>
      <c r="H357" s="72"/>
      <c r="I357" s="70"/>
    </row>
    <row r="358" s="3" customFormat="true" ht="15" hidden="false" customHeight="true" outlineLevel="0" collapsed="false">
      <c r="A358" s="88"/>
      <c r="B358" s="88"/>
      <c r="C358" s="72"/>
      <c r="D358" s="72"/>
      <c r="E358" s="72"/>
      <c r="F358" s="72"/>
      <c r="G358" s="75"/>
      <c r="H358" s="72"/>
      <c r="I358" s="74"/>
    </row>
    <row r="359" s="3" customFormat="true" ht="15" hidden="false" customHeight="true" outlineLevel="0" collapsed="false">
      <c r="A359" s="70"/>
      <c r="B359" s="70"/>
      <c r="C359" s="102"/>
      <c r="D359" s="72"/>
      <c r="E359" s="72"/>
      <c r="F359" s="72"/>
      <c r="G359" s="99"/>
      <c r="H359" s="96"/>
      <c r="I359" s="100"/>
    </row>
    <row r="360" s="3" customFormat="true" ht="15" hidden="false" customHeight="true" outlineLevel="0" collapsed="false">
      <c r="A360" s="70"/>
      <c r="B360" s="70"/>
      <c r="C360" s="103"/>
      <c r="D360" s="72"/>
      <c r="E360" s="72"/>
      <c r="F360" s="72"/>
      <c r="G360" s="99"/>
      <c r="H360" s="72"/>
      <c r="I360" s="100"/>
    </row>
    <row r="361" s="3" customFormat="true" ht="15" hidden="false" customHeight="true" outlineLevel="0" collapsed="false">
      <c r="A361" s="70"/>
      <c r="B361" s="70"/>
      <c r="C361" s="72"/>
      <c r="D361" s="72"/>
      <c r="E361" s="72"/>
      <c r="F361" s="72"/>
      <c r="G361" s="75"/>
      <c r="H361" s="72"/>
      <c r="I361" s="101"/>
    </row>
    <row r="362" s="3" customFormat="true" ht="15" hidden="false" customHeight="true" outlineLevel="0" collapsed="false">
      <c r="A362" s="70"/>
      <c r="B362" s="70"/>
      <c r="C362" s="72"/>
      <c r="D362" s="72"/>
      <c r="E362" s="72"/>
      <c r="F362" s="72"/>
      <c r="G362" s="75"/>
      <c r="H362" s="72"/>
      <c r="I362" s="74"/>
    </row>
    <row r="363" s="3" customFormat="true" ht="15" hidden="false" customHeight="true" outlineLevel="0" collapsed="false">
      <c r="A363" s="88"/>
      <c r="B363" s="70"/>
      <c r="C363" s="72"/>
      <c r="D363" s="72"/>
      <c r="E363" s="72"/>
      <c r="F363" s="72"/>
      <c r="G363" s="72"/>
      <c r="H363" s="72"/>
      <c r="I363" s="70"/>
    </row>
    <row r="364" s="3" customFormat="true" ht="15" hidden="false" customHeight="true" outlineLevel="0" collapsed="false">
      <c r="A364" s="70"/>
      <c r="B364" s="70"/>
      <c r="C364" s="72"/>
      <c r="D364" s="70"/>
      <c r="E364" s="92"/>
      <c r="F364" s="74"/>
      <c r="G364" s="75"/>
      <c r="H364" s="72"/>
      <c r="I364" s="74"/>
    </row>
    <row r="365" s="3" customFormat="true" ht="15" hidden="false" customHeight="true" outlineLevel="0" collapsed="false">
      <c r="A365" s="70"/>
      <c r="B365" s="70"/>
      <c r="C365" s="72"/>
      <c r="D365" s="72"/>
      <c r="E365" s="92"/>
      <c r="F365" s="75"/>
      <c r="G365" s="75"/>
      <c r="H365" s="92"/>
      <c r="I365" s="74"/>
    </row>
    <row r="366" s="3" customFormat="true" ht="15" hidden="false" customHeight="true" outlineLevel="0" collapsed="false">
      <c r="A366" s="70"/>
      <c r="B366" s="70"/>
      <c r="C366" s="72"/>
      <c r="D366" s="70"/>
      <c r="E366" s="92"/>
      <c r="F366" s="74"/>
      <c r="G366" s="75"/>
      <c r="H366" s="92"/>
      <c r="I366" s="74"/>
    </row>
    <row r="367" s="3" customFormat="true" ht="15" hidden="false" customHeight="true" outlineLevel="0" collapsed="false">
      <c r="A367" s="70"/>
      <c r="B367" s="70"/>
      <c r="C367" s="72"/>
      <c r="D367" s="72"/>
      <c r="E367" s="72"/>
      <c r="F367" s="92"/>
      <c r="G367" s="75"/>
      <c r="H367" s="72"/>
      <c r="I367" s="74"/>
    </row>
    <row r="368" s="3" customFormat="true" ht="15" hidden="false" customHeight="true" outlineLevel="0" collapsed="false">
      <c r="A368" s="70"/>
      <c r="B368" s="70"/>
      <c r="C368" s="72"/>
      <c r="D368" s="72"/>
      <c r="E368" s="72"/>
      <c r="F368" s="95"/>
      <c r="G368" s="75"/>
      <c r="H368" s="96"/>
      <c r="I368" s="74"/>
    </row>
    <row r="369" s="3" customFormat="true" ht="15" hidden="false" customHeight="true" outlineLevel="0" collapsed="false">
      <c r="A369" s="70"/>
      <c r="B369" s="70"/>
      <c r="C369" s="72"/>
      <c r="D369" s="72"/>
      <c r="E369" s="72"/>
      <c r="F369" s="95"/>
      <c r="G369" s="75"/>
      <c r="H369" s="96"/>
      <c r="I369" s="74"/>
    </row>
    <row r="370" s="3" customFormat="true" ht="15" hidden="false" customHeight="true" outlineLevel="0" collapsed="false">
      <c r="A370" s="70"/>
      <c r="B370" s="70"/>
      <c r="C370" s="72"/>
      <c r="D370" s="72"/>
      <c r="E370" s="72"/>
      <c r="F370" s="95"/>
      <c r="G370" s="75"/>
      <c r="H370" s="96"/>
      <c r="I370" s="74"/>
    </row>
    <row r="371" s="3" customFormat="true" ht="15" hidden="false" customHeight="true" outlineLevel="0" collapsed="false">
      <c r="A371" s="70"/>
      <c r="B371" s="70"/>
      <c r="C371" s="72"/>
      <c r="D371" s="72"/>
      <c r="E371" s="72"/>
      <c r="F371" s="95"/>
      <c r="G371" s="75"/>
      <c r="H371" s="72"/>
      <c r="I371" s="74"/>
    </row>
    <row r="372" s="3" customFormat="true" ht="15" hidden="false" customHeight="true" outlineLevel="0" collapsed="false">
      <c r="A372" s="70"/>
      <c r="B372" s="70"/>
      <c r="C372" s="72"/>
      <c r="D372" s="72"/>
      <c r="E372" s="72"/>
      <c r="F372" s="72"/>
      <c r="G372" s="75"/>
      <c r="H372" s="72"/>
      <c r="I372" s="74"/>
    </row>
    <row r="373" s="3" customFormat="true" ht="15" hidden="false" customHeight="true" outlineLevel="0" collapsed="false">
      <c r="A373" s="70"/>
      <c r="B373" s="70"/>
      <c r="C373" s="72"/>
      <c r="D373" s="72"/>
      <c r="E373" s="72"/>
      <c r="F373" s="72"/>
      <c r="G373" s="75"/>
      <c r="H373" s="72"/>
      <c r="I373" s="70"/>
    </row>
    <row r="374" s="3" customFormat="true" ht="15" hidden="false" customHeight="true" outlineLevel="0" collapsed="false">
      <c r="A374" s="70"/>
      <c r="B374" s="70"/>
      <c r="C374" s="72"/>
      <c r="D374" s="72"/>
      <c r="E374" s="72"/>
      <c r="F374" s="72"/>
      <c r="G374" s="72"/>
      <c r="H374" s="72"/>
      <c r="I374" s="70"/>
    </row>
    <row r="375" s="3" customFormat="true" ht="15" hidden="false" customHeight="true" outlineLevel="0" collapsed="false">
      <c r="A375" s="70"/>
      <c r="B375" s="70"/>
      <c r="C375" s="72"/>
      <c r="D375" s="72"/>
      <c r="E375" s="72"/>
      <c r="F375" s="72"/>
      <c r="G375" s="75"/>
      <c r="H375" s="72"/>
      <c r="I375" s="74"/>
    </row>
    <row r="376" s="3" customFormat="true" ht="15" hidden="false" customHeight="true" outlineLevel="0" collapsed="false">
      <c r="A376" s="70"/>
      <c r="B376" s="70"/>
      <c r="C376" s="72"/>
      <c r="D376" s="72"/>
      <c r="E376" s="72"/>
      <c r="F376" s="72"/>
      <c r="G376" s="75"/>
      <c r="H376" s="72"/>
      <c r="I376" s="74"/>
    </row>
    <row r="377" s="3" customFormat="true" ht="15" hidden="false" customHeight="true" outlineLevel="0" collapsed="false">
      <c r="A377" s="70"/>
      <c r="B377" s="70"/>
      <c r="C377" s="72"/>
      <c r="D377" s="72"/>
      <c r="E377" s="72"/>
      <c r="F377" s="72"/>
      <c r="G377" s="75"/>
      <c r="H377" s="72"/>
      <c r="I377" s="74"/>
    </row>
    <row r="378" s="3" customFormat="true" ht="15" hidden="false" customHeight="true" outlineLevel="0" collapsed="false">
      <c r="A378" s="70"/>
      <c r="B378" s="70"/>
      <c r="C378" s="72"/>
      <c r="D378" s="72"/>
      <c r="E378" s="72"/>
      <c r="F378" s="72"/>
      <c r="G378" s="72"/>
      <c r="H378" s="72"/>
      <c r="I378" s="70"/>
    </row>
    <row r="379" s="3" customFormat="true" ht="15" hidden="false" customHeight="true" outlineLevel="0" collapsed="false">
      <c r="A379" s="70"/>
      <c r="B379" s="70"/>
      <c r="C379" s="72"/>
      <c r="D379" s="72"/>
      <c r="E379" s="72"/>
      <c r="F379" s="72"/>
      <c r="G379" s="72"/>
      <c r="H379" s="72"/>
      <c r="I379" s="111"/>
    </row>
    <row r="380" s="3" customFormat="true" ht="15" hidden="false" customHeight="true" outlineLevel="0" collapsed="false">
      <c r="A380" s="70"/>
      <c r="B380" s="70"/>
      <c r="C380" s="72"/>
      <c r="D380" s="72"/>
      <c r="E380" s="72"/>
      <c r="F380" s="72"/>
      <c r="G380" s="72"/>
      <c r="H380" s="72"/>
      <c r="I380" s="70"/>
    </row>
    <row r="381" s="3" customFormat="true" ht="15" hidden="false" customHeight="true" outlineLevel="0" collapsed="false">
      <c r="A381" s="70"/>
      <c r="B381" s="70"/>
      <c r="C381" s="72"/>
      <c r="D381" s="72"/>
      <c r="E381" s="72"/>
      <c r="F381" s="72"/>
      <c r="G381" s="75"/>
      <c r="H381" s="72"/>
      <c r="I381" s="74"/>
    </row>
    <row r="382" s="3" customFormat="true" ht="15" hidden="false" customHeight="true" outlineLevel="0" collapsed="false">
      <c r="A382" s="70"/>
      <c r="B382" s="70"/>
      <c r="C382" s="72"/>
      <c r="D382" s="72"/>
      <c r="E382" s="72"/>
      <c r="F382" s="72"/>
      <c r="G382" s="75"/>
      <c r="H382" s="72"/>
      <c r="I382" s="74"/>
    </row>
    <row r="383" s="3" customFormat="true" ht="15" hidden="false" customHeight="true" outlineLevel="0" collapsed="false">
      <c r="A383" s="70"/>
      <c r="B383" s="70"/>
      <c r="C383" s="72"/>
      <c r="D383" s="72"/>
      <c r="E383" s="74"/>
      <c r="F383" s="72"/>
      <c r="G383" s="75"/>
      <c r="H383" s="72"/>
      <c r="I383" s="75"/>
    </row>
    <row r="384" s="3" customFormat="true" ht="15" hidden="false" customHeight="true" outlineLevel="0" collapsed="false"/>
    <row r="385" s="3" customFormat="true" ht="15" hidden="false" customHeight="true" outlineLevel="0" collapsed="false">
      <c r="A385" s="70"/>
      <c r="B385" s="70"/>
      <c r="C385" s="72"/>
      <c r="D385" s="72"/>
      <c r="E385" s="72"/>
      <c r="F385" s="72"/>
      <c r="G385" s="72"/>
      <c r="H385" s="72"/>
      <c r="I385" s="74"/>
    </row>
    <row r="386" s="3" customFormat="true" ht="15" hidden="false" customHeight="true" outlineLevel="0" collapsed="false"/>
    <row r="387" s="3" customFormat="true" ht="15" hidden="false" customHeight="true" outlineLevel="0" collapsed="false">
      <c r="A387" s="70"/>
      <c r="B387" s="70"/>
      <c r="C387" s="72"/>
      <c r="D387" s="72"/>
      <c r="E387" s="72"/>
      <c r="F387" s="79"/>
      <c r="G387" s="75"/>
      <c r="H387" s="72"/>
      <c r="I387" s="74"/>
    </row>
    <row r="388" s="3" customFormat="true" ht="15" hidden="false" customHeight="true" outlineLevel="0" collapsed="false">
      <c r="A388" s="70"/>
      <c r="B388" s="70"/>
      <c r="C388" s="72"/>
      <c r="D388" s="72"/>
      <c r="E388" s="72"/>
      <c r="F388" s="72"/>
      <c r="G388" s="75"/>
      <c r="H388" s="72"/>
      <c r="I388" s="70"/>
    </row>
    <row r="389" s="3" customFormat="true" ht="15" hidden="false" customHeight="true" outlineLevel="0" collapsed="false">
      <c r="A389" s="70"/>
      <c r="B389" s="70"/>
      <c r="C389" s="72"/>
      <c r="D389" s="72"/>
      <c r="E389" s="72"/>
      <c r="F389" s="72"/>
      <c r="G389" s="75"/>
      <c r="H389" s="72"/>
      <c r="I389" s="74"/>
    </row>
    <row r="390" s="3" customFormat="true" ht="15" hidden="false" customHeight="true" outlineLevel="0" collapsed="false">
      <c r="A390" s="70"/>
      <c r="B390" s="70"/>
      <c r="C390" s="72"/>
      <c r="D390" s="72"/>
      <c r="E390" s="72"/>
      <c r="F390" s="72"/>
      <c r="G390" s="75"/>
      <c r="H390" s="72"/>
      <c r="I390" s="74"/>
    </row>
    <row r="391" s="3" customFormat="true" ht="15" hidden="false" customHeight="true" outlineLevel="0" collapsed="false">
      <c r="A391" s="81"/>
      <c r="B391" s="81"/>
      <c r="C391" s="82"/>
      <c r="D391" s="72"/>
      <c r="E391" s="72"/>
      <c r="F391" s="72"/>
      <c r="G391" s="75"/>
      <c r="H391" s="72"/>
      <c r="I391" s="74"/>
    </row>
    <row r="392" s="3" customFormat="true" ht="15" hidden="false" customHeight="true" outlineLevel="0" collapsed="false">
      <c r="A392" s="81"/>
      <c r="B392" s="81"/>
      <c r="C392" s="82"/>
      <c r="D392" s="72"/>
      <c r="E392" s="72"/>
      <c r="F392" s="72"/>
      <c r="G392" s="75"/>
      <c r="H392" s="72"/>
      <c r="I392" s="74"/>
    </row>
    <row r="393" s="3" customFormat="true" ht="15" hidden="false" customHeight="true" outlineLevel="0" collapsed="false">
      <c r="A393" s="81"/>
      <c r="B393" s="81"/>
      <c r="C393" s="82"/>
      <c r="D393" s="72"/>
      <c r="E393" s="72"/>
      <c r="F393" s="72"/>
      <c r="G393" s="75"/>
      <c r="H393" s="72"/>
      <c r="I393" s="74"/>
    </row>
    <row r="394" s="3" customFormat="true" ht="15" hidden="false" customHeight="true" outlineLevel="0" collapsed="false">
      <c r="A394" s="84"/>
      <c r="B394" s="84"/>
      <c r="C394" s="84"/>
      <c r="D394" s="84"/>
      <c r="E394" s="84"/>
      <c r="F394" s="84"/>
      <c r="G394" s="84"/>
      <c r="H394" s="85"/>
      <c r="I394" s="86"/>
    </row>
    <row r="395" s="3" customFormat="true" ht="15" hidden="false" customHeight="true" outlineLevel="0" collapsed="false">
      <c r="A395" s="87"/>
      <c r="B395" s="87"/>
      <c r="C395" s="87"/>
      <c r="D395" s="87"/>
      <c r="E395" s="87"/>
      <c r="F395" s="87"/>
      <c r="G395" s="87"/>
      <c r="H395" s="85"/>
      <c r="I395" s="86"/>
    </row>
    <row r="396" s="3" customFormat="true" ht="15" hidden="false" customHeight="true" outlineLevel="0" collapsed="false">
      <c r="A396" s="112"/>
      <c r="B396" s="112"/>
      <c r="C396" s="72"/>
      <c r="D396" s="72"/>
      <c r="E396" s="72"/>
      <c r="F396" s="72"/>
      <c r="G396" s="72"/>
      <c r="H396" s="113"/>
      <c r="I396" s="72"/>
    </row>
    <row r="397" s="3" customFormat="true" ht="15" hidden="false" customHeight="true" outlineLevel="0" collapsed="false">
      <c r="A397" s="112"/>
      <c r="B397" s="112"/>
      <c r="C397" s="72"/>
      <c r="D397" s="72"/>
      <c r="E397" s="72"/>
      <c r="F397" s="72"/>
      <c r="G397" s="72"/>
      <c r="H397" s="72"/>
      <c r="I397" s="72"/>
    </row>
    <row r="398" s="3" customFormat="true" ht="15" hidden="false" customHeight="true" outlineLevel="0" collapsed="false">
      <c r="A398" s="88"/>
      <c r="B398" s="88"/>
      <c r="C398" s="70"/>
      <c r="D398" s="72"/>
      <c r="E398" s="72"/>
      <c r="F398" s="72"/>
      <c r="G398" s="72"/>
      <c r="H398" s="114"/>
      <c r="I398" s="70"/>
    </row>
    <row r="399" s="3" customFormat="true" ht="15" hidden="false" customHeight="true" outlineLevel="0" collapsed="false">
      <c r="A399" s="70"/>
      <c r="B399" s="70"/>
      <c r="C399" s="70"/>
      <c r="D399" s="99"/>
      <c r="E399" s="72"/>
      <c r="F399" s="75"/>
      <c r="G399" s="75"/>
      <c r="H399" s="114"/>
      <c r="I399" s="100"/>
    </row>
    <row r="400" s="3" customFormat="true" ht="15" hidden="false" customHeight="true" outlineLevel="0" collapsed="false">
      <c r="A400" s="70"/>
      <c r="B400" s="70"/>
      <c r="C400" s="72"/>
      <c r="D400" s="99"/>
      <c r="E400" s="72"/>
      <c r="F400" s="75"/>
      <c r="G400" s="75"/>
      <c r="H400" s="114"/>
      <c r="I400" s="100"/>
    </row>
    <row r="401" s="3" customFormat="true" ht="15" hidden="false" customHeight="true" outlineLevel="0" collapsed="false">
      <c r="A401" s="70"/>
      <c r="B401" s="70"/>
      <c r="C401" s="72"/>
      <c r="D401" s="99"/>
      <c r="E401" s="72"/>
      <c r="F401" s="75"/>
      <c r="G401" s="75"/>
      <c r="H401" s="114"/>
      <c r="I401" s="100"/>
    </row>
    <row r="402" s="3" customFormat="true" ht="15" hidden="false" customHeight="true" outlineLevel="0" collapsed="false">
      <c r="A402" s="70"/>
      <c r="B402" s="70"/>
      <c r="C402" s="72"/>
      <c r="D402" s="99"/>
      <c r="E402" s="72"/>
      <c r="F402" s="75"/>
      <c r="G402" s="75"/>
      <c r="H402" s="114"/>
      <c r="I402" s="100"/>
    </row>
    <row r="403" s="3" customFormat="true" ht="15" hidden="false" customHeight="true" outlineLevel="0" collapsed="false">
      <c r="A403" s="70"/>
      <c r="B403" s="70"/>
      <c r="C403" s="72"/>
      <c r="D403" s="99"/>
      <c r="E403" s="72"/>
      <c r="F403" s="75"/>
      <c r="G403" s="74"/>
      <c r="H403" s="114"/>
      <c r="I403" s="100"/>
    </row>
    <row r="404" s="3" customFormat="true" ht="15" hidden="false" customHeight="true" outlineLevel="0" collapsed="false">
      <c r="A404" s="70"/>
      <c r="B404" s="70"/>
      <c r="C404" s="72"/>
      <c r="D404" s="72"/>
      <c r="E404" s="72"/>
      <c r="F404" s="72"/>
      <c r="G404" s="75"/>
      <c r="H404" s="72"/>
      <c r="I404" s="101"/>
    </row>
    <row r="405" s="3" customFormat="true" ht="15" hidden="false" customHeight="true" outlineLevel="0" collapsed="false">
      <c r="A405" s="70"/>
      <c r="B405" s="70"/>
      <c r="C405" s="72"/>
      <c r="D405" s="72"/>
      <c r="E405" s="72"/>
      <c r="F405" s="72"/>
      <c r="G405" s="75"/>
      <c r="H405" s="72"/>
      <c r="I405" s="74"/>
    </row>
    <row r="406" s="3" customFormat="true" ht="15" hidden="false" customHeight="true" outlineLevel="0" collapsed="false">
      <c r="A406" s="88"/>
      <c r="B406" s="88"/>
      <c r="C406" s="72"/>
      <c r="D406" s="72"/>
      <c r="E406" s="72"/>
      <c r="F406" s="72"/>
      <c r="G406" s="75"/>
      <c r="H406" s="72"/>
      <c r="I406" s="74"/>
    </row>
    <row r="407" s="3" customFormat="true" ht="15" hidden="false" customHeight="true" outlineLevel="0" collapsed="false">
      <c r="A407" s="70"/>
      <c r="B407" s="70"/>
      <c r="C407" s="70"/>
      <c r="D407" s="72"/>
      <c r="E407" s="72"/>
      <c r="F407" s="72"/>
      <c r="G407" s="75"/>
      <c r="H407" s="72"/>
      <c r="I407" s="74"/>
    </row>
    <row r="408" s="3" customFormat="true" ht="15" hidden="false" customHeight="true" outlineLevel="0" collapsed="false">
      <c r="A408" s="70"/>
      <c r="B408" s="70"/>
      <c r="C408" s="72"/>
      <c r="D408" s="72"/>
      <c r="E408" s="72"/>
      <c r="F408" s="72"/>
      <c r="G408" s="75"/>
      <c r="H408" s="72"/>
      <c r="I408" s="74"/>
    </row>
    <row r="409" s="3" customFormat="true" ht="15" hidden="false" customHeight="true" outlineLevel="0" collapsed="false">
      <c r="A409" s="70"/>
      <c r="B409" s="70"/>
      <c r="C409" s="72"/>
      <c r="D409" s="72"/>
      <c r="E409" s="72"/>
      <c r="F409" s="72"/>
      <c r="G409" s="75"/>
      <c r="H409" s="72"/>
      <c r="I409" s="78"/>
    </row>
    <row r="410" s="3" customFormat="true" ht="15" hidden="false" customHeight="true" outlineLevel="0" collapsed="false">
      <c r="A410" s="70"/>
      <c r="B410" s="70"/>
      <c r="C410" s="72"/>
      <c r="D410" s="72"/>
      <c r="E410" s="72"/>
      <c r="F410" s="72"/>
      <c r="G410" s="75"/>
      <c r="H410" s="72"/>
      <c r="I410" s="70"/>
    </row>
    <row r="411" customFormat="false" ht="15" hidden="false" customHeight="true" outlineLevel="0" collapsed="false">
      <c r="A411" s="88"/>
      <c r="B411" s="88"/>
      <c r="C411" s="72"/>
      <c r="D411" s="72"/>
      <c r="E411" s="72"/>
      <c r="F411" s="72"/>
      <c r="G411" s="75"/>
      <c r="H411" s="72"/>
      <c r="I411" s="74"/>
    </row>
    <row r="412" customFormat="false" ht="15" hidden="false" customHeight="true" outlineLevel="0" collapsed="false">
      <c r="A412" s="70"/>
      <c r="B412" s="70"/>
      <c r="C412" s="70"/>
      <c r="D412" s="72"/>
      <c r="E412" s="92"/>
      <c r="F412" s="75"/>
      <c r="G412" s="75"/>
      <c r="H412" s="72"/>
      <c r="I412" s="74"/>
    </row>
    <row r="413" s="62" customFormat="true" ht="15" hidden="false" customHeight="true" outlineLevel="0" collapsed="false">
      <c r="A413" s="70"/>
      <c r="B413" s="70"/>
      <c r="C413" s="72"/>
      <c r="D413" s="70"/>
      <c r="E413" s="92"/>
      <c r="F413" s="74"/>
      <c r="G413" s="75"/>
      <c r="H413" s="92"/>
      <c r="I413" s="74"/>
    </row>
    <row r="414" s="3" customFormat="true" ht="15" hidden="false" customHeight="true" outlineLevel="0" collapsed="false">
      <c r="A414" s="70"/>
      <c r="B414" s="70"/>
      <c r="C414" s="72"/>
      <c r="D414" s="70"/>
      <c r="E414" s="92"/>
      <c r="F414" s="74"/>
      <c r="G414" s="75"/>
      <c r="H414" s="92"/>
      <c r="I414" s="74"/>
    </row>
    <row r="415" s="3" customFormat="true" ht="15" hidden="false" customHeight="true" outlineLevel="0" collapsed="false">
      <c r="A415" s="70"/>
      <c r="B415" s="70"/>
      <c r="C415" s="72"/>
      <c r="D415" s="72"/>
      <c r="E415" s="72"/>
      <c r="F415" s="92"/>
      <c r="G415" s="75"/>
      <c r="H415" s="72"/>
      <c r="I415" s="74"/>
    </row>
    <row r="416" s="3" customFormat="true" ht="15" hidden="false" customHeight="true" outlineLevel="0" collapsed="false">
      <c r="A416" s="70"/>
      <c r="B416" s="70"/>
      <c r="C416" s="72"/>
      <c r="D416" s="72"/>
      <c r="E416" s="72"/>
      <c r="F416" s="95"/>
      <c r="G416" s="75"/>
      <c r="H416" s="96"/>
      <c r="I416" s="74"/>
    </row>
    <row r="417" s="3" customFormat="true" ht="15" hidden="false" customHeight="true" outlineLevel="0" collapsed="false">
      <c r="A417" s="70"/>
      <c r="B417" s="70"/>
      <c r="C417" s="72"/>
      <c r="D417" s="72"/>
      <c r="E417" s="72"/>
      <c r="F417" s="95"/>
      <c r="G417" s="75"/>
      <c r="H417" s="96"/>
      <c r="I417" s="74"/>
    </row>
    <row r="418" s="3" customFormat="true" ht="15" hidden="false" customHeight="true" outlineLevel="0" collapsed="false">
      <c r="A418" s="70"/>
      <c r="B418" s="70"/>
      <c r="C418" s="72"/>
      <c r="D418" s="72"/>
      <c r="E418" s="72"/>
      <c r="F418" s="95"/>
      <c r="G418" s="75"/>
      <c r="H418" s="96"/>
      <c r="I418" s="74"/>
    </row>
    <row r="419" s="3" customFormat="true" ht="15" hidden="false" customHeight="true" outlineLevel="0" collapsed="false">
      <c r="A419" s="70"/>
      <c r="B419" s="70"/>
      <c r="C419" s="72"/>
      <c r="D419" s="72"/>
      <c r="E419" s="72"/>
      <c r="F419" s="95"/>
      <c r="G419" s="75"/>
      <c r="H419" s="72"/>
      <c r="I419" s="74"/>
    </row>
    <row r="420" s="3" customFormat="true" ht="15" hidden="false" customHeight="true" outlineLevel="0" collapsed="false">
      <c r="A420" s="70"/>
      <c r="B420" s="70"/>
      <c r="C420" s="72"/>
      <c r="D420" s="72"/>
      <c r="E420" s="72"/>
      <c r="F420" s="72"/>
      <c r="G420" s="75"/>
      <c r="H420" s="72"/>
      <c r="I420" s="74"/>
    </row>
    <row r="421" s="3" customFormat="true" ht="15" hidden="false" customHeight="true" outlineLevel="0" collapsed="false">
      <c r="A421" s="70"/>
      <c r="B421" s="70"/>
      <c r="C421" s="72"/>
      <c r="D421" s="72"/>
      <c r="E421" s="72"/>
      <c r="F421" s="72"/>
      <c r="G421" s="75"/>
      <c r="H421" s="72"/>
      <c r="I421" s="70"/>
    </row>
    <row r="422" s="3" customFormat="true" ht="15" hidden="false" customHeight="true" outlineLevel="0" collapsed="false">
      <c r="A422" s="70"/>
      <c r="B422" s="70"/>
      <c r="C422" s="72"/>
      <c r="E422" s="72"/>
      <c r="F422" s="72"/>
      <c r="G422" s="75"/>
      <c r="H422" s="72"/>
      <c r="I422" s="74"/>
    </row>
    <row r="423" s="3" customFormat="true" ht="15" hidden="false" customHeight="true" outlineLevel="0" collapsed="false">
      <c r="A423" s="70"/>
      <c r="B423" s="70"/>
      <c r="C423" s="72"/>
      <c r="D423" s="72"/>
      <c r="E423" s="72"/>
      <c r="F423" s="72"/>
      <c r="G423" s="75"/>
      <c r="H423" s="72"/>
      <c r="I423" s="74"/>
    </row>
    <row r="424" s="3" customFormat="true" ht="15" hidden="false" customHeight="true" outlineLevel="0" collapsed="false">
      <c r="A424" s="70"/>
      <c r="B424" s="70"/>
      <c r="C424" s="72"/>
      <c r="D424" s="72"/>
      <c r="E424" s="74"/>
      <c r="F424" s="72"/>
      <c r="G424" s="75"/>
      <c r="H424" s="72"/>
      <c r="I424" s="115"/>
    </row>
    <row r="425" s="3" customFormat="true" ht="15" hidden="false" customHeight="true" outlineLevel="0" collapsed="false">
      <c r="A425" s="70"/>
      <c r="B425" s="70"/>
      <c r="C425" s="72"/>
      <c r="D425" s="72"/>
      <c r="E425" s="77"/>
      <c r="F425" s="72"/>
      <c r="G425" s="75"/>
      <c r="H425" s="72"/>
      <c r="I425" s="116"/>
    </row>
    <row r="426" s="3" customFormat="true" ht="15" hidden="false" customHeight="true" outlineLevel="0" collapsed="false">
      <c r="A426" s="70"/>
      <c r="B426" s="70"/>
      <c r="C426" s="72"/>
      <c r="D426" s="72"/>
      <c r="E426" s="77"/>
      <c r="F426" s="72"/>
      <c r="G426" s="75"/>
      <c r="H426" s="72"/>
      <c r="I426" s="80"/>
      <c r="J426" s="100"/>
    </row>
    <row r="427" s="3" customFormat="true" ht="15" hidden="false" customHeight="true" outlineLevel="0" collapsed="false">
      <c r="A427" s="70"/>
      <c r="B427" s="70"/>
      <c r="C427" s="72"/>
      <c r="D427" s="72"/>
      <c r="E427" s="72"/>
      <c r="F427" s="72"/>
      <c r="G427" s="72"/>
      <c r="H427" s="72"/>
      <c r="I427" s="116"/>
    </row>
    <row r="428" s="3" customFormat="true" ht="15" hidden="false" customHeight="true" outlineLevel="0" collapsed="false">
      <c r="A428" s="70"/>
      <c r="B428" s="70"/>
      <c r="C428" s="72"/>
      <c r="D428" s="72"/>
      <c r="E428" s="72"/>
      <c r="F428" s="79"/>
      <c r="G428" s="75"/>
      <c r="H428" s="80"/>
      <c r="I428" s="74"/>
    </row>
    <row r="429" s="3" customFormat="true" ht="15" hidden="false" customHeight="true" outlineLevel="0" collapsed="false">
      <c r="A429" s="70"/>
      <c r="B429" s="70"/>
      <c r="C429" s="72"/>
      <c r="D429" s="72"/>
      <c r="E429" s="72"/>
      <c r="F429" s="72"/>
      <c r="G429" s="75"/>
      <c r="H429" s="72"/>
      <c r="I429" s="116"/>
    </row>
    <row r="430" s="3" customFormat="true" ht="15" hidden="false" customHeight="true" outlineLevel="0" collapsed="false">
      <c r="A430" s="70"/>
      <c r="B430" s="70"/>
      <c r="C430" s="72"/>
      <c r="D430" s="72"/>
      <c r="E430" s="72"/>
      <c r="F430" s="72"/>
      <c r="G430" s="75"/>
      <c r="H430" s="72"/>
      <c r="I430" s="80"/>
      <c r="J430" s="74"/>
    </row>
    <row r="431" s="3" customFormat="true" ht="15" hidden="false" customHeight="true" outlineLevel="0" collapsed="false">
      <c r="A431" s="70"/>
      <c r="B431" s="70"/>
      <c r="C431" s="72"/>
      <c r="D431" s="72"/>
      <c r="E431" s="72"/>
      <c r="F431" s="72"/>
      <c r="G431" s="75"/>
      <c r="H431" s="72"/>
      <c r="I431" s="74"/>
    </row>
    <row r="432" s="3" customFormat="true" ht="15" hidden="false" customHeight="true" outlineLevel="0" collapsed="false">
      <c r="A432" s="81"/>
      <c r="B432" s="81"/>
      <c r="C432" s="82"/>
      <c r="D432" s="72"/>
      <c r="E432" s="72"/>
      <c r="F432" s="72"/>
      <c r="G432" s="75"/>
      <c r="H432" s="72"/>
      <c r="I432" s="74"/>
    </row>
    <row r="433" s="3" customFormat="true" ht="15" hidden="false" customHeight="true" outlineLevel="0" collapsed="false">
      <c r="A433" s="81"/>
      <c r="B433" s="81"/>
      <c r="C433" s="117"/>
      <c r="D433" s="72"/>
      <c r="E433" s="72"/>
      <c r="F433" s="72"/>
      <c r="G433" s="75"/>
      <c r="H433" s="72"/>
      <c r="I433" s="74"/>
    </row>
    <row r="434" s="3" customFormat="true" ht="15" hidden="false" customHeight="true" outlineLevel="0" collapsed="false">
      <c r="A434" s="81"/>
      <c r="B434" s="81"/>
      <c r="C434" s="117"/>
      <c r="D434" s="72"/>
      <c r="E434" s="72"/>
      <c r="F434" s="72"/>
      <c r="G434" s="75"/>
      <c r="H434" s="72"/>
      <c r="I434" s="74"/>
    </row>
    <row r="435" s="3" customFormat="true" ht="15" hidden="false" customHeight="true" outlineLevel="0" collapsed="false">
      <c r="A435" s="84"/>
      <c r="B435" s="84"/>
      <c r="C435" s="84"/>
      <c r="D435" s="84"/>
      <c r="E435" s="84"/>
      <c r="F435" s="84"/>
      <c r="G435" s="84"/>
      <c r="H435" s="85"/>
      <c r="I435" s="86"/>
    </row>
    <row r="436" s="3" customFormat="true" ht="15" hidden="false" customHeight="true" outlineLevel="0" collapsed="false">
      <c r="A436" s="87"/>
      <c r="B436" s="87"/>
      <c r="C436" s="87"/>
      <c r="D436" s="87"/>
      <c r="E436" s="87"/>
      <c r="F436" s="87"/>
      <c r="G436" s="87"/>
      <c r="H436" s="85"/>
      <c r="I436" s="86"/>
    </row>
    <row r="437" s="3" customFormat="true" ht="15" hidden="false" customHeight="true" outlineLevel="0" collapsed="false">
      <c r="A437" s="112"/>
      <c r="B437" s="112"/>
      <c r="C437" s="72"/>
      <c r="D437" s="72"/>
      <c r="E437" s="72"/>
      <c r="F437" s="72"/>
      <c r="G437" s="72"/>
      <c r="H437" s="113"/>
      <c r="I437" s="72"/>
    </row>
    <row r="438" s="3" customFormat="true" ht="15" hidden="false" customHeight="true" outlineLevel="0" collapsed="false">
      <c r="A438" s="112"/>
      <c r="B438" s="112"/>
      <c r="C438" s="72"/>
      <c r="D438" s="72"/>
      <c r="E438" s="72"/>
      <c r="F438" s="72"/>
      <c r="G438" s="72"/>
      <c r="H438" s="72"/>
      <c r="I438" s="72"/>
    </row>
    <row r="439" s="3" customFormat="true" ht="15" hidden="false" customHeight="true" outlineLevel="0" collapsed="false">
      <c r="A439" s="88"/>
      <c r="B439" s="88"/>
      <c r="C439" s="70"/>
      <c r="D439" s="72"/>
      <c r="E439" s="72"/>
      <c r="F439" s="72"/>
      <c r="G439" s="72"/>
      <c r="H439" s="114"/>
      <c r="I439" s="70"/>
    </row>
    <row r="440" s="3" customFormat="true" ht="15" hidden="false" customHeight="true" outlineLevel="0" collapsed="false">
      <c r="A440" s="70"/>
      <c r="B440" s="70"/>
      <c r="C440" s="70"/>
      <c r="D440" s="99"/>
      <c r="E440" s="72"/>
      <c r="F440" s="75"/>
      <c r="G440" s="75"/>
      <c r="H440" s="114"/>
      <c r="I440" s="74"/>
    </row>
    <row r="441" s="3" customFormat="true" ht="15" hidden="false" customHeight="true" outlineLevel="0" collapsed="false">
      <c r="A441" s="70"/>
      <c r="B441" s="70"/>
      <c r="C441" s="72"/>
      <c r="D441" s="99"/>
      <c r="E441" s="72"/>
      <c r="F441" s="75"/>
      <c r="G441" s="75"/>
      <c r="H441" s="114"/>
      <c r="I441" s="74"/>
    </row>
    <row r="442" s="3" customFormat="true" ht="15" hidden="false" customHeight="true" outlineLevel="0" collapsed="false">
      <c r="A442" s="70"/>
      <c r="B442" s="70"/>
      <c r="C442" s="72"/>
      <c r="D442" s="99"/>
      <c r="E442" s="72"/>
      <c r="F442" s="75"/>
      <c r="G442" s="75"/>
      <c r="H442" s="114"/>
      <c r="I442" s="74"/>
    </row>
    <row r="443" s="3" customFormat="true" ht="15" hidden="false" customHeight="true" outlineLevel="0" collapsed="false">
      <c r="A443" s="70"/>
      <c r="B443" s="70"/>
      <c r="C443" s="72"/>
      <c r="D443" s="99"/>
      <c r="E443" s="72"/>
      <c r="F443" s="75"/>
      <c r="G443" s="74"/>
      <c r="H443" s="114"/>
      <c r="I443" s="74"/>
    </row>
    <row r="444" s="3" customFormat="true" ht="15" hidden="false" customHeight="true" outlineLevel="0" collapsed="false">
      <c r="A444" s="70"/>
      <c r="B444" s="70"/>
      <c r="C444" s="72"/>
      <c r="D444" s="72"/>
      <c r="E444" s="72"/>
      <c r="F444" s="72"/>
      <c r="G444" s="75"/>
      <c r="H444" s="72"/>
      <c r="I444" s="78"/>
    </row>
    <row r="445" s="3" customFormat="true" ht="15" hidden="false" customHeight="true" outlineLevel="0" collapsed="false">
      <c r="A445" s="70"/>
      <c r="B445" s="70"/>
      <c r="C445" s="72"/>
      <c r="D445" s="72"/>
      <c r="E445" s="72"/>
      <c r="F445" s="72"/>
      <c r="G445" s="75"/>
      <c r="H445" s="72"/>
      <c r="I445" s="74"/>
    </row>
    <row r="446" s="3" customFormat="true" ht="15" hidden="false" customHeight="true" outlineLevel="0" collapsed="false">
      <c r="A446" s="88"/>
      <c r="B446" s="88"/>
      <c r="C446" s="72"/>
      <c r="D446" s="72"/>
      <c r="E446" s="72"/>
      <c r="F446" s="72"/>
      <c r="G446" s="75"/>
      <c r="H446" s="72"/>
      <c r="I446" s="74"/>
    </row>
    <row r="447" s="3" customFormat="true" ht="15" hidden="false" customHeight="true" outlineLevel="0" collapsed="false">
      <c r="A447" s="70"/>
      <c r="B447" s="70"/>
      <c r="C447" s="70"/>
      <c r="D447" s="72"/>
      <c r="E447" s="72"/>
      <c r="F447" s="72"/>
      <c r="G447" s="75"/>
      <c r="H447" s="72"/>
      <c r="I447" s="74"/>
    </row>
    <row r="448" s="3" customFormat="true" ht="15" hidden="false" customHeight="true" outlineLevel="0" collapsed="false">
      <c r="A448" s="70"/>
      <c r="B448" s="70"/>
      <c r="C448" s="72"/>
      <c r="D448" s="72"/>
      <c r="E448" s="72"/>
      <c r="F448" s="72"/>
      <c r="G448" s="75"/>
      <c r="H448" s="72"/>
      <c r="I448" s="74"/>
    </row>
    <row r="449" s="3" customFormat="true" ht="15" hidden="false" customHeight="true" outlineLevel="0" collapsed="false">
      <c r="A449" s="70"/>
      <c r="B449" s="70"/>
      <c r="C449" s="72"/>
      <c r="D449" s="72"/>
      <c r="E449" s="72"/>
      <c r="F449" s="72"/>
      <c r="G449" s="75"/>
      <c r="H449" s="72"/>
      <c r="I449" s="78"/>
    </row>
    <row r="450" s="3" customFormat="true" ht="15" hidden="false" customHeight="true" outlineLevel="0" collapsed="false">
      <c r="A450" s="70"/>
      <c r="B450" s="70"/>
      <c r="C450" s="72"/>
      <c r="D450" s="72"/>
      <c r="E450" s="72"/>
      <c r="F450" s="72"/>
      <c r="G450" s="75"/>
      <c r="H450" s="72"/>
      <c r="I450" s="70"/>
    </row>
    <row r="451" s="3" customFormat="true" ht="15" hidden="false" customHeight="true" outlineLevel="0" collapsed="false">
      <c r="A451" s="88"/>
      <c r="B451" s="88"/>
      <c r="C451" s="72"/>
      <c r="D451" s="72"/>
      <c r="E451" s="72"/>
      <c r="F451" s="72"/>
      <c r="G451" s="75"/>
      <c r="H451" s="72"/>
      <c r="I451" s="74"/>
    </row>
    <row r="452" s="3" customFormat="true" ht="15" hidden="false" customHeight="true" outlineLevel="0" collapsed="false">
      <c r="A452" s="70"/>
      <c r="B452" s="70"/>
      <c r="C452" s="70"/>
      <c r="D452" s="72"/>
      <c r="E452" s="92"/>
      <c r="F452" s="75"/>
      <c r="G452" s="75"/>
      <c r="H452" s="72"/>
      <c r="I452" s="74"/>
    </row>
    <row r="453" s="3" customFormat="true" ht="15" hidden="false" customHeight="true" outlineLevel="0" collapsed="false">
      <c r="A453" s="70"/>
      <c r="B453" s="70"/>
      <c r="C453" s="72"/>
      <c r="D453" s="70"/>
      <c r="E453" s="92"/>
      <c r="F453" s="74"/>
      <c r="G453" s="75"/>
      <c r="H453" s="92"/>
      <c r="I453" s="74"/>
    </row>
    <row r="454" s="3" customFormat="true" ht="15" hidden="false" customHeight="true" outlineLevel="0" collapsed="false">
      <c r="A454" s="70"/>
      <c r="B454" s="70"/>
      <c r="C454" s="72"/>
      <c r="D454" s="70"/>
      <c r="E454" s="92"/>
      <c r="F454" s="74"/>
      <c r="G454" s="75"/>
      <c r="H454" s="92"/>
      <c r="I454" s="74"/>
    </row>
    <row r="455" s="3" customFormat="true" ht="15" hidden="false" customHeight="true" outlineLevel="0" collapsed="false">
      <c r="A455" s="70"/>
      <c r="B455" s="70"/>
      <c r="C455" s="72"/>
      <c r="D455" s="72"/>
      <c r="E455" s="72"/>
      <c r="F455" s="92"/>
      <c r="G455" s="75"/>
      <c r="H455" s="72"/>
      <c r="I455" s="74"/>
    </row>
    <row r="456" s="3" customFormat="true" ht="15" hidden="false" customHeight="true" outlineLevel="0" collapsed="false">
      <c r="A456" s="70"/>
      <c r="B456" s="70"/>
      <c r="C456" s="72"/>
      <c r="D456" s="72"/>
      <c r="E456" s="72"/>
      <c r="F456" s="95"/>
      <c r="G456" s="75"/>
      <c r="H456" s="96"/>
      <c r="I456" s="74"/>
    </row>
    <row r="457" s="3" customFormat="true" ht="15" hidden="false" customHeight="true" outlineLevel="0" collapsed="false">
      <c r="A457" s="70"/>
      <c r="B457" s="70"/>
      <c r="C457" s="72"/>
      <c r="D457" s="72"/>
      <c r="E457" s="72"/>
      <c r="F457" s="95"/>
      <c r="G457" s="75"/>
      <c r="H457" s="96"/>
      <c r="I457" s="74"/>
    </row>
    <row r="458" s="3" customFormat="true" ht="15" hidden="false" customHeight="true" outlineLevel="0" collapsed="false">
      <c r="A458" s="70"/>
      <c r="B458" s="70"/>
      <c r="C458" s="72"/>
      <c r="D458" s="72"/>
      <c r="E458" s="72"/>
      <c r="F458" s="95"/>
      <c r="G458" s="75"/>
      <c r="H458" s="96"/>
      <c r="I458" s="74"/>
    </row>
    <row r="459" s="3" customFormat="true" ht="15" hidden="false" customHeight="true" outlineLevel="0" collapsed="false">
      <c r="A459" s="70"/>
      <c r="B459" s="70"/>
      <c r="C459" s="72"/>
      <c r="D459" s="72"/>
      <c r="E459" s="72"/>
      <c r="F459" s="95"/>
      <c r="G459" s="75"/>
      <c r="H459" s="72"/>
      <c r="I459" s="74"/>
    </row>
    <row r="460" s="3" customFormat="true" ht="15" hidden="false" customHeight="true" outlineLevel="0" collapsed="false">
      <c r="A460" s="70"/>
      <c r="B460" s="70"/>
      <c r="C460" s="72"/>
      <c r="D460" s="72"/>
      <c r="E460" s="72"/>
      <c r="F460" s="72"/>
      <c r="G460" s="75"/>
      <c r="H460" s="72"/>
      <c r="I460" s="74"/>
    </row>
    <row r="461" s="3" customFormat="true" ht="15" hidden="false" customHeight="true" outlineLevel="0" collapsed="false">
      <c r="A461" s="70"/>
      <c r="B461" s="70"/>
      <c r="C461" s="72"/>
      <c r="D461" s="72"/>
      <c r="E461" s="72"/>
      <c r="F461" s="72"/>
      <c r="G461" s="72"/>
      <c r="H461" s="72"/>
      <c r="I461" s="70"/>
    </row>
    <row r="462" s="3" customFormat="true" ht="15" hidden="false" customHeight="true" outlineLevel="0" collapsed="false">
      <c r="A462" s="70"/>
      <c r="B462" s="70"/>
      <c r="C462" s="72"/>
      <c r="D462" s="72"/>
      <c r="E462" s="72"/>
      <c r="F462" s="72"/>
      <c r="G462" s="75"/>
      <c r="H462" s="72"/>
      <c r="I462" s="74"/>
    </row>
    <row r="463" s="3" customFormat="true" ht="15" hidden="false" customHeight="true" outlineLevel="0" collapsed="false">
      <c r="A463" s="70"/>
      <c r="B463" s="70"/>
      <c r="C463" s="72"/>
      <c r="D463" s="72"/>
      <c r="E463" s="72"/>
      <c r="F463" s="72"/>
      <c r="G463" s="75"/>
      <c r="H463" s="72"/>
      <c r="I463" s="74"/>
    </row>
    <row r="464" s="3" customFormat="true" ht="15" hidden="false" customHeight="true" outlineLevel="0" collapsed="false">
      <c r="A464" s="70"/>
      <c r="B464" s="70"/>
      <c r="C464" s="72"/>
      <c r="D464" s="72"/>
      <c r="E464" s="74"/>
      <c r="F464" s="72"/>
      <c r="G464" s="75"/>
      <c r="H464" s="72"/>
      <c r="I464" s="80"/>
    </row>
    <row r="465" s="3" customFormat="true" ht="15" hidden="false" customHeight="true" outlineLevel="0" collapsed="false">
      <c r="A465" s="70"/>
      <c r="B465" s="70"/>
      <c r="C465" s="72"/>
      <c r="D465" s="72"/>
      <c r="E465" s="77"/>
      <c r="F465" s="72"/>
      <c r="G465" s="75"/>
      <c r="H465" s="72"/>
      <c r="I465" s="74"/>
    </row>
    <row r="466" s="3" customFormat="true" ht="15" hidden="false" customHeight="true" outlineLevel="0" collapsed="false">
      <c r="A466" s="70"/>
      <c r="B466" s="70"/>
      <c r="C466" s="72"/>
      <c r="D466" s="72"/>
      <c r="E466" s="77"/>
      <c r="F466" s="72"/>
      <c r="G466" s="75"/>
      <c r="H466" s="72"/>
      <c r="I466" s="74"/>
    </row>
    <row r="467" s="3" customFormat="true" ht="15" hidden="false" customHeight="true" outlineLevel="0" collapsed="false">
      <c r="A467" s="70"/>
      <c r="B467" s="70"/>
      <c r="C467" s="72"/>
      <c r="D467" s="72"/>
      <c r="E467" s="72"/>
      <c r="F467" s="72"/>
      <c r="G467" s="72"/>
      <c r="H467" s="72"/>
      <c r="I467" s="70"/>
    </row>
    <row r="468" s="3" customFormat="true" ht="15" hidden="false" customHeight="true" outlineLevel="0" collapsed="false">
      <c r="A468" s="70"/>
      <c r="B468" s="70"/>
      <c r="C468" s="72"/>
      <c r="D468" s="72"/>
      <c r="E468" s="72"/>
      <c r="F468" s="79"/>
      <c r="G468" s="75"/>
      <c r="H468" s="80"/>
      <c r="I468" s="74"/>
    </row>
    <row r="469" s="3" customFormat="true" ht="15" hidden="false" customHeight="true" outlineLevel="0" collapsed="false">
      <c r="A469" s="70"/>
      <c r="B469" s="70"/>
      <c r="C469" s="72"/>
      <c r="D469" s="72"/>
      <c r="E469" s="72"/>
      <c r="F469" s="72"/>
      <c r="G469" s="75"/>
      <c r="H469" s="72"/>
      <c r="I469" s="70"/>
    </row>
    <row r="470" s="3" customFormat="true" ht="15" hidden="false" customHeight="true" outlineLevel="0" collapsed="false">
      <c r="A470" s="70"/>
      <c r="B470" s="70"/>
      <c r="C470" s="72"/>
      <c r="D470" s="72"/>
      <c r="E470" s="72"/>
      <c r="F470" s="72"/>
      <c r="G470" s="75"/>
      <c r="H470" s="72"/>
      <c r="I470" s="74"/>
    </row>
    <row r="471" s="3" customFormat="true" ht="15" hidden="false" customHeight="true" outlineLevel="0" collapsed="false">
      <c r="A471" s="70"/>
      <c r="B471" s="70"/>
      <c r="C471" s="72"/>
      <c r="D471" s="72"/>
      <c r="E471" s="72"/>
      <c r="F471" s="72"/>
      <c r="G471" s="75"/>
      <c r="H471" s="72"/>
      <c r="I471" s="74"/>
    </row>
    <row r="472" s="3" customFormat="true" ht="15" hidden="false" customHeight="true" outlineLevel="0" collapsed="false">
      <c r="A472" s="81"/>
      <c r="B472" s="81"/>
      <c r="C472" s="82"/>
      <c r="D472" s="72"/>
      <c r="E472" s="72"/>
      <c r="F472" s="72"/>
      <c r="G472" s="75"/>
      <c r="H472" s="72"/>
      <c r="I472" s="74"/>
    </row>
    <row r="473" s="3" customFormat="true" ht="15" hidden="false" customHeight="true" outlineLevel="0" collapsed="false">
      <c r="A473" s="81"/>
      <c r="B473" s="81"/>
      <c r="C473" s="117"/>
      <c r="D473" s="72"/>
      <c r="E473" s="72"/>
      <c r="F473" s="72"/>
      <c r="G473" s="75"/>
      <c r="H473" s="72"/>
      <c r="I473" s="74"/>
    </row>
    <row r="474" s="3" customFormat="true" ht="15" hidden="false" customHeight="true" outlineLevel="0" collapsed="false">
      <c r="A474" s="81"/>
      <c r="B474" s="81"/>
      <c r="C474" s="117"/>
      <c r="D474" s="72"/>
      <c r="E474" s="72"/>
      <c r="F474" s="72"/>
      <c r="G474" s="75"/>
      <c r="H474" s="72"/>
      <c r="I474" s="74"/>
    </row>
    <row r="475" s="3" customFormat="true" ht="15" hidden="false" customHeight="true" outlineLevel="0" collapsed="false">
      <c r="A475" s="84"/>
      <c r="B475" s="84"/>
      <c r="C475" s="84"/>
      <c r="D475" s="84"/>
      <c r="E475" s="84"/>
      <c r="F475" s="84"/>
      <c r="G475" s="84"/>
      <c r="H475" s="85"/>
      <c r="I475" s="86"/>
    </row>
    <row r="476" s="3" customFormat="true" ht="1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5"/>
      <c r="I476" s="86"/>
    </row>
    <row r="477" s="3" customFormat="true" ht="15" hidden="false" customHeight="true" outlineLevel="0" collapsed="false">
      <c r="A477" s="112"/>
      <c r="B477" s="112"/>
      <c r="C477" s="72"/>
      <c r="D477" s="72"/>
      <c r="E477" s="72"/>
      <c r="F477" s="72"/>
      <c r="G477" s="72"/>
      <c r="H477" s="113"/>
      <c r="I477" s="72"/>
    </row>
    <row r="478" s="3" customFormat="true" ht="15" hidden="false" customHeight="true" outlineLevel="0" collapsed="false">
      <c r="A478" s="112"/>
      <c r="B478" s="112"/>
      <c r="C478" s="72"/>
      <c r="D478" s="72"/>
      <c r="E478" s="72"/>
      <c r="F478" s="72"/>
      <c r="G478" s="72"/>
      <c r="H478" s="72"/>
      <c r="I478" s="72"/>
    </row>
    <row r="479" s="3" customFormat="true" ht="15" hidden="false" customHeight="true" outlineLevel="0" collapsed="false">
      <c r="A479" s="88"/>
      <c r="B479" s="88"/>
      <c r="C479" s="70"/>
      <c r="D479" s="72"/>
      <c r="E479" s="72"/>
      <c r="F479" s="72"/>
      <c r="G479" s="72"/>
      <c r="H479" s="114"/>
      <c r="I479" s="70"/>
    </row>
    <row r="480" s="3" customFormat="true" ht="15" hidden="false" customHeight="true" outlineLevel="0" collapsed="false">
      <c r="A480" s="70"/>
      <c r="B480" s="70"/>
      <c r="C480" s="70"/>
      <c r="D480" s="99"/>
      <c r="E480" s="72"/>
      <c r="F480" s="75"/>
      <c r="G480" s="75"/>
      <c r="H480" s="114"/>
      <c r="I480" s="116"/>
    </row>
    <row r="481" s="3" customFormat="true" ht="15" hidden="false" customHeight="true" outlineLevel="0" collapsed="false">
      <c r="A481" s="70"/>
      <c r="B481" s="70"/>
      <c r="C481" s="72"/>
      <c r="D481" s="99"/>
      <c r="E481" s="72"/>
      <c r="F481" s="75"/>
      <c r="G481" s="75"/>
      <c r="H481" s="114"/>
      <c r="I481" s="116"/>
    </row>
    <row r="482" s="3" customFormat="true" ht="15" hidden="false" customHeight="true" outlineLevel="0" collapsed="false">
      <c r="A482" s="70"/>
      <c r="B482" s="70"/>
      <c r="C482" s="72"/>
      <c r="D482" s="99"/>
      <c r="E482" s="72"/>
      <c r="F482" s="75"/>
      <c r="G482" s="75"/>
      <c r="H482" s="114"/>
      <c r="I482" s="116"/>
    </row>
    <row r="483" s="3" customFormat="true" ht="15" hidden="false" customHeight="true" outlineLevel="0" collapsed="false">
      <c r="A483" s="70"/>
      <c r="B483" s="70"/>
      <c r="C483" s="72"/>
      <c r="D483" s="99"/>
      <c r="E483" s="72"/>
      <c r="F483" s="75"/>
      <c r="G483" s="74"/>
      <c r="H483" s="114"/>
      <c r="I483" s="116"/>
    </row>
    <row r="484" s="3" customFormat="true" ht="15" hidden="false" customHeight="true" outlineLevel="0" collapsed="false">
      <c r="A484" s="70"/>
      <c r="B484" s="70"/>
      <c r="C484" s="72"/>
      <c r="D484" s="72"/>
      <c r="E484" s="72"/>
      <c r="F484" s="72"/>
      <c r="G484" s="75"/>
      <c r="H484" s="72"/>
      <c r="I484" s="118"/>
    </row>
    <row r="485" s="3" customFormat="true" ht="15" hidden="false" customHeight="true" outlineLevel="0" collapsed="false">
      <c r="A485" s="70"/>
      <c r="B485" s="70"/>
      <c r="C485" s="72"/>
      <c r="D485" s="72"/>
      <c r="E485" s="72"/>
      <c r="F485" s="72"/>
      <c r="G485" s="75"/>
      <c r="H485" s="72"/>
      <c r="I485" s="116"/>
    </row>
    <row r="486" s="3" customFormat="true" ht="15" hidden="false" customHeight="true" outlineLevel="0" collapsed="false">
      <c r="A486" s="88"/>
      <c r="B486" s="88"/>
      <c r="C486" s="72"/>
      <c r="D486" s="72"/>
      <c r="E486" s="72"/>
      <c r="F486" s="72"/>
      <c r="G486" s="75"/>
      <c r="H486" s="72"/>
      <c r="I486" s="74"/>
    </row>
    <row r="487" s="3" customFormat="true" ht="15" hidden="false" customHeight="true" outlineLevel="0" collapsed="false">
      <c r="A487" s="70"/>
      <c r="B487" s="70"/>
      <c r="C487" s="70"/>
      <c r="D487" s="72"/>
      <c r="E487" s="72"/>
      <c r="F487" s="72"/>
      <c r="G487" s="75"/>
      <c r="H487" s="72"/>
      <c r="I487" s="74"/>
    </row>
    <row r="488" s="3" customFormat="true" ht="15" hidden="false" customHeight="true" outlineLevel="0" collapsed="false">
      <c r="A488" s="70"/>
      <c r="B488" s="70"/>
      <c r="C488" s="72"/>
      <c r="D488" s="72"/>
      <c r="E488" s="72"/>
      <c r="F488" s="72"/>
      <c r="G488" s="75"/>
      <c r="H488" s="72"/>
      <c r="I488" s="74"/>
    </row>
    <row r="489" s="3" customFormat="true" ht="15" hidden="false" customHeight="true" outlineLevel="0" collapsed="false">
      <c r="A489" s="70"/>
      <c r="B489" s="70"/>
      <c r="C489" s="72"/>
      <c r="D489" s="72"/>
      <c r="E489" s="72"/>
      <c r="F489" s="72"/>
      <c r="G489" s="75"/>
      <c r="H489" s="72"/>
      <c r="I489" s="78"/>
    </row>
    <row r="490" s="3" customFormat="true" ht="15" hidden="false" customHeight="true" outlineLevel="0" collapsed="false">
      <c r="A490" s="70"/>
      <c r="B490" s="70"/>
      <c r="C490" s="72"/>
      <c r="D490" s="72"/>
      <c r="E490" s="72"/>
      <c r="F490" s="72"/>
      <c r="G490" s="75"/>
      <c r="H490" s="72"/>
      <c r="I490" s="70"/>
    </row>
    <row r="491" s="3" customFormat="true" ht="15" hidden="false" customHeight="true" outlineLevel="0" collapsed="false">
      <c r="A491" s="88"/>
      <c r="B491" s="88"/>
      <c r="C491" s="72"/>
      <c r="D491" s="72"/>
      <c r="E491" s="72"/>
      <c r="F491" s="72"/>
      <c r="G491" s="75"/>
      <c r="H491" s="72"/>
      <c r="I491" s="74"/>
    </row>
    <row r="492" s="3" customFormat="true" ht="15" hidden="false" customHeight="true" outlineLevel="0" collapsed="false">
      <c r="A492" s="70"/>
      <c r="B492" s="70"/>
      <c r="C492" s="70"/>
      <c r="D492" s="72"/>
      <c r="E492" s="92"/>
      <c r="F492" s="75"/>
      <c r="G492" s="75"/>
      <c r="H492" s="72"/>
      <c r="I492" s="74"/>
    </row>
    <row r="493" s="3" customFormat="true" ht="15" hidden="false" customHeight="true" outlineLevel="0" collapsed="false">
      <c r="A493" s="70"/>
      <c r="B493" s="70"/>
      <c r="C493" s="72"/>
      <c r="D493" s="70"/>
      <c r="E493" s="92"/>
      <c r="F493" s="74"/>
      <c r="G493" s="75"/>
      <c r="H493" s="92"/>
      <c r="I493" s="74"/>
    </row>
    <row r="494" s="3" customFormat="true" ht="15" hidden="false" customHeight="true" outlineLevel="0" collapsed="false">
      <c r="A494" s="70"/>
      <c r="B494" s="70"/>
      <c r="C494" s="72"/>
      <c r="D494" s="70"/>
      <c r="E494" s="92"/>
      <c r="F494" s="74"/>
      <c r="G494" s="75"/>
      <c r="H494" s="92"/>
      <c r="I494" s="74"/>
    </row>
    <row r="495" s="3" customFormat="true" ht="15" hidden="false" customHeight="true" outlineLevel="0" collapsed="false">
      <c r="A495" s="70"/>
      <c r="B495" s="70"/>
      <c r="C495" s="72"/>
      <c r="D495" s="72"/>
      <c r="E495" s="72"/>
      <c r="F495" s="92"/>
      <c r="G495" s="75"/>
      <c r="H495" s="72"/>
      <c r="I495" s="74"/>
    </row>
    <row r="496" s="3" customFormat="true" ht="15" hidden="false" customHeight="true" outlineLevel="0" collapsed="false">
      <c r="A496" s="70"/>
      <c r="B496" s="70"/>
      <c r="C496" s="72"/>
      <c r="D496" s="72"/>
      <c r="E496" s="72"/>
      <c r="F496" s="95"/>
      <c r="G496" s="75"/>
      <c r="H496" s="96"/>
      <c r="I496" s="74"/>
    </row>
    <row r="497" s="3" customFormat="true" ht="15" hidden="false" customHeight="true" outlineLevel="0" collapsed="false">
      <c r="A497" s="70"/>
      <c r="B497" s="70"/>
      <c r="C497" s="72"/>
      <c r="D497" s="72"/>
      <c r="E497" s="72"/>
      <c r="F497" s="95"/>
      <c r="G497" s="75"/>
      <c r="H497" s="96"/>
      <c r="I497" s="74"/>
    </row>
    <row r="498" s="3" customFormat="true" ht="15" hidden="false" customHeight="true" outlineLevel="0" collapsed="false">
      <c r="A498" s="70"/>
      <c r="B498" s="70"/>
      <c r="C498" s="72"/>
      <c r="D498" s="72"/>
      <c r="E498" s="72"/>
      <c r="F498" s="95"/>
      <c r="G498" s="75"/>
      <c r="H498" s="96"/>
      <c r="I498" s="74"/>
    </row>
    <row r="499" s="3" customFormat="true" ht="15" hidden="false" customHeight="true" outlineLevel="0" collapsed="false">
      <c r="A499" s="70"/>
      <c r="B499" s="70"/>
      <c r="C499" s="72"/>
      <c r="D499" s="72"/>
      <c r="E499" s="72"/>
      <c r="F499" s="95"/>
      <c r="G499" s="75"/>
      <c r="H499" s="72"/>
      <c r="I499" s="74"/>
    </row>
    <row r="500" s="3" customFormat="true" ht="15" hidden="false" customHeight="true" outlineLevel="0" collapsed="false">
      <c r="A500" s="70"/>
      <c r="B500" s="70"/>
      <c r="C500" s="72"/>
      <c r="D500" s="72"/>
      <c r="E500" s="72"/>
      <c r="F500" s="72"/>
      <c r="G500" s="75"/>
      <c r="H500" s="72"/>
      <c r="I500" s="74"/>
    </row>
    <row r="501" s="3" customFormat="true" ht="15" hidden="false" customHeight="true" outlineLevel="0" collapsed="false">
      <c r="A501" s="70"/>
      <c r="B501" s="70"/>
      <c r="C501" s="72"/>
      <c r="D501" s="72"/>
      <c r="E501" s="72"/>
      <c r="F501" s="72"/>
      <c r="G501" s="75"/>
      <c r="H501" s="72"/>
      <c r="I501" s="70"/>
    </row>
    <row r="502" s="3" customFormat="true" ht="15" hidden="false" customHeight="true" outlineLevel="0" collapsed="false">
      <c r="A502" s="70"/>
      <c r="B502" s="70"/>
      <c r="C502" s="72"/>
      <c r="D502" s="72"/>
      <c r="E502" s="72"/>
      <c r="F502" s="72"/>
      <c r="G502" s="75"/>
      <c r="H502" s="72"/>
      <c r="I502" s="74"/>
    </row>
    <row r="503" s="3" customFormat="true" ht="15" hidden="false" customHeight="true" outlineLevel="0" collapsed="false">
      <c r="A503" s="70"/>
      <c r="B503" s="70"/>
      <c r="C503" s="72"/>
      <c r="D503" s="72"/>
      <c r="E503" s="72"/>
      <c r="F503" s="72"/>
      <c r="G503" s="75"/>
      <c r="H503" s="72"/>
      <c r="I503" s="74"/>
    </row>
    <row r="504" s="3" customFormat="true" ht="15" hidden="false" customHeight="true" outlineLevel="0" collapsed="false">
      <c r="A504" s="70"/>
      <c r="B504" s="70"/>
      <c r="C504" s="72"/>
      <c r="D504" s="72"/>
      <c r="E504" s="74"/>
      <c r="F504" s="72"/>
      <c r="G504" s="75"/>
      <c r="H504" s="72"/>
      <c r="I504" s="115"/>
    </row>
    <row r="505" s="3" customFormat="true" ht="15" hidden="false" customHeight="true" outlineLevel="0" collapsed="false">
      <c r="A505" s="70"/>
      <c r="B505" s="70"/>
      <c r="C505" s="72"/>
      <c r="D505" s="72"/>
      <c r="E505" s="77"/>
      <c r="F505" s="72"/>
      <c r="G505" s="75"/>
      <c r="H505" s="72"/>
      <c r="I505" s="74"/>
    </row>
    <row r="506" s="3" customFormat="true" ht="15" hidden="false" customHeight="true" outlineLevel="0" collapsed="false">
      <c r="A506" s="70"/>
      <c r="B506" s="70"/>
      <c r="C506" s="72"/>
      <c r="D506" s="72"/>
      <c r="E506" s="77"/>
      <c r="F506" s="72"/>
      <c r="G506" s="75"/>
      <c r="H506" s="72"/>
      <c r="I506" s="74"/>
    </row>
    <row r="507" s="3" customFormat="true" ht="15" hidden="false" customHeight="true" outlineLevel="0" collapsed="false">
      <c r="A507" s="70"/>
      <c r="B507" s="70"/>
      <c r="C507" s="72"/>
      <c r="D507" s="72"/>
      <c r="E507" s="72"/>
      <c r="F507" s="72"/>
      <c r="G507" s="72"/>
      <c r="H507" s="72"/>
      <c r="I507" s="70"/>
    </row>
    <row r="508" s="3" customFormat="true" ht="15" hidden="false" customHeight="true" outlineLevel="0" collapsed="false">
      <c r="A508" s="70"/>
      <c r="B508" s="70"/>
      <c r="C508" s="72"/>
      <c r="D508" s="72"/>
      <c r="E508" s="72"/>
      <c r="F508" s="79"/>
      <c r="G508" s="75"/>
      <c r="H508" s="80"/>
      <c r="I508" s="74"/>
    </row>
    <row r="509" s="3" customFormat="true" ht="15" hidden="false" customHeight="true" outlineLevel="0" collapsed="false">
      <c r="A509" s="70"/>
      <c r="B509" s="70"/>
      <c r="C509" s="72"/>
      <c r="D509" s="72"/>
      <c r="E509" s="72"/>
      <c r="F509" s="72"/>
      <c r="G509" s="75"/>
      <c r="H509" s="72"/>
      <c r="I509" s="70"/>
      <c r="K509" s="119"/>
    </row>
    <row r="510" s="3" customFormat="true" ht="15" hidden="false" customHeight="true" outlineLevel="0" collapsed="false">
      <c r="A510" s="70"/>
      <c r="B510" s="70"/>
      <c r="C510" s="72"/>
      <c r="D510" s="72"/>
      <c r="E510" s="72"/>
      <c r="F510" s="72"/>
      <c r="G510" s="75"/>
      <c r="H510" s="72"/>
      <c r="I510" s="74"/>
      <c r="K510" s="119"/>
    </row>
    <row r="511" s="3" customFormat="true" ht="15" hidden="false" customHeight="true" outlineLevel="0" collapsed="false">
      <c r="A511" s="70"/>
      <c r="B511" s="70"/>
      <c r="C511" s="72"/>
      <c r="D511" s="72"/>
      <c r="E511" s="72"/>
      <c r="F511" s="72"/>
      <c r="G511" s="75"/>
      <c r="H511" s="72"/>
      <c r="I511" s="74"/>
      <c r="K511" s="119"/>
    </row>
    <row r="512" s="3" customFormat="true" ht="15" hidden="false" customHeight="true" outlineLevel="0" collapsed="false">
      <c r="A512" s="81"/>
      <c r="B512" s="81"/>
      <c r="C512" s="82"/>
      <c r="D512" s="72"/>
      <c r="E512" s="72"/>
      <c r="F512" s="72"/>
      <c r="G512" s="75"/>
      <c r="H512" s="72"/>
      <c r="I512" s="74"/>
      <c r="K512" s="119"/>
    </row>
    <row r="513" s="3" customFormat="true" ht="15" hidden="false" customHeight="true" outlineLevel="0" collapsed="false">
      <c r="A513" s="81"/>
      <c r="B513" s="81"/>
      <c r="C513" s="117"/>
      <c r="D513" s="72"/>
      <c r="E513" s="72"/>
      <c r="F513" s="72"/>
      <c r="G513" s="75"/>
      <c r="H513" s="72"/>
      <c r="I513" s="74"/>
    </row>
    <row r="514" s="3" customFormat="true" ht="15" hidden="false" customHeight="true" outlineLevel="0" collapsed="false">
      <c r="A514" s="81"/>
      <c r="B514" s="81"/>
      <c r="C514" s="117"/>
      <c r="D514" s="72"/>
      <c r="E514" s="72"/>
      <c r="F514" s="72"/>
      <c r="G514" s="75"/>
      <c r="H514" s="72"/>
      <c r="I514" s="74"/>
    </row>
    <row r="515" s="3" customFormat="true" ht="15" hidden="false" customHeight="true" outlineLevel="0" collapsed="false">
      <c r="A515" s="84"/>
      <c r="B515" s="84"/>
      <c r="C515" s="84"/>
      <c r="D515" s="84"/>
      <c r="E515" s="84"/>
      <c r="F515" s="84"/>
      <c r="G515" s="84"/>
      <c r="H515" s="85"/>
      <c r="I515" s="86"/>
    </row>
    <row r="516" s="3" customFormat="true" ht="1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5"/>
      <c r="I516" s="86"/>
    </row>
    <row r="517" s="3" customFormat="true" ht="15" hidden="false" customHeight="true" outlineLevel="0" collapsed="false">
      <c r="A517" s="112"/>
      <c r="B517" s="112"/>
      <c r="C517" s="72"/>
      <c r="D517" s="72"/>
      <c r="E517" s="72"/>
      <c r="F517" s="72"/>
      <c r="G517" s="72"/>
      <c r="H517" s="113"/>
      <c r="I517" s="72"/>
    </row>
    <row r="518" s="3" customFormat="true" ht="15" hidden="false" customHeight="true" outlineLevel="0" collapsed="false">
      <c r="A518" s="112"/>
      <c r="B518" s="112"/>
      <c r="C518" s="72"/>
      <c r="D518" s="72"/>
      <c r="E518" s="72"/>
      <c r="F518" s="72"/>
      <c r="G518" s="72"/>
      <c r="H518" s="72"/>
      <c r="I518" s="72"/>
    </row>
    <row r="519" s="3" customFormat="true" ht="15" hidden="false" customHeight="true" outlineLevel="0" collapsed="false">
      <c r="A519" s="88"/>
      <c r="B519" s="88"/>
      <c r="C519" s="70"/>
      <c r="D519" s="72"/>
      <c r="E519" s="72"/>
      <c r="F519" s="72"/>
      <c r="G519" s="72"/>
      <c r="H519" s="114"/>
      <c r="I519" s="70"/>
    </row>
    <row r="520" s="3" customFormat="true" ht="15" hidden="false" customHeight="true" outlineLevel="0" collapsed="false">
      <c r="A520" s="70"/>
      <c r="B520" s="70"/>
      <c r="C520" s="70"/>
      <c r="D520" s="99"/>
      <c r="E520" s="72"/>
      <c r="F520" s="75"/>
      <c r="G520" s="75"/>
      <c r="H520" s="114"/>
      <c r="I520" s="116"/>
    </row>
    <row r="521" s="3" customFormat="true" ht="15" hidden="false" customHeight="true" outlineLevel="0" collapsed="false">
      <c r="A521" s="70"/>
      <c r="B521" s="70"/>
      <c r="C521" s="72"/>
      <c r="D521" s="99"/>
      <c r="E521" s="72"/>
      <c r="F521" s="75"/>
      <c r="G521" s="75"/>
      <c r="H521" s="114"/>
      <c r="I521" s="116"/>
    </row>
    <row r="522" s="3" customFormat="true" ht="15" hidden="false" customHeight="true" outlineLevel="0" collapsed="false">
      <c r="A522" s="70"/>
      <c r="B522" s="70"/>
      <c r="C522" s="72"/>
      <c r="D522" s="99"/>
      <c r="E522" s="72"/>
      <c r="F522" s="75"/>
      <c r="G522" s="75"/>
      <c r="H522" s="114"/>
      <c r="I522" s="116"/>
    </row>
    <row r="523" s="3" customFormat="true" ht="15" hidden="false" customHeight="true" outlineLevel="0" collapsed="false">
      <c r="A523" s="70"/>
      <c r="B523" s="70"/>
      <c r="C523" s="72"/>
      <c r="D523" s="99"/>
      <c r="E523" s="72"/>
      <c r="F523" s="75"/>
      <c r="G523" s="74"/>
      <c r="H523" s="114"/>
      <c r="I523" s="116"/>
    </row>
    <row r="524" s="3" customFormat="true" ht="15" hidden="false" customHeight="true" outlineLevel="0" collapsed="false">
      <c r="A524" s="70"/>
      <c r="B524" s="70"/>
      <c r="C524" s="72"/>
      <c r="D524" s="72"/>
      <c r="E524" s="72"/>
      <c r="F524" s="72"/>
      <c r="G524" s="75"/>
      <c r="H524" s="72"/>
      <c r="I524" s="118"/>
    </row>
    <row r="525" s="3" customFormat="true" ht="15" hidden="false" customHeight="true" outlineLevel="0" collapsed="false">
      <c r="A525" s="70"/>
      <c r="B525" s="70"/>
      <c r="C525" s="72"/>
      <c r="D525" s="72"/>
      <c r="E525" s="72"/>
      <c r="F525" s="72"/>
      <c r="G525" s="75"/>
      <c r="H525" s="72"/>
      <c r="I525" s="116"/>
    </row>
    <row r="526" s="3" customFormat="true" ht="15" hidden="false" customHeight="true" outlineLevel="0" collapsed="false">
      <c r="A526" s="88"/>
      <c r="B526" s="88"/>
      <c r="C526" s="72"/>
      <c r="D526" s="72"/>
      <c r="E526" s="72"/>
      <c r="F526" s="72"/>
      <c r="G526" s="75"/>
      <c r="H526" s="72"/>
      <c r="I526" s="74"/>
    </row>
    <row r="527" s="3" customFormat="true" ht="15" hidden="false" customHeight="true" outlineLevel="0" collapsed="false">
      <c r="A527" s="70"/>
      <c r="B527" s="70"/>
      <c r="C527" s="70"/>
      <c r="D527" s="72"/>
      <c r="E527" s="72"/>
      <c r="F527" s="72"/>
      <c r="G527" s="75"/>
      <c r="H527" s="72"/>
      <c r="I527" s="74"/>
    </row>
    <row r="528" s="3" customFormat="true" ht="15" hidden="false" customHeight="true" outlineLevel="0" collapsed="false">
      <c r="A528" s="70"/>
      <c r="B528" s="70"/>
      <c r="C528" s="72"/>
      <c r="D528" s="72"/>
      <c r="E528" s="72"/>
      <c r="F528" s="72"/>
      <c r="G528" s="75"/>
      <c r="H528" s="72"/>
      <c r="I528" s="74"/>
    </row>
    <row r="529" s="3" customFormat="true" ht="15" hidden="false" customHeight="true" outlineLevel="0" collapsed="false">
      <c r="A529" s="70"/>
      <c r="B529" s="70"/>
      <c r="C529" s="72"/>
      <c r="D529" s="72"/>
      <c r="E529" s="72"/>
      <c r="F529" s="72"/>
      <c r="G529" s="75"/>
      <c r="H529" s="72"/>
      <c r="I529" s="78"/>
    </row>
    <row r="530" s="3" customFormat="true" ht="15" hidden="false" customHeight="true" outlineLevel="0" collapsed="false">
      <c r="A530" s="70"/>
      <c r="B530" s="70"/>
      <c r="C530" s="72"/>
      <c r="D530" s="72"/>
      <c r="E530" s="72"/>
      <c r="F530" s="72"/>
      <c r="G530" s="75"/>
      <c r="H530" s="72"/>
      <c r="I530" s="70"/>
    </row>
    <row r="531" s="3" customFormat="true" ht="15" hidden="false" customHeight="true" outlineLevel="0" collapsed="false">
      <c r="A531" s="88"/>
      <c r="B531" s="88"/>
      <c r="C531" s="72"/>
      <c r="D531" s="72"/>
      <c r="E531" s="72"/>
      <c r="F531" s="72"/>
      <c r="G531" s="75"/>
      <c r="H531" s="72"/>
      <c r="I531" s="74"/>
    </row>
    <row r="532" s="3" customFormat="true" ht="15" hidden="false" customHeight="true" outlineLevel="0" collapsed="false">
      <c r="A532" s="70"/>
      <c r="B532" s="70"/>
      <c r="C532" s="70"/>
      <c r="D532" s="72"/>
      <c r="E532" s="92"/>
      <c r="F532" s="75"/>
      <c r="G532" s="75"/>
      <c r="H532" s="72"/>
      <c r="I532" s="74"/>
    </row>
    <row r="533" s="3" customFormat="true" ht="15" hidden="false" customHeight="true" outlineLevel="0" collapsed="false">
      <c r="A533" s="70"/>
      <c r="B533" s="70"/>
      <c r="C533" s="72"/>
      <c r="D533" s="70"/>
      <c r="E533" s="92"/>
      <c r="F533" s="74"/>
      <c r="G533" s="75"/>
      <c r="H533" s="92"/>
      <c r="I533" s="74"/>
    </row>
    <row r="534" s="3" customFormat="true" ht="15" hidden="false" customHeight="true" outlineLevel="0" collapsed="false">
      <c r="A534" s="70"/>
      <c r="B534" s="70"/>
      <c r="C534" s="72"/>
      <c r="D534" s="70"/>
      <c r="E534" s="92"/>
      <c r="F534" s="74"/>
      <c r="G534" s="75"/>
      <c r="H534" s="92"/>
      <c r="I534" s="74"/>
    </row>
    <row r="535" s="3" customFormat="true" ht="15" hidden="false" customHeight="true" outlineLevel="0" collapsed="false">
      <c r="A535" s="70"/>
      <c r="B535" s="70"/>
      <c r="C535" s="72"/>
      <c r="D535" s="72"/>
      <c r="E535" s="72"/>
      <c r="F535" s="92"/>
      <c r="G535" s="75"/>
      <c r="H535" s="72"/>
      <c r="I535" s="74"/>
    </row>
    <row r="536" s="3" customFormat="true" ht="15" hidden="false" customHeight="true" outlineLevel="0" collapsed="false">
      <c r="A536" s="70"/>
      <c r="B536" s="70"/>
      <c r="C536" s="72"/>
      <c r="D536" s="72"/>
      <c r="E536" s="72"/>
      <c r="F536" s="95"/>
      <c r="G536" s="75"/>
      <c r="H536" s="96"/>
      <c r="I536" s="74"/>
    </row>
    <row r="537" s="3" customFormat="true" ht="15" hidden="false" customHeight="true" outlineLevel="0" collapsed="false">
      <c r="A537" s="70"/>
      <c r="B537" s="70"/>
      <c r="C537" s="72"/>
      <c r="D537" s="72"/>
      <c r="E537" s="72"/>
      <c r="F537" s="95"/>
      <c r="G537" s="75"/>
      <c r="H537" s="96"/>
      <c r="I537" s="74"/>
    </row>
    <row r="538" s="3" customFormat="true" ht="15" hidden="false" customHeight="true" outlineLevel="0" collapsed="false">
      <c r="A538" s="70"/>
      <c r="B538" s="70"/>
      <c r="C538" s="72"/>
      <c r="D538" s="72"/>
      <c r="E538" s="72"/>
      <c r="F538" s="95"/>
      <c r="G538" s="75"/>
      <c r="H538" s="96"/>
      <c r="I538" s="74"/>
    </row>
    <row r="539" s="3" customFormat="true" ht="15" hidden="false" customHeight="true" outlineLevel="0" collapsed="false">
      <c r="A539" s="70"/>
      <c r="B539" s="70"/>
      <c r="C539" s="72"/>
      <c r="D539" s="72"/>
      <c r="E539" s="72"/>
      <c r="F539" s="95"/>
      <c r="G539" s="75"/>
      <c r="H539" s="72"/>
      <c r="I539" s="74"/>
    </row>
    <row r="540" s="3" customFormat="true" ht="15" hidden="false" customHeight="true" outlineLevel="0" collapsed="false">
      <c r="A540" s="70"/>
      <c r="B540" s="70"/>
      <c r="C540" s="72"/>
      <c r="D540" s="72"/>
      <c r="E540" s="72"/>
      <c r="F540" s="72"/>
      <c r="G540" s="75"/>
      <c r="H540" s="72"/>
      <c r="I540" s="74"/>
    </row>
    <row r="541" s="3" customFormat="true" ht="15" hidden="false" customHeight="true" outlineLevel="0" collapsed="false">
      <c r="A541" s="70"/>
      <c r="B541" s="70"/>
      <c r="C541" s="72"/>
      <c r="D541" s="72"/>
      <c r="E541" s="72"/>
      <c r="F541" s="72"/>
      <c r="G541" s="75"/>
      <c r="H541" s="72"/>
      <c r="I541" s="70"/>
    </row>
    <row r="542" s="3" customFormat="true" ht="15" hidden="false" customHeight="true" outlineLevel="0" collapsed="false">
      <c r="A542" s="70"/>
      <c r="B542" s="70"/>
      <c r="C542" s="72"/>
      <c r="D542" s="72"/>
      <c r="E542" s="72"/>
      <c r="F542" s="72"/>
      <c r="G542" s="75"/>
      <c r="H542" s="72"/>
      <c r="I542" s="74"/>
    </row>
    <row r="543" s="3" customFormat="true" ht="15" hidden="false" customHeight="true" outlineLevel="0" collapsed="false">
      <c r="A543" s="70"/>
      <c r="B543" s="70"/>
      <c r="C543" s="72"/>
      <c r="D543" s="72"/>
      <c r="E543" s="72"/>
      <c r="F543" s="72"/>
      <c r="G543" s="75"/>
      <c r="H543" s="72"/>
      <c r="I543" s="74"/>
    </row>
    <row r="544" s="3" customFormat="true" ht="15" hidden="false" customHeight="true" outlineLevel="0" collapsed="false">
      <c r="A544" s="70"/>
      <c r="B544" s="70"/>
      <c r="C544" s="72"/>
      <c r="D544" s="72"/>
      <c r="E544" s="74"/>
      <c r="F544" s="72"/>
      <c r="G544" s="75"/>
      <c r="H544" s="72"/>
      <c r="I544" s="115"/>
    </row>
    <row r="545" s="3" customFormat="true" ht="15" hidden="false" customHeight="true" outlineLevel="0" collapsed="false">
      <c r="A545" s="70"/>
      <c r="B545" s="70"/>
      <c r="C545" s="72"/>
      <c r="D545" s="72"/>
      <c r="E545" s="77"/>
      <c r="F545" s="72"/>
      <c r="G545" s="75"/>
      <c r="H545" s="72"/>
      <c r="I545" s="74"/>
    </row>
    <row r="546" s="3" customFormat="true" ht="15" hidden="false" customHeight="true" outlineLevel="0" collapsed="false">
      <c r="A546" s="70"/>
      <c r="B546" s="70"/>
      <c r="C546" s="72"/>
      <c r="D546" s="72"/>
      <c r="E546" s="77"/>
      <c r="F546" s="72"/>
      <c r="G546" s="75"/>
      <c r="H546" s="72"/>
      <c r="I546" s="74"/>
    </row>
    <row r="547" s="3" customFormat="true" ht="15" hidden="false" customHeight="true" outlineLevel="0" collapsed="false">
      <c r="A547" s="70"/>
      <c r="B547" s="70"/>
      <c r="C547" s="72"/>
      <c r="D547" s="72"/>
      <c r="E547" s="72"/>
      <c r="F547" s="72"/>
      <c r="G547" s="72"/>
      <c r="H547" s="72"/>
      <c r="I547" s="70"/>
    </row>
    <row r="548" s="3" customFormat="true" ht="15" hidden="false" customHeight="true" outlineLevel="0" collapsed="false">
      <c r="A548" s="70"/>
      <c r="B548" s="70"/>
      <c r="C548" s="72"/>
      <c r="D548" s="72"/>
      <c r="E548" s="72"/>
      <c r="F548" s="79"/>
      <c r="G548" s="75"/>
      <c r="H548" s="80"/>
      <c r="I548" s="74"/>
    </row>
    <row r="549" s="3" customFormat="true" ht="15" hidden="false" customHeight="true" outlineLevel="0" collapsed="false">
      <c r="A549" s="70"/>
      <c r="B549" s="70"/>
      <c r="C549" s="72"/>
      <c r="D549" s="72"/>
      <c r="E549" s="72"/>
      <c r="F549" s="72"/>
      <c r="G549" s="75"/>
      <c r="H549" s="72"/>
      <c r="I549" s="70"/>
    </row>
    <row r="550" s="3" customFormat="true" ht="15" hidden="false" customHeight="true" outlineLevel="0" collapsed="false">
      <c r="A550" s="70"/>
      <c r="B550" s="70"/>
      <c r="C550" s="72"/>
      <c r="D550" s="72"/>
      <c r="E550" s="72"/>
      <c r="F550" s="72"/>
      <c r="G550" s="75"/>
      <c r="H550" s="72"/>
      <c r="I550" s="74"/>
    </row>
    <row r="551" s="3" customFormat="true" ht="15" hidden="false" customHeight="true" outlineLevel="0" collapsed="false">
      <c r="A551" s="70"/>
      <c r="B551" s="70"/>
      <c r="C551" s="72"/>
      <c r="D551" s="72"/>
      <c r="E551" s="72"/>
      <c r="F551" s="72"/>
      <c r="G551" s="75"/>
      <c r="H551" s="72"/>
      <c r="I551" s="74"/>
    </row>
    <row r="552" s="3" customFormat="true" ht="15" hidden="false" customHeight="true" outlineLevel="0" collapsed="false">
      <c r="A552" s="81"/>
      <c r="B552" s="81"/>
      <c r="C552" s="82"/>
      <c r="D552" s="72"/>
      <c r="E552" s="72"/>
      <c r="F552" s="72"/>
      <c r="G552" s="75"/>
      <c r="H552" s="72"/>
      <c r="I552" s="74"/>
    </row>
    <row r="553" s="3" customFormat="true" ht="15" hidden="false" customHeight="true" outlineLevel="0" collapsed="false">
      <c r="A553" s="81"/>
      <c r="B553" s="81"/>
      <c r="C553" s="117"/>
      <c r="D553" s="72"/>
      <c r="E553" s="72"/>
      <c r="F553" s="72"/>
      <c r="G553" s="75"/>
      <c r="H553" s="72"/>
      <c r="I553" s="74"/>
    </row>
    <row r="554" s="3" customFormat="true" ht="15" hidden="false" customHeight="true" outlineLevel="0" collapsed="false">
      <c r="A554" s="81"/>
      <c r="B554" s="81"/>
      <c r="C554" s="117"/>
      <c r="D554" s="72"/>
      <c r="E554" s="72"/>
      <c r="F554" s="72"/>
      <c r="G554" s="75"/>
      <c r="H554" s="72"/>
      <c r="I554" s="74"/>
    </row>
    <row r="555" s="3" customFormat="true" ht="15" hidden="false" customHeight="true" outlineLevel="0" collapsed="false">
      <c r="A555" s="84"/>
      <c r="B555" s="84"/>
      <c r="C555" s="84"/>
      <c r="D555" s="84"/>
      <c r="E555" s="84"/>
      <c r="F555" s="84"/>
      <c r="G555" s="84"/>
      <c r="H555" s="85"/>
      <c r="I555" s="86"/>
    </row>
    <row r="556" s="3" customFormat="true" ht="1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5"/>
      <c r="I556" s="86"/>
    </row>
    <row r="557" s="3" customFormat="true" ht="15" hidden="false" customHeight="true" outlineLevel="0" collapsed="false"/>
    <row r="558" s="3" customFormat="true" ht="15" hidden="false" customHeight="true" outlineLevel="0" collapsed="false">
      <c r="A558" s="88"/>
      <c r="B558" s="88"/>
      <c r="C558" s="70"/>
      <c r="D558" s="72"/>
      <c r="E558" s="72"/>
      <c r="F558" s="72"/>
      <c r="G558" s="72"/>
      <c r="H558" s="72"/>
      <c r="I558" s="70"/>
    </row>
    <row r="559" s="3" customFormat="true" ht="15" hidden="false" customHeight="true" outlineLevel="0" collapsed="false">
      <c r="A559" s="70"/>
      <c r="B559" s="70"/>
      <c r="C559" s="70"/>
      <c r="D559" s="72"/>
      <c r="E559" s="99"/>
      <c r="F559" s="72"/>
      <c r="G559" s="74"/>
      <c r="H559" s="72"/>
      <c r="I559" s="74"/>
    </row>
    <row r="560" s="3" customFormat="true" ht="15" hidden="false" customHeight="true" outlineLevel="0" collapsed="false">
      <c r="A560" s="70"/>
      <c r="B560" s="70"/>
      <c r="C560" s="72"/>
      <c r="D560" s="72"/>
      <c r="E560" s="99"/>
      <c r="F560" s="72"/>
      <c r="G560" s="75"/>
      <c r="H560" s="72"/>
      <c r="I560" s="74"/>
    </row>
    <row r="561" s="3" customFormat="true" ht="15" hidden="false" customHeight="true" outlineLevel="0" collapsed="false">
      <c r="A561" s="70"/>
      <c r="B561" s="70"/>
      <c r="C561" s="72"/>
      <c r="D561" s="72"/>
      <c r="E561" s="99"/>
      <c r="F561" s="72"/>
      <c r="G561" s="75"/>
      <c r="H561" s="72"/>
      <c r="I561" s="74"/>
    </row>
    <row r="562" s="3" customFormat="true" ht="15" hidden="false" customHeight="true" outlineLevel="0" collapsed="false">
      <c r="A562" s="70"/>
      <c r="B562" s="70"/>
      <c r="C562" s="72"/>
      <c r="D562" s="72"/>
      <c r="E562" s="99"/>
      <c r="F562" s="72"/>
      <c r="G562" s="75"/>
      <c r="H562" s="72"/>
      <c r="I562" s="74"/>
    </row>
    <row r="563" s="3" customFormat="true" ht="15" hidden="false" customHeight="true" outlineLevel="0" collapsed="false">
      <c r="A563" s="70"/>
      <c r="B563" s="70"/>
      <c r="C563" s="72"/>
      <c r="D563" s="72"/>
      <c r="E563" s="99"/>
      <c r="F563" s="72"/>
      <c r="G563" s="75"/>
      <c r="H563" s="72"/>
      <c r="I563" s="74"/>
    </row>
    <row r="564" s="3" customFormat="true" ht="15" hidden="false" customHeight="true" outlineLevel="0" collapsed="false">
      <c r="A564" s="70"/>
      <c r="B564" s="70"/>
      <c r="C564" s="72"/>
      <c r="D564" s="72"/>
      <c r="E564" s="99"/>
      <c r="F564" s="72"/>
      <c r="G564" s="75"/>
      <c r="H564" s="72"/>
      <c r="I564" s="74"/>
    </row>
    <row r="565" s="3" customFormat="true" ht="15" hidden="false" customHeight="true" outlineLevel="0" collapsed="false">
      <c r="A565" s="70"/>
      <c r="B565" s="70"/>
      <c r="C565" s="72"/>
      <c r="D565" s="72"/>
      <c r="E565" s="99"/>
      <c r="F565" s="72"/>
      <c r="G565" s="75"/>
      <c r="H565" s="72"/>
      <c r="I565" s="74"/>
    </row>
    <row r="566" s="3" customFormat="true" ht="15" hidden="false" customHeight="true" outlineLevel="0" collapsed="false">
      <c r="A566" s="70"/>
      <c r="B566" s="70"/>
      <c r="C566" s="72"/>
      <c r="D566" s="72"/>
      <c r="E566" s="72"/>
      <c r="F566" s="72"/>
      <c r="G566" s="75"/>
      <c r="H566" s="72"/>
      <c r="I566" s="78"/>
    </row>
    <row r="567" s="3" customFormat="true" ht="15" hidden="false" customHeight="true" outlineLevel="0" collapsed="false">
      <c r="A567" s="70"/>
      <c r="B567" s="70"/>
      <c r="C567" s="72"/>
      <c r="D567" s="72"/>
      <c r="E567" s="72"/>
      <c r="F567" s="72"/>
      <c r="G567" s="75"/>
      <c r="H567" s="72"/>
      <c r="I567" s="70"/>
    </row>
    <row r="568" s="3" customFormat="true" ht="15" hidden="false" customHeight="true" outlineLevel="0" collapsed="false">
      <c r="A568" s="88"/>
      <c r="B568" s="88"/>
      <c r="C568" s="72"/>
      <c r="D568" s="72"/>
      <c r="E568" s="72"/>
      <c r="F568" s="72"/>
      <c r="G568" s="72"/>
      <c r="H568" s="72"/>
      <c r="I568" s="70"/>
    </row>
    <row r="569" s="3" customFormat="true" ht="15" hidden="false" customHeight="true" outlineLevel="0" collapsed="false">
      <c r="A569" s="70"/>
      <c r="B569" s="70"/>
      <c r="C569" s="72"/>
      <c r="D569" s="72"/>
      <c r="E569" s="80"/>
      <c r="F569" s="72"/>
      <c r="G569" s="75"/>
      <c r="H569" s="72"/>
      <c r="I569" s="74"/>
    </row>
    <row r="570" s="3" customFormat="true" ht="15" hidden="false" customHeight="true" outlineLevel="0" collapsed="false">
      <c r="A570" s="70"/>
      <c r="B570" s="70"/>
      <c r="C570" s="72"/>
      <c r="D570" s="72"/>
      <c r="E570" s="80"/>
      <c r="F570" s="72"/>
      <c r="G570" s="75"/>
      <c r="H570" s="72"/>
      <c r="I570" s="74"/>
    </row>
    <row r="571" s="3" customFormat="true" ht="15" hidden="false" customHeight="true" outlineLevel="0" collapsed="false">
      <c r="A571" s="70"/>
      <c r="B571" s="70"/>
      <c r="C571" s="72"/>
      <c r="D571" s="72"/>
      <c r="E571" s="72"/>
      <c r="F571" s="72"/>
      <c r="G571" s="75"/>
      <c r="H571" s="72"/>
      <c r="I571" s="78"/>
    </row>
    <row r="572" s="3" customFormat="true" ht="15" hidden="false" customHeight="true" outlineLevel="0" collapsed="false">
      <c r="C572" s="72"/>
      <c r="D572" s="72"/>
      <c r="E572" s="72"/>
      <c r="F572" s="72"/>
      <c r="G572" s="72"/>
      <c r="H572" s="72"/>
      <c r="I572" s="70"/>
    </row>
    <row r="573" s="3" customFormat="true" ht="15" hidden="false" customHeight="true" outlineLevel="0" collapsed="false">
      <c r="A573" s="88"/>
      <c r="B573" s="88"/>
    </row>
    <row r="574" s="3" customFormat="true" ht="15" hidden="false" customHeight="true" outlineLevel="0" collapsed="false">
      <c r="A574" s="70"/>
      <c r="B574" s="70"/>
      <c r="C574" s="70"/>
      <c r="D574" s="72"/>
      <c r="E574" s="72"/>
      <c r="F574" s="72"/>
      <c r="G574" s="72"/>
      <c r="H574" s="72"/>
      <c r="I574" s="70"/>
    </row>
    <row r="575" s="3" customFormat="true" ht="15" hidden="false" customHeight="true" outlineLevel="0" collapsed="false">
      <c r="A575" s="70"/>
      <c r="B575" s="70"/>
      <c r="C575" s="72"/>
      <c r="D575" s="72"/>
      <c r="E575" s="72"/>
      <c r="F575" s="72"/>
      <c r="G575" s="75"/>
      <c r="H575" s="72"/>
      <c r="I575" s="74"/>
    </row>
    <row r="576" s="3" customFormat="true" ht="15" hidden="false" customHeight="true" outlineLevel="0" collapsed="false">
      <c r="A576" s="70"/>
      <c r="B576" s="70"/>
      <c r="C576" s="72"/>
      <c r="D576" s="70"/>
      <c r="E576" s="92"/>
      <c r="F576" s="74"/>
      <c r="G576" s="75"/>
      <c r="H576" s="72"/>
      <c r="I576" s="74"/>
    </row>
    <row r="577" s="3" customFormat="true" ht="15" hidden="false" customHeight="true" outlineLevel="0" collapsed="false">
      <c r="A577" s="70"/>
      <c r="B577" s="70"/>
      <c r="C577" s="72"/>
      <c r="D577" s="70"/>
      <c r="E577" s="92"/>
      <c r="F577" s="74"/>
      <c r="G577" s="75"/>
      <c r="H577" s="92"/>
      <c r="I577" s="74"/>
    </row>
    <row r="578" s="3" customFormat="true" ht="15" hidden="false" customHeight="true" outlineLevel="0" collapsed="false">
      <c r="A578" s="70"/>
      <c r="B578" s="70"/>
      <c r="C578" s="72"/>
      <c r="D578" s="70"/>
      <c r="E578" s="92"/>
      <c r="F578" s="74"/>
      <c r="G578" s="75"/>
      <c r="H578" s="92"/>
      <c r="I578" s="74"/>
    </row>
    <row r="579" s="3" customFormat="true" ht="15" hidden="false" customHeight="true" outlineLevel="0" collapsed="false">
      <c r="A579" s="70"/>
      <c r="B579" s="70"/>
      <c r="C579" s="72"/>
      <c r="D579" s="72"/>
      <c r="E579" s="72"/>
      <c r="F579" s="92"/>
      <c r="G579" s="75"/>
      <c r="H579" s="72"/>
      <c r="I579" s="74"/>
    </row>
    <row r="580" s="3" customFormat="true" ht="15" hidden="false" customHeight="true" outlineLevel="0" collapsed="false">
      <c r="A580" s="70"/>
      <c r="B580" s="70"/>
      <c r="C580" s="72"/>
      <c r="D580" s="72"/>
      <c r="E580" s="72"/>
      <c r="F580" s="95"/>
      <c r="G580" s="75"/>
      <c r="H580" s="96"/>
      <c r="I580" s="74"/>
    </row>
    <row r="581" s="3" customFormat="true" ht="15" hidden="false" customHeight="true" outlineLevel="0" collapsed="false">
      <c r="A581" s="70"/>
      <c r="B581" s="70"/>
      <c r="C581" s="72"/>
      <c r="D581" s="72"/>
      <c r="E581" s="72"/>
      <c r="F581" s="95"/>
      <c r="G581" s="75"/>
      <c r="H581" s="96"/>
      <c r="I581" s="74"/>
    </row>
    <row r="582" s="3" customFormat="true" ht="15" hidden="false" customHeight="true" outlineLevel="0" collapsed="false">
      <c r="A582" s="70"/>
      <c r="B582" s="70"/>
      <c r="C582" s="72"/>
      <c r="D582" s="72"/>
      <c r="E582" s="72"/>
      <c r="F582" s="95"/>
      <c r="G582" s="75"/>
      <c r="H582" s="96"/>
      <c r="I582" s="74"/>
    </row>
    <row r="583" s="3" customFormat="true" ht="15" hidden="false" customHeight="true" outlineLevel="0" collapsed="false">
      <c r="A583" s="70"/>
      <c r="B583" s="70"/>
      <c r="C583" s="72"/>
      <c r="D583" s="72"/>
      <c r="E583" s="72"/>
      <c r="F583" s="95"/>
      <c r="G583" s="75"/>
      <c r="H583" s="72"/>
      <c r="I583" s="74"/>
    </row>
    <row r="584" s="3" customFormat="true" ht="15" hidden="false" customHeight="true" outlineLevel="0" collapsed="false">
      <c r="A584" s="70"/>
      <c r="B584" s="70"/>
      <c r="C584" s="72"/>
      <c r="D584" s="72"/>
      <c r="E584" s="72"/>
      <c r="F584" s="72"/>
      <c r="G584" s="75"/>
      <c r="H584" s="72"/>
      <c r="I584" s="74"/>
    </row>
    <row r="585" s="3" customFormat="true" ht="15" hidden="false" customHeight="true" outlineLevel="0" collapsed="false">
      <c r="A585" s="70"/>
      <c r="B585" s="70"/>
      <c r="C585" s="72"/>
      <c r="D585" s="72"/>
      <c r="E585" s="72"/>
      <c r="F585" s="72"/>
      <c r="G585" s="75"/>
      <c r="H585" s="72"/>
      <c r="I585" s="70"/>
    </row>
    <row r="586" s="3" customFormat="true" ht="15" hidden="false" customHeight="true" outlineLevel="0" collapsed="false">
      <c r="A586" s="70"/>
      <c r="B586" s="70"/>
      <c r="C586" s="72"/>
      <c r="D586" s="72"/>
      <c r="E586" s="72"/>
      <c r="F586" s="72"/>
      <c r="G586" s="72"/>
      <c r="H586" s="72"/>
      <c r="I586" s="70"/>
    </row>
    <row r="587" s="3" customFormat="true" ht="15" hidden="false" customHeight="true" outlineLevel="0" collapsed="false">
      <c r="A587" s="70"/>
      <c r="B587" s="70"/>
      <c r="C587" s="72"/>
      <c r="D587" s="72"/>
      <c r="E587" s="72"/>
      <c r="F587" s="72"/>
      <c r="G587" s="75"/>
      <c r="H587" s="72"/>
      <c r="I587" s="74"/>
    </row>
    <row r="588" s="3" customFormat="true" ht="15" hidden="false" customHeight="true" outlineLevel="0" collapsed="false">
      <c r="A588" s="70"/>
      <c r="B588" s="70"/>
      <c r="C588" s="72"/>
      <c r="D588" s="72"/>
      <c r="E588" s="72"/>
      <c r="F588" s="72"/>
      <c r="G588" s="75"/>
      <c r="H588" s="72"/>
      <c r="I588" s="74"/>
    </row>
    <row r="589" s="3" customFormat="true" ht="15" hidden="false" customHeight="true" outlineLevel="0" collapsed="false">
      <c r="A589" s="70"/>
      <c r="B589" s="70"/>
      <c r="C589" s="72"/>
      <c r="D589" s="72"/>
      <c r="E589" s="72"/>
      <c r="F589" s="72"/>
      <c r="G589" s="75"/>
      <c r="H589" s="72"/>
      <c r="I589" s="74"/>
    </row>
    <row r="590" s="3" customFormat="true" ht="15" hidden="false" customHeight="true" outlineLevel="0" collapsed="false">
      <c r="A590" s="70"/>
      <c r="B590" s="70"/>
      <c r="C590" s="72"/>
      <c r="D590" s="72"/>
      <c r="E590" s="72"/>
      <c r="F590" s="72"/>
      <c r="G590" s="72"/>
      <c r="H590" s="72"/>
      <c r="I590" s="70"/>
    </row>
    <row r="591" s="3" customFormat="true" ht="15" hidden="false" customHeight="true" outlineLevel="0" collapsed="false">
      <c r="A591" s="70"/>
      <c r="B591" s="70"/>
      <c r="C591" s="72"/>
      <c r="D591" s="72"/>
      <c r="E591" s="72"/>
      <c r="F591" s="72"/>
      <c r="G591" s="72"/>
      <c r="H591" s="72"/>
      <c r="I591" s="111"/>
    </row>
    <row r="592" s="3" customFormat="true" ht="15" hidden="false" customHeight="true" outlineLevel="0" collapsed="false">
      <c r="A592" s="70"/>
      <c r="B592" s="70"/>
      <c r="C592" s="72"/>
      <c r="D592" s="72"/>
      <c r="E592" s="72"/>
      <c r="F592" s="72"/>
      <c r="G592" s="72"/>
      <c r="H592" s="72"/>
      <c r="I592" s="70"/>
    </row>
    <row r="593" s="3" customFormat="true" ht="15" hidden="false" customHeight="true" outlineLevel="0" collapsed="false">
      <c r="A593" s="70"/>
      <c r="B593" s="70"/>
      <c r="C593" s="72"/>
      <c r="D593" s="72"/>
      <c r="E593" s="72"/>
      <c r="F593" s="72"/>
      <c r="G593" s="75"/>
      <c r="H593" s="72"/>
      <c r="I593" s="74"/>
    </row>
    <row r="594" s="3" customFormat="true" ht="15" hidden="false" customHeight="true" outlineLevel="0" collapsed="false">
      <c r="A594" s="70"/>
      <c r="B594" s="70"/>
      <c r="C594" s="72"/>
      <c r="D594" s="72"/>
      <c r="E594" s="74"/>
      <c r="F594" s="72"/>
      <c r="G594" s="75"/>
      <c r="H594" s="72"/>
      <c r="I594" s="80"/>
    </row>
    <row r="595" s="3" customFormat="true" ht="15" hidden="false" customHeight="true" outlineLevel="0" collapsed="false"/>
    <row r="596" s="3" customFormat="true" ht="15" hidden="false" customHeight="true" outlineLevel="0" collapsed="false">
      <c r="A596" s="70"/>
      <c r="B596" s="70"/>
      <c r="C596" s="72"/>
      <c r="D596" s="72"/>
      <c r="E596" s="77"/>
      <c r="F596" s="72"/>
      <c r="G596" s="75"/>
      <c r="H596" s="72"/>
      <c r="I596" s="116"/>
    </row>
    <row r="597" s="3" customFormat="true" ht="15" hidden="false" customHeight="true" outlineLevel="0" collapsed="false">
      <c r="A597" s="70"/>
      <c r="B597" s="70"/>
      <c r="C597" s="72"/>
      <c r="D597" s="72"/>
      <c r="E597" s="77"/>
      <c r="F597" s="72"/>
      <c r="G597" s="75"/>
      <c r="H597" s="72"/>
      <c r="I597" s="116"/>
    </row>
    <row r="598" s="3" customFormat="true" ht="15" hidden="false" customHeight="true" outlineLevel="0" collapsed="false">
      <c r="A598" s="70"/>
      <c r="B598" s="70"/>
      <c r="C598" s="72"/>
      <c r="D598" s="72"/>
      <c r="E598" s="72"/>
      <c r="F598" s="79"/>
      <c r="G598" s="75"/>
      <c r="H598" s="80"/>
      <c r="I598" s="116"/>
    </row>
    <row r="599" s="3" customFormat="true" ht="15" hidden="false" customHeight="true" outlineLevel="0" collapsed="false">
      <c r="A599" s="70"/>
      <c r="B599" s="70"/>
      <c r="C599" s="72"/>
      <c r="D599" s="72"/>
      <c r="E599" s="72"/>
      <c r="F599" s="72"/>
      <c r="G599" s="75"/>
      <c r="H599" s="72"/>
      <c r="I599" s="116"/>
    </row>
    <row r="600" s="3" customFormat="true" ht="15" hidden="false" customHeight="true" outlineLevel="0" collapsed="false">
      <c r="A600" s="70"/>
      <c r="B600" s="70"/>
      <c r="C600" s="72"/>
      <c r="D600" s="72"/>
      <c r="E600" s="72"/>
      <c r="F600" s="72"/>
      <c r="G600" s="75"/>
      <c r="H600" s="80"/>
      <c r="I600" s="116"/>
    </row>
    <row r="601" s="3" customFormat="true" ht="15" hidden="false" customHeight="true" outlineLevel="0" collapsed="false">
      <c r="A601" s="70"/>
      <c r="B601" s="70"/>
      <c r="C601" s="72"/>
      <c r="D601" s="72"/>
      <c r="E601" s="72"/>
      <c r="F601" s="72"/>
      <c r="G601" s="75"/>
      <c r="H601" s="72"/>
      <c r="I601" s="74"/>
    </row>
    <row r="602" s="3" customFormat="true" ht="15" hidden="false" customHeight="true" outlineLevel="0" collapsed="false">
      <c r="A602" s="81"/>
      <c r="B602" s="81"/>
      <c r="C602" s="82"/>
      <c r="D602" s="72"/>
      <c r="E602" s="82"/>
      <c r="F602" s="72"/>
      <c r="G602" s="75"/>
      <c r="H602" s="72"/>
      <c r="I602" s="74"/>
    </row>
    <row r="603" s="3" customFormat="true" ht="15" hidden="false" customHeight="true" outlineLevel="0" collapsed="false">
      <c r="A603" s="81"/>
      <c r="B603" s="81"/>
      <c r="C603" s="82"/>
      <c r="D603" s="72"/>
      <c r="E603" s="72"/>
      <c r="F603" s="72"/>
      <c r="G603" s="75"/>
      <c r="H603" s="72"/>
      <c r="I603" s="74"/>
    </row>
    <row r="604" s="3" customFormat="true" ht="15" hidden="false" customHeight="true" outlineLevel="0" collapsed="false">
      <c r="A604" s="81"/>
      <c r="B604" s="81"/>
      <c r="C604" s="82"/>
      <c r="D604" s="72"/>
      <c r="E604" s="72"/>
      <c r="F604" s="72"/>
      <c r="G604" s="75"/>
      <c r="H604" s="72"/>
      <c r="I604" s="74"/>
    </row>
    <row r="605" s="3" customFormat="true" ht="15" hidden="false" customHeight="true" outlineLevel="0" collapsed="false">
      <c r="A605" s="84"/>
      <c r="B605" s="84"/>
      <c r="C605" s="84"/>
      <c r="D605" s="84"/>
      <c r="E605" s="84"/>
      <c r="F605" s="84"/>
      <c r="G605" s="84"/>
      <c r="H605" s="85"/>
      <c r="I605" s="86"/>
    </row>
    <row r="606" s="3" customFormat="true" ht="1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5"/>
      <c r="I606" s="86"/>
    </row>
    <row r="607" s="3" customFormat="true" ht="15" hidden="false" customHeight="true" outlineLevel="0" collapsed="false">
      <c r="A607" s="98"/>
      <c r="B607" s="98"/>
      <c r="C607" s="72"/>
      <c r="D607" s="72"/>
      <c r="E607" s="72"/>
      <c r="F607" s="72"/>
      <c r="G607" s="72"/>
      <c r="H607" s="72"/>
      <c r="I607" s="70"/>
    </row>
    <row r="608" s="3" customFormat="true" ht="1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</row>
    <row r="609" s="3" customFormat="true" ht="1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</row>
    <row r="610" s="3" customFormat="true" ht="15" hidden="false" customHeight="true" outlineLevel="0" collapsed="false">
      <c r="A610" s="88"/>
      <c r="B610" s="88"/>
      <c r="C610" s="88"/>
      <c r="D610" s="72"/>
      <c r="E610" s="72"/>
      <c r="F610" s="72"/>
      <c r="G610" s="72"/>
      <c r="H610" s="72"/>
      <c r="I610" s="70"/>
    </row>
    <row r="611" s="3" customFormat="true" ht="15" hidden="false" customHeight="true" outlineLevel="0" collapsed="false">
      <c r="A611" s="70"/>
      <c r="B611" s="88"/>
      <c r="C611" s="88"/>
      <c r="D611" s="99"/>
      <c r="E611" s="72"/>
      <c r="F611" s="119"/>
      <c r="G611" s="72"/>
      <c r="H611" s="114"/>
      <c r="I611" s="116"/>
    </row>
    <row r="612" s="3" customFormat="true" ht="15" hidden="false" customHeight="true" outlineLevel="0" collapsed="false">
      <c r="A612" s="70"/>
      <c r="B612" s="70"/>
      <c r="C612" s="72"/>
      <c r="D612" s="99"/>
      <c r="E612" s="72"/>
      <c r="F612" s="80"/>
      <c r="G612" s="74"/>
      <c r="H612" s="114"/>
      <c r="I612" s="116"/>
    </row>
    <row r="613" s="3" customFormat="true" ht="15" hidden="false" customHeight="true" outlineLevel="0" collapsed="false">
      <c r="A613" s="70"/>
      <c r="B613" s="70"/>
      <c r="C613" s="72"/>
      <c r="D613" s="72"/>
      <c r="E613" s="72"/>
      <c r="F613" s="72"/>
      <c r="G613" s="75"/>
      <c r="H613" s="114"/>
      <c r="I613" s="118"/>
    </row>
    <row r="614" s="3" customFormat="true" ht="15" hidden="false" customHeight="true" outlineLevel="0" collapsed="false">
      <c r="A614" s="70"/>
      <c r="B614" s="70"/>
      <c r="C614" s="72"/>
      <c r="D614" s="72"/>
      <c r="E614" s="72"/>
      <c r="F614" s="72"/>
      <c r="G614" s="75"/>
      <c r="H614" s="72"/>
      <c r="I614" s="70"/>
    </row>
    <row r="615" s="3" customFormat="true" ht="15" hidden="false" customHeight="true" outlineLevel="0" collapsed="false">
      <c r="A615" s="88"/>
      <c r="B615" s="88"/>
      <c r="C615" s="72"/>
      <c r="D615" s="72"/>
      <c r="E615" s="72"/>
      <c r="F615" s="72"/>
      <c r="G615" s="75"/>
      <c r="H615" s="72"/>
      <c r="I615" s="74"/>
    </row>
    <row r="616" s="3" customFormat="true" ht="15" hidden="false" customHeight="true" outlineLevel="0" collapsed="false">
      <c r="A616" s="70"/>
      <c r="B616" s="70"/>
      <c r="C616" s="102"/>
      <c r="D616" s="72"/>
      <c r="E616" s="72"/>
      <c r="F616" s="72"/>
      <c r="G616" s="99"/>
      <c r="H616" s="96"/>
      <c r="I616" s="100"/>
    </row>
    <row r="617" s="3" customFormat="true" ht="15" hidden="false" customHeight="true" outlineLevel="0" collapsed="false">
      <c r="A617" s="70"/>
      <c r="B617" s="70"/>
      <c r="C617" s="103"/>
      <c r="D617" s="72"/>
      <c r="E617" s="72"/>
      <c r="F617" s="72"/>
      <c r="G617" s="99"/>
      <c r="H617" s="72"/>
      <c r="I617" s="100"/>
    </row>
    <row r="618" s="3" customFormat="true" ht="15" hidden="false" customHeight="true" outlineLevel="0" collapsed="false">
      <c r="A618" s="70"/>
      <c r="B618" s="70"/>
      <c r="C618" s="72"/>
      <c r="D618" s="72"/>
      <c r="E618" s="72"/>
      <c r="F618" s="72"/>
      <c r="G618" s="75"/>
      <c r="H618" s="72"/>
      <c r="I618" s="101"/>
    </row>
    <row r="619" s="3" customFormat="true" ht="15" hidden="false" customHeight="true" outlineLevel="0" collapsed="false">
      <c r="A619" s="70"/>
      <c r="B619" s="70"/>
      <c r="C619" s="72"/>
      <c r="D619" s="72"/>
      <c r="E619" s="72"/>
      <c r="F619" s="72"/>
      <c r="G619" s="75"/>
      <c r="H619" s="72"/>
      <c r="I619" s="101"/>
    </row>
    <row r="620" s="3" customFormat="true" ht="15" hidden="false" customHeight="true" outlineLevel="0" collapsed="false">
      <c r="A620" s="70"/>
      <c r="B620" s="70"/>
      <c r="C620" s="72"/>
      <c r="D620" s="72"/>
      <c r="E620" s="72"/>
      <c r="F620" s="72"/>
      <c r="G620" s="75"/>
      <c r="H620" s="96"/>
      <c r="I620" s="74"/>
    </row>
    <row r="621" s="3" customFormat="true" ht="15" hidden="false" customHeight="true" outlineLevel="0" collapsed="false">
      <c r="A621" s="70"/>
      <c r="B621" s="70"/>
      <c r="C621" s="72"/>
      <c r="D621" s="72"/>
      <c r="E621" s="72"/>
      <c r="F621" s="72"/>
      <c r="G621" s="72"/>
      <c r="H621" s="72"/>
      <c r="I621" s="70"/>
    </row>
    <row r="622" s="3" customFormat="true" ht="15" hidden="false" customHeight="true" outlineLevel="0" collapsed="false">
      <c r="A622" s="70"/>
      <c r="B622" s="70"/>
      <c r="C622" s="72"/>
      <c r="D622" s="72"/>
      <c r="E622" s="72"/>
      <c r="F622" s="72"/>
      <c r="G622" s="75"/>
      <c r="H622" s="96"/>
      <c r="I622" s="74"/>
    </row>
    <row r="623" s="3" customFormat="true" ht="15" hidden="false" customHeight="true" outlineLevel="0" collapsed="false">
      <c r="A623" s="70"/>
      <c r="B623" s="70"/>
      <c r="C623" s="72"/>
      <c r="D623" s="72"/>
      <c r="E623" s="72"/>
      <c r="F623" s="72"/>
      <c r="G623" s="75"/>
      <c r="H623" s="72"/>
      <c r="I623" s="74"/>
    </row>
    <row r="624" s="3" customFormat="true" ht="15" hidden="false" customHeight="true" outlineLevel="0" collapsed="false">
      <c r="A624" s="70"/>
      <c r="B624" s="70"/>
      <c r="C624" s="72"/>
      <c r="D624" s="72"/>
      <c r="E624" s="72"/>
      <c r="F624" s="79"/>
      <c r="G624" s="75"/>
      <c r="H624" s="96"/>
      <c r="I624" s="74"/>
    </row>
    <row r="625" s="3" customFormat="true" ht="15" hidden="false" customHeight="true" outlineLevel="0" collapsed="false">
      <c r="A625" s="70"/>
      <c r="B625" s="70"/>
      <c r="C625" s="72"/>
      <c r="D625" s="72"/>
      <c r="E625" s="72"/>
      <c r="F625" s="72"/>
      <c r="G625" s="75"/>
      <c r="H625" s="72"/>
      <c r="I625" s="70"/>
    </row>
    <row r="626" s="3" customFormat="true" ht="15" hidden="false" customHeight="true" outlineLevel="0" collapsed="false">
      <c r="A626" s="70"/>
      <c r="B626" s="70"/>
      <c r="C626" s="72"/>
      <c r="D626" s="72"/>
      <c r="E626" s="72"/>
      <c r="F626" s="72"/>
      <c r="G626" s="75"/>
      <c r="H626" s="72"/>
      <c r="I626" s="74"/>
    </row>
    <row r="627" s="3" customFormat="true" ht="15" hidden="false" customHeight="true" outlineLevel="0" collapsed="false">
      <c r="A627" s="70"/>
      <c r="B627" s="70"/>
      <c r="C627" s="72"/>
      <c r="D627" s="72"/>
      <c r="E627" s="72"/>
      <c r="F627" s="72"/>
      <c r="G627" s="75"/>
      <c r="H627" s="72"/>
      <c r="I627" s="74"/>
    </row>
    <row r="628" s="3" customFormat="true" ht="15" hidden="false" customHeight="true" outlineLevel="0" collapsed="false">
      <c r="A628" s="81"/>
      <c r="B628" s="81"/>
      <c r="C628" s="82"/>
      <c r="D628" s="72"/>
      <c r="E628" s="72"/>
      <c r="F628" s="72"/>
      <c r="G628" s="75"/>
      <c r="H628" s="72"/>
      <c r="I628" s="74"/>
    </row>
    <row r="629" s="3" customFormat="true" ht="15" hidden="false" customHeight="true" outlineLevel="0" collapsed="false">
      <c r="A629" s="81"/>
      <c r="B629" s="81"/>
      <c r="C629" s="82"/>
      <c r="D629" s="72"/>
      <c r="E629" s="72"/>
      <c r="F629" s="72"/>
      <c r="G629" s="75"/>
      <c r="H629" s="72"/>
      <c r="I629" s="74"/>
    </row>
    <row r="630" s="3" customFormat="true" ht="15" hidden="false" customHeight="true" outlineLevel="0" collapsed="false">
      <c r="A630" s="1"/>
      <c r="B630" s="1"/>
      <c r="C630" s="1"/>
      <c r="D630" s="1"/>
      <c r="E630" s="1"/>
      <c r="F630" s="1"/>
      <c r="G630" s="1"/>
      <c r="H630" s="1"/>
      <c r="I630" s="1"/>
    </row>
    <row r="631" s="3" customFormat="true" ht="15" hidden="false" customHeight="true" outlineLevel="0" collapsed="false">
      <c r="A631" s="84"/>
      <c r="B631" s="84"/>
      <c r="C631" s="84"/>
      <c r="D631" s="84"/>
      <c r="E631" s="84"/>
      <c r="F631" s="84"/>
      <c r="G631" s="84"/>
      <c r="H631" s="85"/>
      <c r="I631" s="86"/>
    </row>
    <row r="632" s="3" customFormat="true" ht="1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5"/>
      <c r="I632" s="86"/>
    </row>
    <row r="633" s="3" customFormat="true" ht="15" hidden="false" customHeight="true" outlineLevel="0" collapsed="false">
      <c r="A633" s="112"/>
      <c r="B633" s="120"/>
      <c r="C633" s="120"/>
      <c r="D633" s="120"/>
      <c r="E633" s="120"/>
      <c r="F633" s="121"/>
      <c r="G633" s="120"/>
      <c r="H633" s="1"/>
      <c r="I633" s="1"/>
    </row>
    <row r="634" s="3" customFormat="true" ht="15" hidden="false" customHeight="true" outlineLevel="0" collapsed="false">
      <c r="A634" s="122"/>
      <c r="B634" s="120"/>
      <c r="C634" s="113"/>
      <c r="D634" s="120"/>
      <c r="E634" s="120"/>
      <c r="F634" s="121"/>
      <c r="G634" s="120"/>
      <c r="H634" s="1"/>
      <c r="I634" s="1"/>
    </row>
    <row r="635" s="3" customFormat="true" ht="15" hidden="false" customHeight="true" outlineLevel="0" collapsed="false">
      <c r="A635" s="88"/>
      <c r="B635" s="120"/>
      <c r="C635" s="120"/>
      <c r="D635" s="123"/>
      <c r="E635" s="120"/>
      <c r="F635" s="121"/>
      <c r="G635" s="120"/>
      <c r="H635" s="124"/>
      <c r="I635" s="1"/>
    </row>
    <row r="636" s="3" customFormat="true" ht="15" hidden="false" customHeight="true" outlineLevel="0" collapsed="false">
      <c r="A636" s="70"/>
      <c r="B636" s="70"/>
      <c r="C636" s="70"/>
      <c r="D636" s="99"/>
      <c r="E636" s="72"/>
      <c r="F636" s="75"/>
      <c r="G636" s="99"/>
      <c r="H636" s="125"/>
      <c r="I636" s="116"/>
    </row>
    <row r="637" s="3" customFormat="true" ht="15" hidden="false" customHeight="true" outlineLevel="0" collapsed="false">
      <c r="A637" s="70"/>
      <c r="B637" s="70"/>
      <c r="C637" s="72"/>
      <c r="D637" s="99"/>
      <c r="E637" s="72"/>
      <c r="F637" s="75"/>
      <c r="G637" s="99"/>
      <c r="H637" s="114"/>
      <c r="I637" s="116"/>
    </row>
    <row r="638" s="3" customFormat="true" ht="15" hidden="false" customHeight="true" outlineLevel="0" collapsed="false">
      <c r="A638" s="70"/>
      <c r="B638" s="70"/>
      <c r="C638" s="72"/>
      <c r="D638" s="99"/>
      <c r="E638" s="72"/>
      <c r="F638" s="75"/>
      <c r="G638" s="99"/>
      <c r="H638" s="114"/>
      <c r="I638" s="116"/>
    </row>
    <row r="639" s="3" customFormat="true" ht="15" hidden="false" customHeight="true" outlineLevel="0" collapsed="false">
      <c r="A639" s="70"/>
      <c r="B639" s="70"/>
      <c r="C639" s="72"/>
      <c r="D639" s="99"/>
      <c r="E639" s="72"/>
      <c r="F639" s="75"/>
      <c r="G639" s="99"/>
      <c r="H639" s="114"/>
      <c r="I639" s="116"/>
    </row>
    <row r="640" s="3" customFormat="true" ht="15" hidden="false" customHeight="true" outlineLevel="0" collapsed="false">
      <c r="A640" s="126"/>
      <c r="B640" s="120"/>
      <c r="C640" s="120"/>
      <c r="D640" s="99"/>
      <c r="E640" s="72"/>
      <c r="F640" s="75"/>
      <c r="G640" s="74"/>
      <c r="H640" s="114"/>
      <c r="I640" s="116"/>
    </row>
    <row r="641" s="3" customFormat="true" ht="15" hidden="false" customHeight="true" outlineLevel="0" collapsed="false">
      <c r="A641" s="126"/>
      <c r="B641" s="120"/>
      <c r="C641" s="120"/>
      <c r="D641" s="1"/>
      <c r="E641" s="120"/>
      <c r="F641" s="120"/>
      <c r="G641" s="121"/>
      <c r="H641" s="125"/>
      <c r="I641" s="115"/>
    </row>
    <row r="642" s="3" customFormat="true" ht="15" hidden="false" customHeight="true" outlineLevel="0" collapsed="false">
      <c r="A642" s="126"/>
      <c r="B642" s="120"/>
      <c r="C642" s="120"/>
      <c r="D642" s="120"/>
      <c r="E642" s="120"/>
      <c r="F642" s="121"/>
      <c r="G642" s="120"/>
      <c r="H642" s="114"/>
      <c r="I642" s="127"/>
    </row>
    <row r="643" s="3" customFormat="true" ht="15" hidden="false" customHeight="true" outlineLevel="0" collapsed="false">
      <c r="A643" s="88"/>
      <c r="B643" s="88"/>
      <c r="C643" s="72"/>
      <c r="D643" s="72"/>
      <c r="E643" s="72"/>
      <c r="F643" s="72"/>
      <c r="G643" s="75"/>
      <c r="H643" s="114"/>
      <c r="I643" s="116"/>
    </row>
    <row r="644" s="3" customFormat="true" ht="15" hidden="false" customHeight="true" outlineLevel="0" collapsed="false">
      <c r="A644" s="70"/>
      <c r="B644" s="70"/>
      <c r="C644" s="72"/>
      <c r="D644" s="72"/>
      <c r="E644" s="72"/>
      <c r="F644" s="72"/>
      <c r="G644" s="75"/>
      <c r="H644" s="125"/>
      <c r="I644" s="116"/>
    </row>
    <row r="645" s="3" customFormat="true" ht="15" hidden="false" customHeight="true" outlineLevel="0" collapsed="false">
      <c r="A645" s="70"/>
      <c r="B645" s="70"/>
      <c r="C645" s="72"/>
      <c r="D645" s="72"/>
      <c r="E645" s="72"/>
      <c r="F645" s="72"/>
      <c r="G645" s="75"/>
      <c r="H645" s="125"/>
      <c r="I645" s="116"/>
    </row>
    <row r="646" s="3" customFormat="true" ht="15" hidden="false" customHeight="true" outlineLevel="0" collapsed="false">
      <c r="A646" s="70"/>
      <c r="B646" s="70"/>
      <c r="C646" s="72"/>
      <c r="D646" s="72"/>
      <c r="E646" s="72"/>
      <c r="F646" s="72"/>
      <c r="G646" s="75"/>
      <c r="H646" s="125"/>
      <c r="I646" s="118"/>
    </row>
    <row r="647" s="3" customFormat="true" ht="15" hidden="false" customHeight="true" outlineLevel="0" collapsed="false">
      <c r="A647" s="70"/>
      <c r="B647" s="70"/>
      <c r="C647" s="72"/>
      <c r="D647" s="72"/>
      <c r="E647" s="72"/>
      <c r="F647" s="72"/>
      <c r="G647" s="75"/>
      <c r="H647" s="72"/>
      <c r="I647" s="78"/>
    </row>
    <row r="648" s="3" customFormat="true" ht="15" hidden="false" customHeight="true" outlineLevel="0" collapsed="false">
      <c r="A648" s="88"/>
      <c r="B648" s="88"/>
      <c r="C648" s="72"/>
      <c r="D648" s="72"/>
      <c r="E648" s="72"/>
      <c r="F648" s="72"/>
      <c r="G648" s="75"/>
      <c r="H648" s="72"/>
      <c r="I648" s="74"/>
    </row>
    <row r="649" s="3" customFormat="true" ht="15" hidden="false" customHeight="true" outlineLevel="0" collapsed="false">
      <c r="A649" s="70"/>
      <c r="B649" s="70"/>
      <c r="C649" s="70"/>
      <c r="D649" s="72"/>
      <c r="E649" s="92"/>
      <c r="F649" s="75"/>
      <c r="G649" s="75"/>
      <c r="H649" s="72"/>
      <c r="I649" s="74"/>
    </row>
    <row r="650" s="3" customFormat="true" ht="15" hidden="false" customHeight="true" outlineLevel="0" collapsed="false">
      <c r="A650" s="70"/>
      <c r="B650" s="70"/>
      <c r="C650" s="72"/>
      <c r="D650" s="70"/>
      <c r="E650" s="92"/>
      <c r="F650" s="74"/>
      <c r="G650" s="75"/>
      <c r="H650" s="92"/>
      <c r="I650" s="74"/>
    </row>
    <row r="651" s="3" customFormat="true" ht="15" hidden="false" customHeight="true" outlineLevel="0" collapsed="false">
      <c r="A651" s="70"/>
      <c r="B651" s="70"/>
      <c r="C651" s="72"/>
      <c r="D651" s="70"/>
      <c r="E651" s="92"/>
      <c r="F651" s="74"/>
      <c r="G651" s="75"/>
      <c r="H651" s="92"/>
      <c r="I651" s="74"/>
    </row>
    <row r="652" s="3" customFormat="true" ht="15" hidden="false" customHeight="true" outlineLevel="0" collapsed="false">
      <c r="A652" s="70"/>
      <c r="B652" s="70"/>
      <c r="C652" s="72"/>
      <c r="D652" s="72"/>
      <c r="E652" s="72"/>
      <c r="F652" s="92"/>
      <c r="G652" s="75"/>
      <c r="H652" s="72"/>
      <c r="I652" s="74"/>
    </row>
    <row r="653" s="3" customFormat="true" ht="15" hidden="false" customHeight="true" outlineLevel="0" collapsed="false">
      <c r="A653" s="70"/>
      <c r="B653" s="70"/>
      <c r="C653" s="72"/>
      <c r="D653" s="72"/>
      <c r="E653" s="72"/>
      <c r="F653" s="95"/>
      <c r="G653" s="75"/>
      <c r="H653" s="96"/>
      <c r="I653" s="116"/>
    </row>
    <row r="654" s="3" customFormat="true" ht="15" hidden="false" customHeight="true" outlineLevel="0" collapsed="false">
      <c r="A654" s="70"/>
      <c r="B654" s="70"/>
      <c r="C654" s="72"/>
      <c r="D654" s="72"/>
      <c r="E654" s="72"/>
      <c r="F654" s="95"/>
      <c r="G654" s="75"/>
      <c r="H654" s="96"/>
      <c r="I654" s="116"/>
    </row>
    <row r="655" s="3" customFormat="true" ht="15" hidden="false" customHeight="true" outlineLevel="0" collapsed="false">
      <c r="A655" s="70"/>
      <c r="B655" s="70"/>
      <c r="C655" s="72"/>
      <c r="D655" s="72"/>
      <c r="E655" s="72"/>
      <c r="F655" s="95"/>
      <c r="G655" s="75"/>
      <c r="H655" s="96"/>
      <c r="I655" s="116"/>
    </row>
    <row r="656" s="3" customFormat="true" ht="15" hidden="false" customHeight="true" outlineLevel="0" collapsed="false">
      <c r="A656" s="70"/>
      <c r="B656" s="70"/>
      <c r="C656" s="72"/>
      <c r="D656" s="72"/>
      <c r="E656" s="72"/>
      <c r="F656" s="95"/>
      <c r="G656" s="75"/>
      <c r="H656" s="72"/>
      <c r="I656" s="116"/>
    </row>
    <row r="657" s="3" customFormat="true" ht="15" hidden="false" customHeight="true" outlineLevel="0" collapsed="false">
      <c r="A657" s="70"/>
      <c r="B657" s="70"/>
      <c r="C657" s="72"/>
      <c r="D657" s="72"/>
      <c r="E657" s="72"/>
      <c r="F657" s="72"/>
      <c r="G657" s="75"/>
      <c r="H657" s="72"/>
      <c r="I657" s="116"/>
    </row>
    <row r="658" s="3" customFormat="true" ht="15" hidden="false" customHeight="true" outlineLevel="0" collapsed="false">
      <c r="A658" s="70"/>
      <c r="B658" s="70"/>
      <c r="C658" s="72"/>
      <c r="D658" s="72"/>
      <c r="E658" s="72"/>
      <c r="F658" s="72"/>
      <c r="G658" s="72"/>
      <c r="H658" s="72"/>
      <c r="I658" s="116"/>
    </row>
    <row r="659" s="3" customFormat="true" ht="15" hidden="false" customHeight="true" outlineLevel="0" collapsed="false">
      <c r="A659" s="70"/>
      <c r="B659" s="70"/>
      <c r="C659" s="72"/>
      <c r="D659" s="72"/>
      <c r="E659" s="80"/>
      <c r="F659" s="72"/>
      <c r="G659" s="75"/>
      <c r="H659" s="72"/>
      <c r="I659" s="116"/>
    </row>
    <row r="660" s="3" customFormat="true" ht="15" hidden="false" customHeight="true" outlineLevel="0" collapsed="false">
      <c r="A660" s="70"/>
      <c r="B660" s="70"/>
      <c r="C660" s="72"/>
      <c r="D660" s="72"/>
      <c r="E660" s="72"/>
      <c r="F660" s="72"/>
      <c r="G660" s="75"/>
      <c r="H660" s="72"/>
      <c r="I660" s="116"/>
    </row>
    <row r="661" s="3" customFormat="true" ht="15" hidden="false" customHeight="true" outlineLevel="0" collapsed="false">
      <c r="A661" s="70"/>
      <c r="B661" s="70"/>
      <c r="C661" s="72"/>
      <c r="D661" s="72"/>
      <c r="E661" s="74"/>
      <c r="F661" s="72"/>
      <c r="G661" s="99"/>
      <c r="H661" s="96"/>
      <c r="I661" s="80"/>
    </row>
    <row r="662" s="3" customFormat="true" ht="15" hidden="false" customHeight="true" outlineLevel="0" collapsed="false">
      <c r="A662" s="126"/>
      <c r="B662" s="120"/>
      <c r="C662" s="120"/>
      <c r="D662" s="120"/>
      <c r="E662" s="120"/>
      <c r="F662" s="121"/>
      <c r="G662" s="120"/>
      <c r="H662" s="126"/>
      <c r="I662" s="127"/>
    </row>
    <row r="663" s="3" customFormat="true" ht="15" hidden="false" customHeight="true" outlineLevel="0" collapsed="false">
      <c r="A663" s="70"/>
      <c r="B663" s="70"/>
      <c r="C663" s="72"/>
      <c r="D663" s="72"/>
      <c r="E663" s="77"/>
      <c r="F663" s="72"/>
      <c r="G663" s="75"/>
      <c r="H663" s="72"/>
      <c r="I663" s="116"/>
    </row>
    <row r="664" s="3" customFormat="true" ht="15" hidden="false" customHeight="true" outlineLevel="0" collapsed="false">
      <c r="A664" s="126"/>
      <c r="B664" s="120"/>
      <c r="C664" s="120"/>
      <c r="D664" s="120"/>
      <c r="E664" s="120"/>
      <c r="F664" s="120"/>
      <c r="G664" s="120"/>
      <c r="H664" s="126"/>
      <c r="I664" s="127"/>
    </row>
    <row r="665" s="3" customFormat="true" ht="15" hidden="false" customHeight="true" outlineLevel="0" collapsed="false">
      <c r="A665" s="126"/>
      <c r="B665" s="120"/>
      <c r="C665" s="120"/>
      <c r="D665" s="120"/>
      <c r="E665" s="1"/>
      <c r="F665" s="79"/>
      <c r="G665" s="121"/>
      <c r="H665" s="128"/>
      <c r="I665" s="129"/>
    </row>
    <row r="666" s="3" customFormat="true" ht="15" hidden="false" customHeight="true" outlineLevel="0" collapsed="false">
      <c r="A666" s="126"/>
      <c r="B666" s="120"/>
      <c r="C666" s="120"/>
      <c r="D666" s="120"/>
      <c r="E666" s="1"/>
      <c r="F666" s="120"/>
      <c r="G666" s="121"/>
      <c r="H666" s="120"/>
      <c r="I666" s="129"/>
    </row>
    <row r="667" s="3" customFormat="true" ht="15" hidden="false" customHeight="true" outlineLevel="0" collapsed="false">
      <c r="A667" s="126"/>
      <c r="B667" s="120"/>
      <c r="C667" s="120"/>
      <c r="D667" s="120"/>
      <c r="E667" s="1"/>
      <c r="F667" s="120"/>
      <c r="G667" s="121"/>
      <c r="H667" s="130"/>
      <c r="I667" s="129"/>
    </row>
    <row r="668" s="3" customFormat="true" ht="15" hidden="false" customHeight="true" outlineLevel="0" collapsed="false">
      <c r="A668" s="126"/>
      <c r="B668" s="120"/>
      <c r="C668" s="120"/>
      <c r="D668" s="120"/>
      <c r="E668" s="120"/>
      <c r="F668" s="121"/>
      <c r="G668" s="120"/>
      <c r="H668" s="124"/>
      <c r="I668" s="1"/>
    </row>
    <row r="669" s="3" customFormat="true" ht="15" hidden="false" customHeight="true" outlineLevel="0" collapsed="false">
      <c r="A669" s="131"/>
      <c r="B669" s="1"/>
      <c r="C669" s="132"/>
      <c r="D669" s="120"/>
      <c r="E669" s="120"/>
      <c r="F669" s="121"/>
      <c r="G669" s="120"/>
      <c r="H669" s="124"/>
      <c r="I669" s="1"/>
    </row>
    <row r="670" s="3" customFormat="true" ht="15" hidden="false" customHeight="true" outlineLevel="0" collapsed="false">
      <c r="A670" s="1"/>
      <c r="B670" s="1"/>
      <c r="C670" s="1"/>
      <c r="D670" s="1"/>
      <c r="E670" s="1"/>
      <c r="F670" s="1"/>
      <c r="G670" s="1"/>
      <c r="H670" s="1"/>
      <c r="I670" s="1"/>
    </row>
    <row r="671" s="3" customFormat="true" ht="15" hidden="false" customHeight="true" outlineLevel="0" collapsed="false">
      <c r="A671" s="1"/>
      <c r="B671" s="1"/>
      <c r="C671" s="1"/>
      <c r="D671" s="1"/>
      <c r="E671" s="1"/>
      <c r="F671" s="1"/>
      <c r="G671" s="1"/>
      <c r="H671" s="1"/>
      <c r="I671" s="1"/>
    </row>
    <row r="672" s="3" customFormat="true" ht="15" hidden="false" customHeight="true" outlineLevel="0" collapsed="false">
      <c r="A672" s="84"/>
      <c r="B672" s="84"/>
      <c r="C672" s="84"/>
      <c r="D672" s="84"/>
      <c r="E672" s="84"/>
      <c r="F672" s="84"/>
      <c r="G672" s="84"/>
      <c r="H672" s="85"/>
      <c r="I672" s="86"/>
    </row>
    <row r="673" s="3" customFormat="true" ht="1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5"/>
      <c r="I673" s="86"/>
    </row>
    <row r="674" s="3" customFormat="true" ht="15" hidden="false" customHeight="true" outlineLevel="0" collapsed="false">
      <c r="A674" s="112"/>
      <c r="B674" s="120"/>
      <c r="C674" s="120"/>
      <c r="D674" s="120"/>
      <c r="E674" s="120"/>
      <c r="F674" s="121"/>
      <c r="G674" s="120"/>
      <c r="H674" s="1"/>
      <c r="I674" s="1"/>
    </row>
    <row r="675" s="3" customFormat="true" ht="15" hidden="false" customHeight="true" outlineLevel="0" collapsed="false">
      <c r="A675" s="122"/>
      <c r="B675" s="120"/>
      <c r="C675" s="113"/>
      <c r="D675" s="120"/>
      <c r="E675" s="120"/>
      <c r="F675" s="121"/>
      <c r="G675" s="120"/>
      <c r="H675" s="1"/>
      <c r="I675" s="1"/>
    </row>
    <row r="676" s="3" customFormat="true" ht="15" hidden="false" customHeight="true" outlineLevel="0" collapsed="false">
      <c r="A676" s="88"/>
      <c r="B676" s="120"/>
      <c r="C676" s="120"/>
      <c r="D676" s="123"/>
      <c r="E676" s="120"/>
      <c r="F676" s="121"/>
      <c r="G676" s="120"/>
      <c r="H676" s="124"/>
      <c r="I676" s="1"/>
    </row>
    <row r="677" s="3" customFormat="true" ht="15" hidden="false" customHeight="true" outlineLevel="0" collapsed="false">
      <c r="A677" s="70"/>
      <c r="B677" s="70"/>
      <c r="C677" s="70"/>
      <c r="D677" s="99"/>
      <c r="E677" s="72"/>
      <c r="F677" s="75"/>
      <c r="G677" s="99"/>
      <c r="H677" s="125"/>
      <c r="I677" s="116"/>
    </row>
    <row r="678" s="3" customFormat="true" ht="15" hidden="false" customHeight="true" outlineLevel="0" collapsed="false">
      <c r="A678" s="70"/>
      <c r="B678" s="70"/>
      <c r="C678" s="72"/>
      <c r="D678" s="99"/>
      <c r="E678" s="72"/>
      <c r="F678" s="75"/>
      <c r="G678" s="99"/>
      <c r="H678" s="114"/>
      <c r="I678" s="116"/>
    </row>
    <row r="679" s="3" customFormat="true" ht="15" hidden="false" customHeight="true" outlineLevel="0" collapsed="false">
      <c r="A679" s="70"/>
      <c r="B679" s="70"/>
      <c r="C679" s="72"/>
      <c r="D679" s="99"/>
      <c r="E679" s="72"/>
      <c r="F679" s="75"/>
      <c r="G679" s="99"/>
      <c r="H679" s="114"/>
      <c r="I679" s="116"/>
    </row>
    <row r="680" s="3" customFormat="true" ht="15" hidden="false" customHeight="true" outlineLevel="0" collapsed="false">
      <c r="A680" s="126"/>
      <c r="B680" s="120"/>
      <c r="C680" s="120"/>
      <c r="D680" s="99"/>
      <c r="E680" s="72"/>
      <c r="F680" s="75"/>
      <c r="G680" s="74"/>
      <c r="H680" s="114"/>
      <c r="I680" s="116"/>
    </row>
    <row r="681" s="3" customFormat="true" ht="15" hidden="false" customHeight="true" outlineLevel="0" collapsed="false">
      <c r="A681" s="126"/>
      <c r="B681" s="120"/>
      <c r="C681" s="120"/>
      <c r="D681" s="1"/>
      <c r="E681" s="120"/>
      <c r="F681" s="120"/>
      <c r="G681" s="121"/>
      <c r="H681" s="125"/>
      <c r="I681" s="133"/>
    </row>
    <row r="682" s="3" customFormat="true" ht="15" hidden="false" customHeight="true" outlineLevel="0" collapsed="false">
      <c r="A682" s="126"/>
      <c r="B682" s="120"/>
      <c r="C682" s="120"/>
      <c r="D682" s="120"/>
      <c r="E682" s="120"/>
      <c r="F682" s="121"/>
      <c r="G682" s="120"/>
      <c r="H682" s="114"/>
      <c r="I682" s="127"/>
    </row>
    <row r="683" s="3" customFormat="true" ht="15" hidden="false" customHeight="true" outlineLevel="0" collapsed="false">
      <c r="A683" s="88"/>
      <c r="B683" s="88"/>
      <c r="C683" s="72"/>
      <c r="D683" s="72"/>
      <c r="E683" s="72"/>
      <c r="F683" s="72"/>
      <c r="G683" s="75"/>
      <c r="H683" s="114"/>
      <c r="I683" s="116"/>
    </row>
    <row r="684" s="3" customFormat="true" ht="15" hidden="false" customHeight="true" outlineLevel="0" collapsed="false">
      <c r="A684" s="70"/>
      <c r="B684" s="70"/>
      <c r="C684" s="72"/>
      <c r="D684" s="72"/>
      <c r="E684" s="72"/>
      <c r="F684" s="72"/>
      <c r="G684" s="75"/>
      <c r="H684" s="125"/>
      <c r="I684" s="116"/>
    </row>
    <row r="685" s="3" customFormat="true" ht="15" hidden="false" customHeight="true" outlineLevel="0" collapsed="false">
      <c r="A685" s="70"/>
      <c r="B685" s="70"/>
      <c r="C685" s="72"/>
      <c r="D685" s="72"/>
      <c r="E685" s="72"/>
      <c r="F685" s="72"/>
      <c r="G685" s="75"/>
      <c r="H685" s="125"/>
      <c r="I685" s="116"/>
    </row>
    <row r="686" s="3" customFormat="true" ht="15" hidden="false" customHeight="true" outlineLevel="0" collapsed="false">
      <c r="A686" s="70"/>
      <c r="B686" s="70"/>
      <c r="C686" s="72"/>
      <c r="D686" s="72"/>
      <c r="E686" s="72"/>
      <c r="F686" s="72"/>
      <c r="G686" s="75"/>
      <c r="H686" s="125"/>
      <c r="I686" s="118"/>
    </row>
    <row r="687" s="3" customFormat="true" ht="15" hidden="false" customHeight="true" outlineLevel="0" collapsed="false">
      <c r="A687" s="70"/>
      <c r="B687" s="70"/>
      <c r="C687" s="72"/>
      <c r="D687" s="72"/>
      <c r="E687" s="72"/>
      <c r="F687" s="72"/>
      <c r="G687" s="75"/>
      <c r="H687" s="72"/>
      <c r="I687" s="118"/>
    </row>
    <row r="688" s="3" customFormat="true" ht="15" hidden="false" customHeight="true" outlineLevel="0" collapsed="false">
      <c r="A688" s="88"/>
      <c r="B688" s="88"/>
      <c r="C688" s="72"/>
      <c r="D688" s="72"/>
      <c r="E688" s="72"/>
      <c r="F688" s="72"/>
      <c r="G688" s="75"/>
      <c r="H688" s="72"/>
      <c r="I688" s="116"/>
    </row>
    <row r="689" s="3" customFormat="true" ht="15" hidden="false" customHeight="true" outlineLevel="0" collapsed="false">
      <c r="A689" s="70"/>
      <c r="B689" s="70"/>
      <c r="C689" s="70"/>
      <c r="D689" s="72"/>
      <c r="E689" s="92"/>
      <c r="F689" s="75"/>
      <c r="G689" s="75"/>
      <c r="H689" s="72"/>
      <c r="I689" s="116"/>
    </row>
    <row r="690" s="3" customFormat="true" ht="15" hidden="false" customHeight="true" outlineLevel="0" collapsed="false">
      <c r="A690" s="70"/>
      <c r="B690" s="70"/>
      <c r="C690" s="72"/>
      <c r="D690" s="70"/>
      <c r="E690" s="92"/>
      <c r="F690" s="74"/>
      <c r="G690" s="75"/>
      <c r="H690" s="92"/>
      <c r="I690" s="116"/>
    </row>
    <row r="691" s="3" customFormat="true" ht="15" hidden="false" customHeight="true" outlineLevel="0" collapsed="false">
      <c r="A691" s="70"/>
      <c r="B691" s="70"/>
      <c r="C691" s="72"/>
      <c r="D691" s="70"/>
      <c r="E691" s="92"/>
      <c r="F691" s="74"/>
      <c r="G691" s="75"/>
      <c r="H691" s="92"/>
      <c r="I691" s="116"/>
    </row>
    <row r="692" s="3" customFormat="true" ht="15" hidden="false" customHeight="true" outlineLevel="0" collapsed="false">
      <c r="A692" s="70"/>
      <c r="B692" s="70"/>
      <c r="C692" s="72"/>
      <c r="D692" s="72"/>
      <c r="E692" s="72"/>
      <c r="F692" s="92"/>
      <c r="G692" s="75"/>
      <c r="H692" s="72"/>
      <c r="I692" s="116"/>
    </row>
    <row r="693" s="3" customFormat="true" ht="15" hidden="false" customHeight="true" outlineLevel="0" collapsed="false">
      <c r="A693" s="70"/>
      <c r="B693" s="70"/>
      <c r="C693" s="72"/>
      <c r="D693" s="72"/>
      <c r="E693" s="72"/>
      <c r="F693" s="95"/>
      <c r="G693" s="75"/>
      <c r="H693" s="96"/>
      <c r="I693" s="116"/>
    </row>
    <row r="694" s="3" customFormat="true" ht="15" hidden="false" customHeight="true" outlineLevel="0" collapsed="false">
      <c r="A694" s="70"/>
      <c r="B694" s="70"/>
      <c r="C694" s="72"/>
      <c r="D694" s="72"/>
      <c r="E694" s="72"/>
      <c r="F694" s="95"/>
      <c r="G694" s="75"/>
      <c r="H694" s="96"/>
      <c r="I694" s="116"/>
    </row>
    <row r="695" s="3" customFormat="true" ht="15" hidden="false" customHeight="true" outlineLevel="0" collapsed="false">
      <c r="A695" s="70"/>
      <c r="B695" s="70"/>
      <c r="C695" s="72"/>
      <c r="D695" s="72"/>
      <c r="E695" s="72"/>
      <c r="F695" s="95"/>
      <c r="G695" s="75"/>
      <c r="H695" s="96"/>
      <c r="I695" s="116"/>
    </row>
    <row r="696" s="3" customFormat="true" ht="15" hidden="false" customHeight="true" outlineLevel="0" collapsed="false">
      <c r="A696" s="70"/>
      <c r="B696" s="70"/>
      <c r="C696" s="72"/>
      <c r="D696" s="72"/>
      <c r="E696" s="72"/>
      <c r="F696" s="95"/>
      <c r="G696" s="75"/>
      <c r="H696" s="72"/>
      <c r="I696" s="116"/>
    </row>
    <row r="697" s="3" customFormat="true" ht="15" hidden="false" customHeight="true" outlineLevel="0" collapsed="false">
      <c r="A697" s="70"/>
      <c r="B697" s="70"/>
      <c r="C697" s="72"/>
      <c r="D697" s="72"/>
      <c r="E697" s="72"/>
      <c r="F697" s="72"/>
      <c r="G697" s="75"/>
      <c r="H697" s="72"/>
      <c r="I697" s="116"/>
    </row>
    <row r="698" s="3" customFormat="true" ht="15" hidden="false" customHeight="true" outlineLevel="0" collapsed="false">
      <c r="A698" s="70"/>
      <c r="B698" s="70"/>
      <c r="C698" s="72"/>
      <c r="D698" s="72"/>
      <c r="E698" s="72"/>
      <c r="F698" s="72"/>
      <c r="G698" s="72"/>
      <c r="H698" s="72"/>
      <c r="I698" s="70"/>
    </row>
    <row r="699" s="3" customFormat="true" ht="15" hidden="false" customHeight="true" outlineLevel="0" collapsed="false">
      <c r="A699" s="70"/>
      <c r="B699" s="70"/>
      <c r="C699" s="72"/>
      <c r="D699" s="72"/>
      <c r="E699" s="72"/>
      <c r="F699" s="72"/>
      <c r="G699" s="75"/>
      <c r="H699" s="72"/>
      <c r="I699" s="74"/>
    </row>
    <row r="700" s="3" customFormat="true" ht="15" hidden="false" customHeight="true" outlineLevel="0" collapsed="false">
      <c r="A700" s="70"/>
      <c r="B700" s="70"/>
      <c r="C700" s="72"/>
      <c r="D700" s="72"/>
      <c r="E700" s="72"/>
      <c r="F700" s="72"/>
      <c r="G700" s="75"/>
      <c r="H700" s="72"/>
      <c r="I700" s="74"/>
    </row>
    <row r="701" s="3" customFormat="true" ht="15" hidden="false" customHeight="true" outlineLevel="0" collapsed="false">
      <c r="A701" s="70"/>
      <c r="B701" s="70"/>
      <c r="C701" s="72"/>
      <c r="D701" s="72"/>
      <c r="E701" s="74"/>
      <c r="F701" s="72"/>
      <c r="G701" s="99"/>
      <c r="H701" s="96"/>
      <c r="I701" s="115"/>
    </row>
    <row r="702" s="3" customFormat="true" ht="15" hidden="false" customHeight="true" outlineLevel="0" collapsed="false">
      <c r="A702" s="126"/>
      <c r="B702" s="120"/>
      <c r="C702" s="120"/>
      <c r="D702" s="120"/>
      <c r="E702" s="120"/>
      <c r="F702" s="121"/>
      <c r="G702" s="120"/>
      <c r="H702" s="126"/>
      <c r="I702" s="127"/>
    </row>
    <row r="703" s="3" customFormat="true" ht="15" hidden="false" customHeight="true" outlineLevel="0" collapsed="false">
      <c r="A703" s="70"/>
      <c r="B703" s="70"/>
      <c r="C703" s="72"/>
      <c r="D703" s="72"/>
      <c r="E703" s="77"/>
      <c r="F703" s="72"/>
      <c r="G703" s="75"/>
      <c r="H703" s="72"/>
      <c r="I703" s="116"/>
    </row>
    <row r="704" s="3" customFormat="true" ht="15" hidden="false" customHeight="true" outlineLevel="0" collapsed="false">
      <c r="A704" s="126"/>
      <c r="B704" s="120"/>
      <c r="C704" s="120"/>
      <c r="D704" s="120"/>
      <c r="E704" s="120"/>
      <c r="F704" s="120"/>
      <c r="G704" s="120"/>
      <c r="H704" s="126"/>
      <c r="I704" s="127"/>
    </row>
    <row r="705" s="3" customFormat="true" ht="15" hidden="false" customHeight="true" outlineLevel="0" collapsed="false">
      <c r="A705" s="126"/>
      <c r="B705" s="120"/>
      <c r="C705" s="120"/>
      <c r="D705" s="120"/>
      <c r="E705" s="1"/>
      <c r="F705" s="79"/>
      <c r="G705" s="121"/>
      <c r="H705" s="128"/>
      <c r="I705" s="129"/>
    </row>
    <row r="706" s="3" customFormat="true" ht="15" hidden="false" customHeight="true" outlineLevel="0" collapsed="false">
      <c r="A706" s="126"/>
      <c r="B706" s="120"/>
      <c r="C706" s="120"/>
      <c r="D706" s="120"/>
      <c r="E706" s="1"/>
      <c r="F706" s="120"/>
      <c r="G706" s="121"/>
      <c r="H706" s="120"/>
      <c r="I706" s="129"/>
    </row>
    <row r="707" s="3" customFormat="true" ht="15" hidden="false" customHeight="true" outlineLevel="0" collapsed="false">
      <c r="A707" s="126"/>
      <c r="B707" s="120"/>
      <c r="C707" s="120"/>
      <c r="D707" s="120"/>
      <c r="E707" s="1"/>
      <c r="F707" s="120"/>
      <c r="G707" s="121"/>
      <c r="H707" s="130"/>
      <c r="I707" s="129"/>
    </row>
    <row r="708" s="3" customFormat="true" ht="15" hidden="false" customHeight="true" outlineLevel="0" collapsed="false">
      <c r="A708" s="126"/>
      <c r="B708" s="120"/>
      <c r="C708" s="120"/>
      <c r="D708" s="120"/>
      <c r="E708" s="120"/>
      <c r="F708" s="121"/>
      <c r="G708" s="120"/>
      <c r="H708" s="124"/>
      <c r="I708" s="1"/>
    </row>
    <row r="709" s="3" customFormat="true" ht="15" hidden="false" customHeight="true" outlineLevel="0" collapsed="false">
      <c r="A709" s="131"/>
      <c r="B709" s="1"/>
      <c r="C709" s="132"/>
      <c r="D709" s="120"/>
      <c r="E709" s="120"/>
      <c r="F709" s="121"/>
      <c r="G709" s="120"/>
      <c r="H709" s="124"/>
      <c r="I709" s="1"/>
    </row>
    <row r="710" s="3" customFormat="true" ht="15" hidden="false" customHeight="true" outlineLevel="0" collapsed="false">
      <c r="A710" s="1"/>
      <c r="B710" s="1"/>
      <c r="C710" s="1"/>
      <c r="D710" s="1"/>
      <c r="E710" s="1"/>
      <c r="F710" s="1"/>
      <c r="G710" s="1"/>
      <c r="H710" s="1"/>
      <c r="I710" s="1"/>
    </row>
    <row r="711" s="3" customFormat="true" ht="1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1"/>
    </row>
    <row r="712" s="3" customFormat="true" ht="15" hidden="false" customHeight="true" outlineLevel="0" collapsed="false">
      <c r="A712" s="84"/>
      <c r="B712" s="84"/>
      <c r="C712" s="84"/>
      <c r="D712" s="84"/>
      <c r="E712" s="84"/>
      <c r="F712" s="84"/>
      <c r="G712" s="84"/>
      <c r="H712" s="85"/>
      <c r="I712" s="86"/>
    </row>
    <row r="713" s="3" customFormat="true" ht="1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5"/>
      <c r="I713" s="86"/>
    </row>
    <row r="714" s="3" customFormat="true" ht="15" hidden="false" customHeight="true" outlineLevel="0" collapsed="false">
      <c r="A714" s="112"/>
      <c r="B714" s="120"/>
      <c r="C714" s="120"/>
      <c r="D714" s="120"/>
      <c r="E714" s="120"/>
      <c r="F714" s="121"/>
      <c r="G714" s="120"/>
      <c r="H714" s="1"/>
      <c r="I714" s="1"/>
    </row>
    <row r="715" s="3" customFormat="true" ht="15" hidden="false" customHeight="true" outlineLevel="0" collapsed="false">
      <c r="A715" s="122"/>
      <c r="B715" s="120"/>
      <c r="C715" s="113"/>
      <c r="D715" s="120"/>
      <c r="E715" s="120"/>
      <c r="F715" s="121"/>
      <c r="G715" s="120"/>
      <c r="H715" s="1"/>
      <c r="I715" s="1"/>
    </row>
    <row r="716" s="3" customFormat="true" ht="15" hidden="false" customHeight="true" outlineLevel="0" collapsed="false">
      <c r="A716" s="88"/>
      <c r="B716" s="120"/>
      <c r="C716" s="120"/>
      <c r="D716" s="123"/>
      <c r="E716" s="120"/>
      <c r="F716" s="121"/>
      <c r="G716" s="120"/>
      <c r="H716" s="124"/>
      <c r="I716" s="1"/>
    </row>
    <row r="717" s="3" customFormat="true" ht="15" hidden="false" customHeight="true" outlineLevel="0" collapsed="false">
      <c r="A717" s="70"/>
      <c r="B717" s="70"/>
      <c r="C717" s="70"/>
      <c r="D717" s="99"/>
      <c r="E717" s="72"/>
      <c r="F717" s="75"/>
      <c r="G717" s="75"/>
      <c r="H717" s="125"/>
      <c r="I717" s="116"/>
    </row>
    <row r="718" s="3" customFormat="true" ht="15" hidden="false" customHeight="true" outlineLevel="0" collapsed="false">
      <c r="A718" s="70"/>
      <c r="B718" s="70"/>
      <c r="C718" s="72"/>
      <c r="D718" s="99"/>
      <c r="E718" s="72"/>
      <c r="F718" s="75"/>
      <c r="G718" s="75"/>
      <c r="H718" s="114"/>
      <c r="I718" s="116"/>
    </row>
    <row r="719" s="3" customFormat="true" ht="15" hidden="false" customHeight="true" outlineLevel="0" collapsed="false">
      <c r="A719" s="70"/>
      <c r="B719" s="70"/>
      <c r="C719" s="72"/>
      <c r="D719" s="99"/>
      <c r="E719" s="72"/>
      <c r="F719" s="75"/>
      <c r="G719" s="75"/>
      <c r="H719" s="114"/>
      <c r="I719" s="116"/>
    </row>
    <row r="720" s="3" customFormat="true" ht="15" hidden="false" customHeight="true" outlineLevel="0" collapsed="false">
      <c r="A720" s="70"/>
      <c r="B720" s="70"/>
      <c r="C720" s="72"/>
      <c r="D720" s="99"/>
      <c r="E720" s="72"/>
      <c r="F720" s="75"/>
      <c r="G720" s="75"/>
      <c r="H720" s="114"/>
      <c r="I720" s="116"/>
    </row>
    <row r="721" s="3" customFormat="true" ht="15" hidden="false" customHeight="true" outlineLevel="0" collapsed="false">
      <c r="A721" s="70"/>
      <c r="B721" s="70"/>
      <c r="C721" s="72"/>
      <c r="D721" s="99"/>
      <c r="E721" s="72"/>
      <c r="F721" s="75"/>
      <c r="G721" s="75"/>
      <c r="H721" s="114"/>
      <c r="I721" s="116"/>
    </row>
    <row r="722" s="3" customFormat="true" ht="15" hidden="false" customHeight="true" outlineLevel="0" collapsed="false">
      <c r="A722" s="126"/>
      <c r="B722" s="120"/>
      <c r="C722" s="120"/>
      <c r="D722" s="99"/>
      <c r="E722" s="72"/>
      <c r="F722" s="75"/>
      <c r="G722" s="74"/>
      <c r="H722" s="114"/>
      <c r="I722" s="116"/>
    </row>
    <row r="723" s="3" customFormat="true" ht="15" hidden="false" customHeight="true" outlineLevel="0" collapsed="false">
      <c r="A723" s="126"/>
      <c r="B723" s="120"/>
      <c r="C723" s="120"/>
      <c r="D723" s="1"/>
      <c r="E723" s="120"/>
      <c r="F723" s="120"/>
      <c r="G723" s="121"/>
      <c r="H723" s="125"/>
      <c r="I723" s="133"/>
    </row>
    <row r="724" s="3" customFormat="true" ht="15" hidden="false" customHeight="true" outlineLevel="0" collapsed="false">
      <c r="A724" s="126"/>
      <c r="B724" s="120"/>
      <c r="C724" s="120"/>
      <c r="D724" s="120"/>
      <c r="E724" s="120"/>
      <c r="F724" s="121"/>
      <c r="G724" s="120"/>
      <c r="H724" s="114"/>
      <c r="I724" s="127"/>
    </row>
    <row r="725" s="3" customFormat="true" ht="15" hidden="false" customHeight="true" outlineLevel="0" collapsed="false">
      <c r="A725" s="88"/>
      <c r="B725" s="88"/>
      <c r="C725" s="72"/>
      <c r="D725" s="72"/>
      <c r="E725" s="72"/>
      <c r="F725" s="72"/>
      <c r="G725" s="75"/>
      <c r="H725" s="114"/>
      <c r="I725" s="116"/>
    </row>
    <row r="726" s="3" customFormat="true" ht="15" hidden="false" customHeight="true" outlineLevel="0" collapsed="false">
      <c r="A726" s="70"/>
      <c r="B726" s="70"/>
      <c r="C726" s="72"/>
      <c r="D726" s="72"/>
      <c r="E726" s="134"/>
      <c r="F726" s="72"/>
      <c r="G726" s="75"/>
      <c r="H726" s="125"/>
      <c r="I726" s="116"/>
    </row>
    <row r="727" s="3" customFormat="true" ht="15" hidden="false" customHeight="true" outlineLevel="0" collapsed="false">
      <c r="A727" s="70"/>
      <c r="B727" s="70"/>
      <c r="C727" s="72"/>
      <c r="D727" s="72"/>
      <c r="E727" s="134"/>
      <c r="F727" s="72"/>
      <c r="G727" s="75"/>
      <c r="H727" s="125"/>
      <c r="I727" s="116"/>
    </row>
    <row r="728" s="3" customFormat="true" ht="15" hidden="false" customHeight="true" outlineLevel="0" collapsed="false">
      <c r="A728" s="70"/>
      <c r="B728" s="70"/>
      <c r="C728" s="72"/>
      <c r="D728" s="72"/>
      <c r="E728" s="72"/>
      <c r="F728" s="72"/>
      <c r="G728" s="75"/>
      <c r="H728" s="125"/>
      <c r="I728" s="118"/>
    </row>
    <row r="729" s="3" customFormat="true" ht="15" hidden="false" customHeight="true" outlineLevel="0" collapsed="false">
      <c r="A729" s="70"/>
      <c r="B729" s="70"/>
      <c r="C729" s="72"/>
      <c r="D729" s="72"/>
      <c r="E729" s="72"/>
      <c r="F729" s="72"/>
      <c r="G729" s="75"/>
      <c r="H729" s="72"/>
      <c r="I729" s="78"/>
    </row>
    <row r="730" s="3" customFormat="true" ht="15" hidden="false" customHeight="true" outlineLevel="0" collapsed="false">
      <c r="A730" s="88"/>
      <c r="B730" s="88"/>
      <c r="C730" s="72"/>
      <c r="D730" s="72"/>
      <c r="E730" s="72"/>
      <c r="F730" s="72"/>
      <c r="G730" s="75"/>
      <c r="H730" s="72"/>
      <c r="I730" s="74"/>
    </row>
    <row r="731" s="3" customFormat="true" ht="15" hidden="false" customHeight="true" outlineLevel="0" collapsed="false">
      <c r="A731" s="70"/>
      <c r="B731" s="70"/>
      <c r="C731" s="70"/>
      <c r="D731" s="72"/>
      <c r="E731" s="92"/>
      <c r="F731" s="75"/>
      <c r="G731" s="75"/>
      <c r="H731" s="72"/>
      <c r="I731" s="74"/>
    </row>
    <row r="732" s="3" customFormat="true" ht="15" hidden="false" customHeight="true" outlineLevel="0" collapsed="false">
      <c r="A732" s="70"/>
      <c r="B732" s="70"/>
      <c r="C732" s="72"/>
      <c r="D732" s="70"/>
      <c r="E732" s="92"/>
      <c r="F732" s="74"/>
      <c r="G732" s="75"/>
      <c r="H732" s="92"/>
      <c r="I732" s="74"/>
    </row>
    <row r="733" s="3" customFormat="true" ht="15" hidden="false" customHeight="true" outlineLevel="0" collapsed="false">
      <c r="A733" s="70"/>
      <c r="B733" s="70"/>
      <c r="C733" s="72"/>
      <c r="D733" s="70"/>
      <c r="E733" s="92"/>
      <c r="F733" s="74"/>
      <c r="G733" s="75"/>
      <c r="H733" s="92"/>
      <c r="I733" s="74"/>
    </row>
    <row r="734" s="3" customFormat="true" ht="15" hidden="false" customHeight="true" outlineLevel="0" collapsed="false">
      <c r="A734" s="70"/>
      <c r="B734" s="70"/>
      <c r="C734" s="72"/>
      <c r="D734" s="72"/>
      <c r="E734" s="72"/>
      <c r="F734" s="92"/>
      <c r="G734" s="75"/>
      <c r="H734" s="72"/>
      <c r="I734" s="74"/>
    </row>
    <row r="735" s="3" customFormat="true" ht="15" hidden="false" customHeight="true" outlineLevel="0" collapsed="false">
      <c r="A735" s="70"/>
      <c r="B735" s="70"/>
      <c r="C735" s="72"/>
      <c r="D735" s="72"/>
      <c r="E735" s="72"/>
      <c r="F735" s="95"/>
      <c r="G735" s="75"/>
      <c r="H735" s="96"/>
      <c r="I735" s="74"/>
    </row>
    <row r="736" s="3" customFormat="true" ht="15" hidden="false" customHeight="true" outlineLevel="0" collapsed="false">
      <c r="A736" s="70"/>
      <c r="B736" s="70"/>
      <c r="C736" s="72"/>
      <c r="D736" s="72"/>
      <c r="E736" s="72"/>
      <c r="F736" s="95"/>
      <c r="G736" s="75"/>
      <c r="H736" s="96"/>
      <c r="I736" s="74"/>
    </row>
    <row r="737" s="3" customFormat="true" ht="15" hidden="false" customHeight="true" outlineLevel="0" collapsed="false">
      <c r="A737" s="70"/>
      <c r="B737" s="70"/>
      <c r="C737" s="72"/>
      <c r="D737" s="72"/>
      <c r="E737" s="72"/>
      <c r="F737" s="95"/>
      <c r="G737" s="75"/>
      <c r="H737" s="96"/>
      <c r="I737" s="74"/>
    </row>
    <row r="738" s="3" customFormat="true" ht="15" hidden="false" customHeight="true" outlineLevel="0" collapsed="false">
      <c r="A738" s="70"/>
      <c r="B738" s="70"/>
      <c r="C738" s="72"/>
      <c r="D738" s="72"/>
      <c r="E738" s="72"/>
      <c r="F738" s="95"/>
      <c r="G738" s="75"/>
      <c r="H738" s="72"/>
      <c r="I738" s="74"/>
    </row>
    <row r="739" s="3" customFormat="true" ht="15" hidden="false" customHeight="true" outlineLevel="0" collapsed="false">
      <c r="A739" s="70"/>
      <c r="B739" s="70"/>
      <c r="C739" s="72"/>
      <c r="D739" s="72"/>
      <c r="E739" s="72"/>
      <c r="F739" s="72"/>
      <c r="G739" s="75"/>
      <c r="H739" s="72"/>
      <c r="I739" s="74"/>
    </row>
    <row r="740" s="3" customFormat="true" ht="15" hidden="false" customHeight="true" outlineLevel="0" collapsed="false">
      <c r="A740" s="70"/>
      <c r="B740" s="70"/>
      <c r="C740" s="72"/>
      <c r="D740" s="72"/>
      <c r="E740" s="72"/>
      <c r="F740" s="72"/>
      <c r="G740" s="72"/>
      <c r="H740" s="72"/>
      <c r="I740" s="70"/>
    </row>
    <row r="741" s="3" customFormat="true" ht="15" hidden="false" customHeight="true" outlineLevel="0" collapsed="false">
      <c r="A741" s="70"/>
      <c r="B741" s="70"/>
      <c r="C741" s="72"/>
      <c r="D741" s="72"/>
      <c r="E741" s="72"/>
      <c r="F741" s="72"/>
      <c r="G741" s="75"/>
      <c r="H741" s="72"/>
      <c r="I741" s="74"/>
    </row>
    <row r="742" s="3" customFormat="true" ht="15" hidden="false" customHeight="true" outlineLevel="0" collapsed="false">
      <c r="A742" s="70"/>
      <c r="B742" s="70"/>
      <c r="C742" s="72"/>
      <c r="D742" s="72"/>
      <c r="E742" s="72"/>
      <c r="F742" s="72"/>
      <c r="G742" s="75"/>
      <c r="H742" s="72"/>
      <c r="I742" s="74"/>
    </row>
    <row r="743" s="3" customFormat="true" ht="15" hidden="false" customHeight="true" outlineLevel="0" collapsed="false">
      <c r="A743" s="70"/>
      <c r="B743" s="70"/>
      <c r="C743" s="72"/>
      <c r="D743" s="72"/>
      <c r="E743" s="74"/>
      <c r="F743" s="72"/>
      <c r="G743" s="99"/>
      <c r="H743" s="96"/>
      <c r="I743" s="115"/>
    </row>
    <row r="744" s="3" customFormat="true" ht="15" hidden="false" customHeight="true" outlineLevel="0" collapsed="false">
      <c r="A744" s="126"/>
      <c r="B744" s="120"/>
      <c r="C744" s="120"/>
      <c r="D744" s="120"/>
      <c r="E744" s="120"/>
      <c r="F744" s="121"/>
      <c r="G744" s="120"/>
      <c r="H744" s="126"/>
      <c r="I744" s="1"/>
    </row>
    <row r="745" s="3" customFormat="true" ht="15" hidden="false" customHeight="true" outlineLevel="0" collapsed="false">
      <c r="A745" s="70"/>
      <c r="B745" s="70"/>
      <c r="C745" s="72"/>
      <c r="D745" s="72"/>
      <c r="E745" s="77"/>
      <c r="F745" s="72"/>
      <c r="G745" s="75"/>
      <c r="H745" s="72"/>
      <c r="I745" s="74"/>
    </row>
    <row r="746" s="3" customFormat="true" ht="15" hidden="false" customHeight="true" outlineLevel="0" collapsed="false">
      <c r="A746" s="126"/>
      <c r="B746" s="120"/>
      <c r="C746" s="120"/>
      <c r="D746" s="120"/>
      <c r="E746" s="120"/>
      <c r="F746" s="120"/>
      <c r="G746" s="120"/>
      <c r="H746" s="126"/>
      <c r="I746" s="1"/>
    </row>
    <row r="747" s="3" customFormat="true" ht="15" hidden="false" customHeight="true" outlineLevel="0" collapsed="false">
      <c r="A747" s="126"/>
      <c r="B747" s="120"/>
      <c r="C747" s="120"/>
      <c r="D747" s="120"/>
      <c r="E747" s="1"/>
      <c r="F747" s="79"/>
      <c r="G747" s="121"/>
      <c r="H747" s="128"/>
      <c r="I747" s="124"/>
    </row>
    <row r="748" s="3" customFormat="true" ht="15" hidden="false" customHeight="true" outlineLevel="0" collapsed="false">
      <c r="A748" s="126"/>
      <c r="B748" s="120"/>
      <c r="C748" s="120"/>
      <c r="D748" s="120"/>
      <c r="E748" s="1"/>
      <c r="F748" s="120"/>
      <c r="G748" s="121"/>
      <c r="H748" s="120"/>
      <c r="I748" s="126"/>
    </row>
    <row r="749" s="3" customFormat="true" ht="15" hidden="false" customHeight="true" outlineLevel="0" collapsed="false">
      <c r="A749" s="126"/>
      <c r="B749" s="120"/>
      <c r="C749" s="120"/>
      <c r="D749" s="120"/>
      <c r="E749" s="1"/>
      <c r="F749" s="120"/>
      <c r="G749" s="121"/>
      <c r="H749" s="130"/>
      <c r="I749" s="124"/>
    </row>
    <row r="750" s="3" customFormat="true" ht="15" hidden="false" customHeight="true" outlineLevel="0" collapsed="false">
      <c r="A750" s="126"/>
      <c r="B750" s="120"/>
      <c r="C750" s="120"/>
      <c r="D750" s="120"/>
      <c r="E750" s="120"/>
      <c r="F750" s="121"/>
      <c r="G750" s="120"/>
      <c r="H750" s="124"/>
      <c r="I750" s="1"/>
    </row>
    <row r="751" s="3" customFormat="true" ht="15" hidden="false" customHeight="true" outlineLevel="0" collapsed="false">
      <c r="A751" s="131"/>
      <c r="B751" s="1"/>
      <c r="C751" s="132"/>
      <c r="D751" s="120"/>
      <c r="E751" s="120"/>
      <c r="F751" s="121"/>
      <c r="G751" s="120"/>
      <c r="H751" s="124"/>
      <c r="I751" s="1"/>
    </row>
    <row r="752" s="3" customFormat="true" ht="15" hidden="false" customHeight="true" outlineLevel="0" collapsed="false">
      <c r="A752" s="1"/>
      <c r="B752" s="1"/>
      <c r="C752" s="1"/>
      <c r="D752" s="1"/>
      <c r="E752" s="1"/>
      <c r="F752" s="1"/>
      <c r="G752" s="1"/>
      <c r="H752" s="1"/>
      <c r="I752" s="1"/>
    </row>
    <row r="753" s="3" customFormat="true" ht="15" hidden="false" customHeight="true" outlineLevel="0" collapsed="false">
      <c r="A753" s="1"/>
      <c r="B753" s="1"/>
      <c r="C753" s="1"/>
      <c r="D753" s="1"/>
      <c r="E753" s="1"/>
      <c r="F753" s="1"/>
      <c r="G753" s="1"/>
      <c r="H753" s="1"/>
      <c r="I753" s="1"/>
    </row>
    <row r="754" s="3" customFormat="true" ht="15" hidden="false" customHeight="true" outlineLevel="0" collapsed="false">
      <c r="A754" s="84"/>
      <c r="B754" s="84"/>
      <c r="C754" s="84"/>
      <c r="D754" s="84"/>
      <c r="E754" s="84"/>
      <c r="F754" s="84"/>
      <c r="G754" s="84"/>
      <c r="H754" s="85"/>
      <c r="I754" s="86"/>
    </row>
    <row r="755" customFormat="false" ht="1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5"/>
      <c r="I755" s="86"/>
      <c r="J755" s="120"/>
    </row>
    <row r="756" customFormat="false" ht="15" hidden="false" customHeight="true" outlineLevel="0" collapsed="false">
      <c r="A756" s="112"/>
      <c r="B756" s="120"/>
      <c r="C756" s="120"/>
      <c r="D756" s="120"/>
      <c r="E756" s="120"/>
      <c r="F756" s="121"/>
      <c r="G756" s="120"/>
      <c r="J756" s="120"/>
    </row>
    <row r="757" customFormat="false" ht="15" hidden="false" customHeight="true" outlineLevel="0" collapsed="false">
      <c r="A757" s="122"/>
      <c r="B757" s="120"/>
      <c r="C757" s="113"/>
      <c r="D757" s="120"/>
      <c r="E757" s="120"/>
      <c r="F757" s="121"/>
      <c r="G757" s="120"/>
      <c r="J757" s="120"/>
    </row>
    <row r="758" customFormat="false" ht="15" hidden="false" customHeight="true" outlineLevel="0" collapsed="false">
      <c r="A758" s="88"/>
      <c r="B758" s="120"/>
      <c r="C758" s="120"/>
      <c r="D758" s="123"/>
      <c r="E758" s="120"/>
      <c r="F758" s="121"/>
      <c r="G758" s="120"/>
      <c r="H758" s="124"/>
      <c r="J758" s="120"/>
    </row>
    <row r="759" customFormat="false" ht="15" hidden="false" customHeight="true" outlineLevel="0" collapsed="false">
      <c r="A759" s="70"/>
      <c r="B759" s="70"/>
      <c r="C759" s="70"/>
      <c r="D759" s="99"/>
      <c r="E759" s="72"/>
      <c r="F759" s="75"/>
      <c r="G759" s="75"/>
      <c r="H759" s="125"/>
      <c r="I759" s="74"/>
      <c r="J759" s="120"/>
    </row>
    <row r="760" customFormat="false" ht="15" hidden="false" customHeight="true" outlineLevel="0" collapsed="false">
      <c r="A760" s="70"/>
      <c r="B760" s="70"/>
      <c r="C760" s="72"/>
      <c r="D760" s="99"/>
      <c r="E760" s="72"/>
      <c r="F760" s="75"/>
      <c r="G760" s="75"/>
      <c r="H760" s="114"/>
      <c r="I760" s="74"/>
      <c r="J760" s="120"/>
    </row>
    <row r="761" customFormat="false" ht="15" hidden="false" customHeight="true" outlineLevel="0" collapsed="false">
      <c r="A761" s="70"/>
      <c r="B761" s="70"/>
      <c r="C761" s="72"/>
      <c r="D761" s="99"/>
      <c r="E761" s="72"/>
      <c r="F761" s="75"/>
      <c r="G761" s="75"/>
      <c r="H761" s="114"/>
      <c r="I761" s="74"/>
      <c r="J761" s="120"/>
    </row>
    <row r="762" customFormat="false" ht="15" hidden="false" customHeight="true" outlineLevel="0" collapsed="false">
      <c r="A762" s="126"/>
      <c r="B762" s="120"/>
      <c r="C762" s="120"/>
      <c r="D762" s="99"/>
      <c r="E762" s="72"/>
      <c r="F762" s="75"/>
      <c r="G762" s="74"/>
      <c r="H762" s="114"/>
      <c r="I762" s="74"/>
    </row>
    <row r="763" customFormat="false" ht="15" hidden="false" customHeight="true" outlineLevel="0" collapsed="false">
      <c r="A763" s="126"/>
      <c r="B763" s="120"/>
      <c r="C763" s="120"/>
      <c r="E763" s="120"/>
      <c r="F763" s="120"/>
      <c r="G763" s="121"/>
      <c r="H763" s="125"/>
      <c r="I763" s="135"/>
    </row>
    <row r="764" customFormat="false" ht="15" hidden="false" customHeight="true" outlineLevel="0" collapsed="false">
      <c r="A764" s="126"/>
      <c r="B764" s="120"/>
      <c r="C764" s="120"/>
      <c r="D764" s="120"/>
      <c r="E764" s="120"/>
      <c r="F764" s="121"/>
      <c r="G764" s="120"/>
      <c r="H764" s="114"/>
    </row>
    <row r="765" customFormat="false" ht="15" hidden="false" customHeight="true" outlineLevel="0" collapsed="false">
      <c r="A765" s="88"/>
      <c r="B765" s="88"/>
      <c r="C765" s="72"/>
      <c r="D765" s="72"/>
      <c r="E765" s="72"/>
      <c r="F765" s="72"/>
      <c r="G765" s="75"/>
      <c r="H765" s="114"/>
      <c r="I765" s="74"/>
    </row>
    <row r="766" customFormat="false" ht="15" hidden="false" customHeight="true" outlineLevel="0" collapsed="false">
      <c r="A766" s="70"/>
      <c r="B766" s="70"/>
      <c r="C766" s="72"/>
      <c r="D766" s="72"/>
      <c r="E766" s="72"/>
      <c r="F766" s="72"/>
      <c r="G766" s="75"/>
      <c r="H766" s="125"/>
      <c r="I766" s="74"/>
    </row>
    <row r="767" customFormat="false" ht="15" hidden="false" customHeight="true" outlineLevel="0" collapsed="false">
      <c r="A767" s="70"/>
      <c r="B767" s="70"/>
      <c r="C767" s="72"/>
      <c r="D767" s="72"/>
      <c r="E767" s="72"/>
      <c r="F767" s="72"/>
      <c r="G767" s="75"/>
      <c r="H767" s="125"/>
      <c r="I767" s="74"/>
    </row>
    <row r="768" customFormat="false" ht="15" hidden="false" customHeight="true" outlineLevel="0" collapsed="false">
      <c r="A768" s="70"/>
      <c r="B768" s="70"/>
      <c r="C768" s="72"/>
      <c r="D768" s="72"/>
      <c r="E768" s="72"/>
      <c r="F768" s="72"/>
      <c r="G768" s="75"/>
      <c r="H768" s="125"/>
      <c r="I768" s="78"/>
    </row>
    <row r="769" customFormat="false" ht="15" hidden="false" customHeight="true" outlineLevel="0" collapsed="false">
      <c r="A769" s="70"/>
      <c r="B769" s="70"/>
      <c r="C769" s="72"/>
      <c r="D769" s="72"/>
      <c r="E769" s="72"/>
      <c r="F769" s="72"/>
      <c r="G769" s="75"/>
      <c r="H769" s="72"/>
      <c r="I769" s="78"/>
    </row>
    <row r="770" customFormat="false" ht="15" hidden="false" customHeight="true" outlineLevel="0" collapsed="false">
      <c r="A770" s="88"/>
      <c r="B770" s="88"/>
      <c r="C770" s="72"/>
      <c r="D770" s="72"/>
      <c r="E770" s="72"/>
      <c r="F770" s="72"/>
      <c r="G770" s="75"/>
      <c r="H770" s="72"/>
      <c r="I770" s="74"/>
    </row>
    <row r="771" customFormat="false" ht="15" hidden="false" customHeight="true" outlineLevel="0" collapsed="false">
      <c r="A771" s="70"/>
      <c r="B771" s="70"/>
      <c r="C771" s="70"/>
      <c r="D771" s="72"/>
      <c r="E771" s="92"/>
      <c r="F771" s="75"/>
      <c r="G771" s="75"/>
      <c r="H771" s="72"/>
      <c r="I771" s="74"/>
    </row>
    <row r="772" customFormat="false" ht="15" hidden="false" customHeight="true" outlineLevel="0" collapsed="false">
      <c r="A772" s="70"/>
      <c r="B772" s="70"/>
      <c r="C772" s="72"/>
      <c r="D772" s="70"/>
      <c r="E772" s="92"/>
      <c r="F772" s="74"/>
      <c r="G772" s="75"/>
      <c r="H772" s="92"/>
      <c r="I772" s="74"/>
    </row>
    <row r="773" customFormat="false" ht="15" hidden="false" customHeight="true" outlineLevel="0" collapsed="false">
      <c r="A773" s="70"/>
      <c r="B773" s="70"/>
      <c r="C773" s="72"/>
      <c r="D773" s="70"/>
      <c r="E773" s="92"/>
      <c r="F773" s="74"/>
      <c r="G773" s="75"/>
      <c r="H773" s="92"/>
      <c r="I773" s="74"/>
    </row>
    <row r="774" customFormat="false" ht="15" hidden="false" customHeight="true" outlineLevel="0" collapsed="false">
      <c r="A774" s="70"/>
      <c r="B774" s="70"/>
      <c r="C774" s="72"/>
      <c r="D774" s="72"/>
      <c r="E774" s="72"/>
      <c r="F774" s="92"/>
      <c r="G774" s="75"/>
      <c r="H774" s="72"/>
      <c r="I774" s="74"/>
    </row>
    <row r="775" customFormat="false" ht="15" hidden="false" customHeight="true" outlineLevel="0" collapsed="false">
      <c r="A775" s="70"/>
      <c r="B775" s="70"/>
      <c r="C775" s="72"/>
      <c r="D775" s="72"/>
      <c r="E775" s="72"/>
      <c r="F775" s="95"/>
      <c r="G775" s="75"/>
      <c r="H775" s="96"/>
      <c r="I775" s="74"/>
    </row>
    <row r="776" customFormat="false" ht="15" hidden="false" customHeight="true" outlineLevel="0" collapsed="false">
      <c r="A776" s="70"/>
      <c r="B776" s="70"/>
      <c r="C776" s="72"/>
      <c r="D776" s="72"/>
      <c r="E776" s="72"/>
      <c r="F776" s="95"/>
      <c r="G776" s="75"/>
      <c r="H776" s="96"/>
      <c r="I776" s="74"/>
    </row>
    <row r="777" customFormat="false" ht="15" hidden="false" customHeight="true" outlineLevel="0" collapsed="false">
      <c r="A777" s="70"/>
      <c r="B777" s="70"/>
      <c r="C777" s="72"/>
      <c r="D777" s="72"/>
      <c r="E777" s="72"/>
      <c r="F777" s="95"/>
      <c r="G777" s="75"/>
      <c r="H777" s="96"/>
      <c r="I777" s="74"/>
    </row>
    <row r="778" customFormat="false" ht="15" hidden="false" customHeight="true" outlineLevel="0" collapsed="false">
      <c r="A778" s="70"/>
      <c r="B778" s="70"/>
      <c r="C778" s="72"/>
      <c r="D778" s="72"/>
      <c r="E778" s="72"/>
      <c r="F778" s="95"/>
      <c r="G778" s="75"/>
      <c r="H778" s="72"/>
      <c r="I778" s="74"/>
    </row>
    <row r="779" customFormat="false" ht="15" hidden="false" customHeight="true" outlineLevel="0" collapsed="false">
      <c r="A779" s="70"/>
      <c r="B779" s="70"/>
      <c r="C779" s="72"/>
      <c r="D779" s="72"/>
      <c r="E779" s="72"/>
      <c r="F779" s="72"/>
      <c r="G779" s="75"/>
      <c r="H779" s="72"/>
      <c r="I779" s="74"/>
    </row>
    <row r="780" customFormat="false" ht="15" hidden="false" customHeight="true" outlineLevel="0" collapsed="false">
      <c r="A780" s="70"/>
      <c r="B780" s="70"/>
      <c r="C780" s="72"/>
      <c r="D780" s="72"/>
      <c r="E780" s="72"/>
      <c r="F780" s="72"/>
      <c r="G780" s="72"/>
      <c r="H780" s="72"/>
      <c r="I780" s="70"/>
    </row>
    <row r="781" customFormat="false" ht="15" hidden="false" customHeight="true" outlineLevel="0" collapsed="false">
      <c r="A781" s="70"/>
      <c r="B781" s="70"/>
      <c r="C781" s="72"/>
      <c r="D781" s="72"/>
      <c r="E781" s="72"/>
      <c r="F781" s="72"/>
      <c r="G781" s="75"/>
      <c r="H781" s="72"/>
      <c r="I781" s="74"/>
    </row>
    <row r="782" customFormat="false" ht="15" hidden="false" customHeight="true" outlineLevel="0" collapsed="false">
      <c r="A782" s="70"/>
      <c r="B782" s="70"/>
      <c r="C782" s="72"/>
      <c r="D782" s="72"/>
      <c r="E782" s="72"/>
      <c r="F782" s="72"/>
      <c r="G782" s="75"/>
      <c r="H782" s="72"/>
      <c r="I782" s="74"/>
    </row>
    <row r="783" customFormat="false" ht="15" hidden="false" customHeight="true" outlineLevel="0" collapsed="false">
      <c r="A783" s="70"/>
      <c r="B783" s="70"/>
      <c r="C783" s="72"/>
      <c r="D783" s="72"/>
      <c r="E783" s="74"/>
      <c r="F783" s="72"/>
      <c r="G783" s="99"/>
      <c r="H783" s="96"/>
      <c r="I783" s="80"/>
    </row>
    <row r="784" customFormat="false" ht="15" hidden="false" customHeight="true" outlineLevel="0" collapsed="false">
      <c r="A784" s="126"/>
      <c r="B784" s="120"/>
      <c r="C784" s="120"/>
      <c r="D784" s="120"/>
      <c r="E784" s="120"/>
      <c r="F784" s="121"/>
      <c r="G784" s="120"/>
      <c r="H784" s="126"/>
    </row>
    <row r="785" customFormat="false" ht="15" hidden="false" customHeight="true" outlineLevel="0" collapsed="false">
      <c r="A785" s="70"/>
      <c r="B785" s="70"/>
      <c r="C785" s="72"/>
      <c r="D785" s="72"/>
      <c r="E785" s="77"/>
      <c r="F785" s="72"/>
      <c r="G785" s="75"/>
      <c r="H785" s="72"/>
      <c r="I785" s="74"/>
    </row>
    <row r="786" customFormat="false" ht="15" hidden="false" customHeight="true" outlineLevel="0" collapsed="false">
      <c r="A786" s="126"/>
      <c r="B786" s="120"/>
      <c r="C786" s="120"/>
      <c r="D786" s="120"/>
      <c r="E786" s="120"/>
      <c r="F786" s="120"/>
      <c r="G786" s="120"/>
      <c r="H786" s="126"/>
    </row>
    <row r="787" customFormat="false" ht="15" hidden="false" customHeight="true" outlineLevel="0" collapsed="false">
      <c r="A787" s="126"/>
      <c r="B787" s="120"/>
      <c r="C787" s="120"/>
      <c r="D787" s="120"/>
      <c r="F787" s="79"/>
      <c r="G787" s="121"/>
      <c r="H787" s="128"/>
      <c r="I787" s="124"/>
    </row>
    <row r="788" customFormat="false" ht="15" hidden="false" customHeight="true" outlineLevel="0" collapsed="false">
      <c r="A788" s="126"/>
      <c r="B788" s="120"/>
      <c r="C788" s="120"/>
      <c r="D788" s="120"/>
      <c r="F788" s="120"/>
      <c r="G788" s="121"/>
      <c r="H788" s="120"/>
      <c r="I788" s="126"/>
    </row>
    <row r="789" customFormat="false" ht="15" hidden="false" customHeight="true" outlineLevel="0" collapsed="false">
      <c r="A789" s="126"/>
      <c r="B789" s="120"/>
      <c r="C789" s="120"/>
      <c r="D789" s="120"/>
      <c r="F789" s="120"/>
      <c r="G789" s="121"/>
      <c r="H789" s="130"/>
      <c r="I789" s="124"/>
    </row>
    <row r="790" customFormat="false" ht="15" hidden="false" customHeight="true" outlineLevel="0" collapsed="false">
      <c r="A790" s="126"/>
      <c r="B790" s="120"/>
      <c r="C790" s="120"/>
      <c r="D790" s="120"/>
      <c r="E790" s="120"/>
      <c r="F790" s="121"/>
      <c r="G790" s="120"/>
      <c r="H790" s="124"/>
    </row>
    <row r="791" customFormat="false" ht="15" hidden="false" customHeight="true" outlineLevel="0" collapsed="false">
      <c r="A791" s="131"/>
      <c r="C791" s="132"/>
      <c r="D791" s="120"/>
      <c r="E791" s="120"/>
      <c r="F791" s="121"/>
      <c r="G791" s="120"/>
      <c r="H791" s="124"/>
      <c r="J791" s="136"/>
      <c r="K791" s="137"/>
    </row>
    <row r="792" customFormat="false" ht="15" hidden="false" customHeight="true" outlineLevel="0" collapsed="false">
      <c r="A792" s="126"/>
      <c r="B792" s="120"/>
      <c r="C792" s="120"/>
      <c r="D792" s="120"/>
      <c r="E792" s="120"/>
      <c r="F792" s="121"/>
      <c r="G792" s="120"/>
      <c r="H792" s="124"/>
      <c r="J792" s="136"/>
      <c r="K792" s="137"/>
    </row>
    <row r="793" customFormat="false" ht="15" hidden="false" customHeight="true" outlineLevel="0" collapsed="false">
      <c r="J793" s="136"/>
      <c r="K793" s="137"/>
    </row>
    <row r="794" customFormat="false" ht="15" hidden="false" customHeight="true" outlineLevel="0" collapsed="false">
      <c r="J794" s="136"/>
      <c r="K794" s="137"/>
    </row>
    <row r="795" customFormat="false" ht="15" hidden="false" customHeight="true" outlineLevel="0" collapsed="false">
      <c r="J795" s="136"/>
      <c r="K795" s="137"/>
    </row>
    <row r="796" customFormat="false" ht="15" hidden="false" customHeight="true" outlineLevel="0" collapsed="false">
      <c r="A796" s="84"/>
      <c r="B796" s="84"/>
      <c r="C796" s="84"/>
      <c r="D796" s="84"/>
      <c r="E796" s="84"/>
      <c r="F796" s="84"/>
      <c r="G796" s="84"/>
      <c r="H796" s="85"/>
      <c r="I796" s="86"/>
      <c r="J796" s="136"/>
      <c r="K796" s="137"/>
    </row>
    <row r="797" customFormat="false" ht="1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5"/>
      <c r="I797" s="86"/>
      <c r="J797" s="138"/>
      <c r="K797" s="137"/>
    </row>
    <row r="798" customFormat="false" ht="15" hidden="false" customHeight="true" outlineLevel="0" collapsed="false">
      <c r="A798" s="112"/>
      <c r="B798" s="120"/>
      <c r="C798" s="120"/>
      <c r="D798" s="120"/>
      <c r="E798" s="120"/>
      <c r="F798" s="121"/>
      <c r="G798" s="120"/>
    </row>
    <row r="799" customFormat="false" ht="15" hidden="false" customHeight="true" outlineLevel="0" collapsed="false">
      <c r="A799" s="122"/>
      <c r="B799" s="120"/>
      <c r="C799" s="113"/>
      <c r="D799" s="120"/>
      <c r="E799" s="120"/>
      <c r="F799" s="121"/>
      <c r="G799" s="120"/>
    </row>
    <row r="800" customFormat="false" ht="15" hidden="false" customHeight="true" outlineLevel="0" collapsed="false">
      <c r="A800" s="88"/>
      <c r="B800" s="120"/>
      <c r="C800" s="120"/>
      <c r="D800" s="123"/>
      <c r="E800" s="120"/>
      <c r="F800" s="121"/>
      <c r="G800" s="120"/>
      <c r="H800" s="124"/>
    </row>
    <row r="801" customFormat="false" ht="15" hidden="false" customHeight="true" outlineLevel="0" collapsed="false">
      <c r="A801" s="70"/>
      <c r="B801" s="70"/>
      <c r="C801" s="70"/>
      <c r="E801" s="75"/>
      <c r="F801" s="120"/>
      <c r="G801" s="124"/>
      <c r="H801" s="128"/>
      <c r="I801" s="124"/>
    </row>
    <row r="802" customFormat="false" ht="15" hidden="false" customHeight="true" outlineLevel="0" collapsed="false">
      <c r="A802" s="70"/>
      <c r="B802" s="70"/>
      <c r="C802" s="70"/>
      <c r="E802" s="75"/>
      <c r="F802" s="120"/>
      <c r="G802" s="124"/>
      <c r="H802" s="128"/>
      <c r="I802" s="124"/>
    </row>
    <row r="803" customFormat="false" ht="15" hidden="false" customHeight="true" outlineLevel="0" collapsed="false">
      <c r="A803" s="70"/>
      <c r="B803" s="70"/>
      <c r="C803" s="70"/>
      <c r="E803" s="75"/>
      <c r="F803" s="120"/>
      <c r="G803" s="124"/>
      <c r="H803" s="128"/>
      <c r="I803" s="124"/>
    </row>
    <row r="804" customFormat="false" ht="15" hidden="false" customHeight="true" outlineLevel="0" collapsed="false">
      <c r="A804" s="126"/>
      <c r="B804" s="120"/>
      <c r="C804" s="120"/>
      <c r="E804" s="121"/>
      <c r="F804" s="120"/>
      <c r="G804" s="121"/>
      <c r="H804" s="128"/>
      <c r="I804" s="124"/>
    </row>
    <row r="805" customFormat="false" ht="15" hidden="false" customHeight="true" outlineLevel="0" collapsed="false">
      <c r="A805" s="126"/>
      <c r="B805" s="120"/>
      <c r="C805" s="120"/>
      <c r="E805" s="120"/>
      <c r="F805" s="120"/>
      <c r="G805" s="121"/>
      <c r="H805" s="128"/>
      <c r="I805" s="135"/>
    </row>
    <row r="806" customFormat="false" ht="15" hidden="false" customHeight="true" outlineLevel="0" collapsed="false">
      <c r="A806" s="126"/>
      <c r="B806" s="120"/>
      <c r="C806" s="120"/>
      <c r="D806" s="120"/>
      <c r="E806" s="120"/>
      <c r="F806" s="121"/>
      <c r="G806" s="120"/>
      <c r="H806" s="114"/>
    </row>
    <row r="807" customFormat="false" ht="15" hidden="false" customHeight="true" outlineLevel="0" collapsed="false">
      <c r="A807" s="88"/>
      <c r="B807" s="88"/>
      <c r="C807" s="72"/>
      <c r="D807" s="72"/>
      <c r="E807" s="72"/>
      <c r="F807" s="72"/>
      <c r="G807" s="75"/>
      <c r="H807" s="114"/>
      <c r="I807" s="74"/>
    </row>
    <row r="808" customFormat="false" ht="15" hidden="false" customHeight="true" outlineLevel="0" collapsed="false">
      <c r="A808" s="70"/>
      <c r="B808" s="70"/>
      <c r="C808" s="72"/>
      <c r="D808" s="72"/>
      <c r="E808" s="72"/>
      <c r="F808" s="72"/>
      <c r="G808" s="75"/>
      <c r="H808" s="125"/>
      <c r="I808" s="74"/>
    </row>
    <row r="809" customFormat="false" ht="15" hidden="false" customHeight="true" outlineLevel="0" collapsed="false">
      <c r="A809" s="70"/>
      <c r="B809" s="70"/>
      <c r="C809" s="72"/>
      <c r="D809" s="72"/>
      <c r="E809" s="72"/>
      <c r="F809" s="72"/>
      <c r="G809" s="75"/>
      <c r="H809" s="125"/>
      <c r="I809" s="74"/>
    </row>
    <row r="810" customFormat="false" ht="15" hidden="false" customHeight="true" outlineLevel="0" collapsed="false">
      <c r="A810" s="70"/>
      <c r="B810" s="70"/>
      <c r="C810" s="72"/>
      <c r="D810" s="72"/>
      <c r="E810" s="72"/>
      <c r="F810" s="72"/>
      <c r="G810" s="75"/>
      <c r="H810" s="125"/>
      <c r="I810" s="78"/>
    </row>
    <row r="811" customFormat="false" ht="15" hidden="false" customHeight="true" outlineLevel="0" collapsed="false">
      <c r="A811" s="126"/>
      <c r="B811" s="120"/>
      <c r="C811" s="120"/>
      <c r="D811" s="120"/>
      <c r="E811" s="120"/>
      <c r="F811" s="121"/>
      <c r="G811" s="120"/>
      <c r="H811" s="126"/>
    </row>
    <row r="812" customFormat="false" ht="15" hidden="false" customHeight="true" outlineLevel="0" collapsed="false">
      <c r="A812" s="70"/>
      <c r="B812" s="70"/>
      <c r="C812" s="72"/>
      <c r="D812" s="72"/>
      <c r="E812" s="77"/>
      <c r="F812" s="72"/>
      <c r="G812" s="75"/>
      <c r="H812" s="72"/>
      <c r="I812" s="74"/>
    </row>
    <row r="813" customFormat="false" ht="15" hidden="false" customHeight="true" outlineLevel="0" collapsed="false">
      <c r="A813" s="126"/>
      <c r="B813" s="120"/>
      <c r="C813" s="120"/>
      <c r="D813" s="120"/>
      <c r="E813" s="120"/>
      <c r="F813" s="120"/>
      <c r="G813" s="120"/>
      <c r="H813" s="126"/>
    </row>
    <row r="814" customFormat="false" ht="15" hidden="false" customHeight="true" outlineLevel="0" collapsed="false">
      <c r="A814" s="126"/>
      <c r="B814" s="120"/>
      <c r="C814" s="120"/>
      <c r="D814" s="120"/>
      <c r="F814" s="79"/>
      <c r="G814" s="121"/>
      <c r="H814" s="128"/>
      <c r="I814" s="124"/>
    </row>
    <row r="815" customFormat="false" ht="15" hidden="false" customHeight="true" outlineLevel="0" collapsed="false">
      <c r="A815" s="126"/>
      <c r="B815" s="120"/>
      <c r="C815" s="120"/>
      <c r="D815" s="120"/>
      <c r="F815" s="120"/>
      <c r="G815" s="121"/>
      <c r="H815" s="120"/>
      <c r="I815" s="126"/>
    </row>
    <row r="816" customFormat="false" ht="15" hidden="false" customHeight="true" outlineLevel="0" collapsed="false">
      <c r="A816" s="126"/>
      <c r="B816" s="120"/>
      <c r="C816" s="120"/>
      <c r="D816" s="120"/>
      <c r="F816" s="120"/>
      <c r="G816" s="121"/>
      <c r="H816" s="130"/>
      <c r="I816" s="124"/>
    </row>
    <row r="817" customFormat="false" ht="15" hidden="false" customHeight="true" outlineLevel="0" collapsed="false">
      <c r="A817" s="126"/>
      <c r="B817" s="120"/>
      <c r="C817" s="120"/>
      <c r="D817" s="120"/>
      <c r="E817" s="120"/>
      <c r="F817" s="121"/>
      <c r="G817" s="120"/>
      <c r="H817" s="124"/>
    </row>
    <row r="818" customFormat="false" ht="15" hidden="false" customHeight="true" outlineLevel="0" collapsed="false">
      <c r="A818" s="131"/>
      <c r="C818" s="132"/>
      <c r="D818" s="120"/>
      <c r="E818" s="120"/>
      <c r="F818" s="121"/>
      <c r="G818" s="120"/>
      <c r="H818" s="124"/>
    </row>
    <row r="819" customFormat="false" ht="15" hidden="false" customHeight="true" outlineLevel="0" collapsed="false">
      <c r="A819" s="126"/>
      <c r="B819" s="120"/>
      <c r="C819" s="120"/>
      <c r="D819" s="120"/>
      <c r="E819" s="120"/>
      <c r="F819" s="121"/>
      <c r="G819" s="120"/>
      <c r="H819" s="124"/>
    </row>
    <row r="821" customFormat="false" ht="15" hidden="false" customHeight="true" outlineLevel="0" collapsed="false">
      <c r="A821" s="84"/>
      <c r="B821" s="84"/>
      <c r="C821" s="84"/>
      <c r="D821" s="84"/>
      <c r="E821" s="84"/>
      <c r="F821" s="84"/>
      <c r="G821" s="84"/>
      <c r="H821" s="85"/>
      <c r="I821" s="86"/>
    </row>
    <row r="822" customFormat="false" ht="1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5"/>
      <c r="I822" s="86"/>
    </row>
    <row r="823" customFormat="false" ht="15" hidden="false" customHeight="true" outlineLevel="0" collapsed="false">
      <c r="A823" s="139"/>
      <c r="B823" s="140"/>
      <c r="C823" s="140"/>
      <c r="D823" s="140"/>
      <c r="E823" s="140"/>
      <c r="F823" s="141"/>
      <c r="G823" s="140"/>
      <c r="H823" s="142"/>
      <c r="I823" s="140"/>
    </row>
    <row r="824" customFormat="false" ht="15" hidden="false" customHeight="true" outlineLevel="0" collapsed="false">
      <c r="A824" s="143"/>
      <c r="B824" s="144"/>
      <c r="C824" s="145"/>
      <c r="D824" s="146"/>
      <c r="E824" s="146"/>
      <c r="F824" s="146"/>
      <c r="G824" s="146"/>
      <c r="H824" s="147"/>
      <c r="I824" s="145"/>
    </row>
    <row r="825" customFormat="false" ht="15" hidden="false" customHeight="true" outlineLevel="0" collapsed="false">
      <c r="A825" s="145"/>
      <c r="B825" s="145"/>
      <c r="C825" s="145"/>
      <c r="D825" s="146"/>
      <c r="E825" s="148"/>
      <c r="F825" s="147"/>
      <c r="G825" s="149"/>
      <c r="H825" s="150"/>
      <c r="I825" s="146"/>
    </row>
    <row r="826" customFormat="false" ht="15" hidden="false" customHeight="true" outlineLevel="0" collapsed="false">
      <c r="A826" s="145"/>
      <c r="B826" s="145"/>
      <c r="C826" s="145"/>
      <c r="D826" s="146"/>
      <c r="E826" s="148"/>
      <c r="F826" s="147"/>
      <c r="G826" s="149"/>
      <c r="H826" s="150"/>
      <c r="I826" s="146"/>
    </row>
    <row r="827" customFormat="false" ht="15" hidden="false" customHeight="true" outlineLevel="0" collapsed="false">
      <c r="A827" s="145"/>
      <c r="B827" s="145"/>
      <c r="C827" s="145"/>
      <c r="D827" s="146"/>
      <c r="E827" s="148"/>
      <c r="F827" s="147"/>
      <c r="G827" s="149"/>
      <c r="H827" s="150"/>
      <c r="I827" s="146"/>
    </row>
    <row r="828" customFormat="false" ht="15" hidden="false" customHeight="true" outlineLevel="0" collapsed="false">
      <c r="A828" s="145"/>
      <c r="B828" s="145"/>
      <c r="C828" s="145"/>
      <c r="D828" s="146"/>
      <c r="E828" s="148"/>
      <c r="F828" s="147"/>
      <c r="G828" s="149"/>
      <c r="H828" s="150"/>
      <c r="I828" s="146"/>
    </row>
    <row r="829" customFormat="false" ht="15" hidden="false" customHeight="true" outlineLevel="0" collapsed="false">
      <c r="A829" s="145"/>
      <c r="B829" s="145"/>
      <c r="C829" s="146"/>
      <c r="D829" s="146"/>
      <c r="E829" s="151"/>
      <c r="F829" s="147"/>
      <c r="G829" s="149"/>
      <c r="H829" s="150"/>
      <c r="I829" s="152"/>
    </row>
    <row r="830" customFormat="false" ht="15" hidden="false" customHeight="true" outlineLevel="0" collapsed="false">
      <c r="A830" s="145"/>
      <c r="B830" s="153"/>
      <c r="C830" s="146"/>
      <c r="D830" s="151"/>
      <c r="E830" s="146"/>
      <c r="F830" s="146"/>
      <c r="G830" s="146"/>
      <c r="H830" s="154"/>
      <c r="I830" s="155"/>
    </row>
    <row r="831" customFormat="false" ht="15" hidden="false" customHeight="true" outlineLevel="0" collapsed="false">
      <c r="A831" s="143"/>
      <c r="B831" s="144"/>
      <c r="C831" s="146"/>
      <c r="D831" s="146"/>
      <c r="E831" s="147"/>
      <c r="F831" s="147"/>
      <c r="G831" s="147"/>
      <c r="H831" s="147"/>
      <c r="I831" s="156"/>
    </row>
    <row r="832" customFormat="false" ht="15" hidden="false" customHeight="true" outlineLevel="0" collapsed="false">
      <c r="A832" s="145"/>
      <c r="B832" s="157"/>
      <c r="C832" s="146"/>
      <c r="D832" s="146"/>
      <c r="E832" s="158"/>
      <c r="F832" s="147"/>
      <c r="G832" s="159"/>
      <c r="H832" s="160"/>
      <c r="I832" s="154"/>
    </row>
    <row r="833" customFormat="false" ht="15" hidden="false" customHeight="true" outlineLevel="0" collapsed="false">
      <c r="A833" s="145"/>
      <c r="B833" s="157"/>
      <c r="C833" s="146"/>
      <c r="D833" s="146"/>
      <c r="E833" s="147"/>
      <c r="F833" s="147"/>
      <c r="G833" s="159"/>
      <c r="H833" s="160"/>
      <c r="I833" s="154"/>
    </row>
    <row r="834" customFormat="false" ht="15" hidden="false" customHeight="true" outlineLevel="0" collapsed="false">
      <c r="A834" s="145"/>
      <c r="B834" s="153"/>
      <c r="C834" s="146"/>
      <c r="D834" s="146"/>
      <c r="E834" s="147"/>
      <c r="F834" s="147"/>
      <c r="G834" s="147"/>
      <c r="H834" s="155"/>
      <c r="I834" s="154"/>
    </row>
    <row r="835" customFormat="false" ht="15" hidden="false" customHeight="true" outlineLevel="0" collapsed="false">
      <c r="A835" s="161"/>
      <c r="B835" s="145"/>
      <c r="C835" s="146"/>
      <c r="D835" s="153"/>
      <c r="E835" s="161"/>
      <c r="F835" s="161"/>
      <c r="G835" s="162"/>
      <c r="H835" s="163"/>
      <c r="I835" s="154"/>
    </row>
    <row r="836" customFormat="false" ht="15" hidden="false" customHeight="true" outlineLevel="0" collapsed="false">
      <c r="A836" s="161"/>
      <c r="B836" s="145"/>
      <c r="C836" s="146"/>
      <c r="D836" s="153"/>
      <c r="E836" s="161"/>
      <c r="F836" s="161"/>
      <c r="G836" s="162"/>
      <c r="H836" s="163"/>
      <c r="I836" s="154"/>
    </row>
    <row r="837" customFormat="false" ht="15" hidden="false" customHeight="true" outlineLevel="0" collapsed="false">
      <c r="A837" s="143"/>
      <c r="B837" s="145"/>
      <c r="C837" s="153"/>
      <c r="D837" s="164"/>
      <c r="E837" s="164"/>
      <c r="F837" s="164"/>
      <c r="G837" s="146"/>
      <c r="H837" s="147"/>
      <c r="I837" s="161"/>
    </row>
    <row r="838" customFormat="false" ht="15" hidden="false" customHeight="true" outlineLevel="0" collapsed="false">
      <c r="A838" s="145"/>
      <c r="B838" s="145"/>
      <c r="C838" s="153"/>
      <c r="D838" s="158"/>
      <c r="E838" s="147"/>
      <c r="F838" s="165"/>
      <c r="G838" s="165"/>
      <c r="H838" s="147"/>
      <c r="I838" s="161"/>
    </row>
    <row r="839" customFormat="false" ht="15" hidden="false" customHeight="true" outlineLevel="0" collapsed="false">
      <c r="A839" s="145"/>
      <c r="B839" s="145"/>
      <c r="C839" s="153"/>
      <c r="D839" s="147"/>
      <c r="E839" s="158"/>
      <c r="F839" s="150"/>
      <c r="G839" s="165"/>
      <c r="H839" s="166"/>
      <c r="I839" s="161"/>
    </row>
    <row r="840" customFormat="false" ht="15" hidden="false" customHeight="true" outlineLevel="0" collapsed="false">
      <c r="A840" s="145"/>
      <c r="B840" s="145"/>
      <c r="C840" s="153"/>
      <c r="D840" s="146"/>
      <c r="E840" s="158"/>
      <c r="F840" s="150"/>
      <c r="G840" s="165"/>
      <c r="H840" s="166"/>
      <c r="I840" s="161"/>
    </row>
    <row r="841" customFormat="false" ht="15" hidden="false" customHeight="true" outlineLevel="0" collapsed="false">
      <c r="A841" s="145"/>
      <c r="B841" s="145"/>
      <c r="C841" s="146"/>
      <c r="D841" s="146"/>
      <c r="E841" s="146"/>
      <c r="F841" s="167"/>
      <c r="G841" s="165"/>
      <c r="H841" s="147"/>
      <c r="I841" s="161"/>
    </row>
    <row r="842" customFormat="false" ht="15" hidden="false" customHeight="true" outlineLevel="0" collapsed="false">
      <c r="A842" s="168"/>
      <c r="B842" s="168"/>
      <c r="C842" s="168"/>
      <c r="D842" s="147"/>
      <c r="E842" s="169"/>
      <c r="F842" s="170"/>
      <c r="G842" s="171"/>
      <c r="H842" s="146"/>
      <c r="I842" s="161"/>
    </row>
    <row r="843" customFormat="false" ht="15" hidden="false" customHeight="true" outlineLevel="0" collapsed="false">
      <c r="A843" s="168"/>
      <c r="B843" s="168"/>
      <c r="C843" s="168"/>
      <c r="D843" s="147"/>
      <c r="E843" s="169"/>
      <c r="F843" s="170"/>
      <c r="G843" s="171"/>
      <c r="H843" s="146"/>
      <c r="I843" s="161"/>
    </row>
    <row r="844" customFormat="false" ht="15" hidden="false" customHeight="true" outlineLevel="0" collapsed="false">
      <c r="A844" s="168"/>
      <c r="B844" s="168"/>
      <c r="C844" s="168"/>
      <c r="D844" s="147"/>
      <c r="E844" s="169"/>
      <c r="F844" s="170"/>
      <c r="G844" s="171"/>
      <c r="H844" s="146"/>
      <c r="I844" s="161"/>
    </row>
    <row r="845" customFormat="false" ht="15" hidden="false" customHeight="true" outlineLevel="0" collapsed="false">
      <c r="A845" s="168"/>
      <c r="B845" s="168"/>
      <c r="C845" s="168"/>
      <c r="D845" s="147"/>
      <c r="E845" s="169"/>
      <c r="F845" s="147"/>
      <c r="G845" s="171"/>
      <c r="H845" s="146"/>
      <c r="I845" s="161"/>
    </row>
    <row r="846" customFormat="false" ht="15" hidden="false" customHeight="true" outlineLevel="0" collapsed="false">
      <c r="A846" s="168"/>
      <c r="B846" s="168"/>
      <c r="C846" s="168"/>
      <c r="D846" s="147"/>
      <c r="E846" s="146"/>
      <c r="F846" s="147"/>
      <c r="G846" s="171"/>
      <c r="H846" s="162"/>
      <c r="I846" s="161"/>
    </row>
    <row r="847" customFormat="false" ht="15" hidden="false" customHeight="true" outlineLevel="0" collapsed="false">
      <c r="A847" s="168"/>
      <c r="B847" s="172"/>
      <c r="C847" s="172"/>
      <c r="D847" s="147"/>
      <c r="E847" s="146"/>
      <c r="F847" s="147"/>
      <c r="G847" s="171"/>
      <c r="H847" s="162"/>
      <c r="I847" s="161"/>
    </row>
    <row r="848" customFormat="false" ht="15" hidden="false" customHeight="true" outlineLevel="0" collapsed="false">
      <c r="A848" s="156"/>
      <c r="B848" s="156"/>
      <c r="C848" s="164"/>
      <c r="D848" s="164"/>
      <c r="E848" s="164"/>
      <c r="F848" s="146"/>
      <c r="G848" s="173"/>
      <c r="H848" s="156"/>
      <c r="I848" s="156"/>
    </row>
    <row r="849" customFormat="false" ht="15" hidden="false" customHeight="true" outlineLevel="0" collapsed="false">
      <c r="A849" s="145"/>
      <c r="B849" s="145"/>
      <c r="C849" s="147"/>
      <c r="D849" s="147"/>
      <c r="E849" s="159"/>
      <c r="F849" s="147"/>
      <c r="G849" s="171"/>
      <c r="H849" s="161"/>
      <c r="I849" s="161"/>
    </row>
    <row r="850" customFormat="false" ht="15" hidden="false" customHeight="true" outlineLevel="0" collapsed="false">
      <c r="A850" s="145"/>
      <c r="B850" s="145"/>
      <c r="C850" s="147"/>
      <c r="D850" s="147"/>
      <c r="E850" s="159"/>
      <c r="F850" s="147"/>
      <c r="G850" s="171"/>
      <c r="H850" s="161"/>
      <c r="I850" s="162"/>
    </row>
    <row r="851" customFormat="false" ht="15" hidden="false" customHeight="true" outlineLevel="0" collapsed="false">
      <c r="A851" s="156"/>
      <c r="B851" s="145"/>
      <c r="C851" s="146"/>
      <c r="D851" s="146"/>
      <c r="E851" s="146"/>
      <c r="F851" s="147"/>
      <c r="G851" s="171"/>
      <c r="H851" s="162"/>
      <c r="I851" s="154"/>
    </row>
    <row r="852" customFormat="false" ht="15" hidden="false" customHeight="true" outlineLevel="0" collapsed="false">
      <c r="A852" s="156"/>
      <c r="B852" s="145"/>
      <c r="C852" s="146"/>
      <c r="D852" s="146"/>
      <c r="E852" s="146"/>
      <c r="F852" s="147"/>
      <c r="G852" s="171"/>
      <c r="H852" s="162"/>
      <c r="I852" s="154"/>
    </row>
    <row r="853" customFormat="false" ht="15" hidden="false" customHeight="true" outlineLevel="0" collapsed="false">
      <c r="A853" s="174"/>
      <c r="B853" s="174"/>
      <c r="C853" s="174"/>
      <c r="D853" s="174"/>
      <c r="E853" s="174"/>
      <c r="F853" s="174"/>
      <c r="G853" s="146"/>
      <c r="H853" s="175"/>
      <c r="I853" s="154"/>
    </row>
    <row r="854" customFormat="false" ht="15" hidden="false" customHeight="true" outlineLevel="0" collapsed="false">
      <c r="A854" s="176"/>
      <c r="B854" s="146"/>
      <c r="C854" s="146"/>
      <c r="D854" s="177"/>
      <c r="E854" s="153"/>
      <c r="F854" s="147"/>
      <c r="G854" s="147"/>
      <c r="H854" s="154"/>
      <c r="I854" s="154"/>
    </row>
    <row r="855" customFormat="false" ht="15" hidden="false" customHeight="true" outlineLevel="0" collapsed="false">
      <c r="A855" s="176"/>
      <c r="B855" s="146"/>
      <c r="C855" s="146"/>
      <c r="D855" s="177"/>
      <c r="E855" s="153"/>
      <c r="F855" s="147"/>
      <c r="G855" s="178"/>
      <c r="H855" s="146"/>
      <c r="I855" s="162"/>
    </row>
    <row r="856" customFormat="false" ht="15" hidden="false" customHeight="true" outlineLevel="0" collapsed="false">
      <c r="A856" s="145"/>
      <c r="B856" s="153"/>
      <c r="C856" s="161"/>
      <c r="D856" s="161"/>
      <c r="E856" s="161"/>
      <c r="F856" s="146"/>
      <c r="G856" s="146"/>
      <c r="H856" s="147"/>
      <c r="I856" s="162"/>
    </row>
    <row r="857" customFormat="false" ht="15" hidden="false" customHeight="true" outlineLevel="0" collapsed="false">
      <c r="A857" s="145"/>
      <c r="B857" s="153"/>
      <c r="C857" s="161"/>
      <c r="D857" s="161"/>
      <c r="E857" s="161"/>
      <c r="F857" s="179"/>
      <c r="G857" s="165"/>
      <c r="H857" s="147"/>
      <c r="I857" s="154"/>
    </row>
    <row r="858" customFormat="false" ht="15" hidden="false" customHeight="true" outlineLevel="0" collapsed="false">
      <c r="A858" s="156"/>
      <c r="B858" s="153"/>
      <c r="C858" s="161"/>
      <c r="D858" s="161"/>
      <c r="E858" s="161"/>
      <c r="F858" s="161"/>
      <c r="G858" s="162"/>
      <c r="H858" s="164"/>
      <c r="I858" s="154"/>
    </row>
    <row r="859" customFormat="false" ht="15" hidden="false" customHeight="true" outlineLevel="0" collapsed="false">
      <c r="A859" s="174"/>
      <c r="B859" s="174"/>
      <c r="C859" s="174"/>
      <c r="D859" s="180"/>
      <c r="E859" s="181"/>
      <c r="F859" s="153"/>
      <c r="G859" s="165"/>
      <c r="H859" s="147"/>
      <c r="I859" s="150"/>
    </row>
    <row r="860" customFormat="false" ht="15" hidden="false" customHeight="true" outlineLevel="0" collapsed="false">
      <c r="A860" s="174"/>
      <c r="B860" s="174"/>
      <c r="C860" s="174"/>
      <c r="D860" s="182"/>
      <c r="E860" s="181"/>
      <c r="F860" s="153"/>
      <c r="G860" s="165"/>
      <c r="H860" s="147"/>
      <c r="I860" s="150"/>
    </row>
    <row r="861" customFormat="false" ht="15" hidden="false" customHeight="true" outlineLevel="0" collapsed="false">
      <c r="A861" s="174"/>
      <c r="B861" s="174"/>
      <c r="C861" s="174"/>
      <c r="D861" s="182"/>
      <c r="E861" s="181"/>
      <c r="F861" s="153"/>
      <c r="G861" s="165"/>
      <c r="H861" s="147"/>
      <c r="I861" s="150"/>
    </row>
    <row r="862" customFormat="false" ht="15" hidden="false" customHeight="true" outlineLevel="0" collapsed="false">
      <c r="A862" s="84"/>
      <c r="B862" s="84"/>
      <c r="C862" s="84"/>
      <c r="D862" s="84"/>
      <c r="E862" s="84"/>
      <c r="F862" s="84"/>
      <c r="G862" s="84"/>
      <c r="H862" s="85"/>
      <c r="I862" s="86"/>
    </row>
    <row r="863" customFormat="false" ht="1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5"/>
      <c r="I863" s="86"/>
    </row>
    <row r="864" customFormat="false" ht="15" hidden="false" customHeight="true" outlineLevel="0" collapsed="false">
      <c r="A864" s="156"/>
      <c r="B864" s="140"/>
      <c r="C864" s="140"/>
      <c r="D864" s="140"/>
      <c r="E864" s="140"/>
      <c r="F864" s="141"/>
      <c r="G864" s="140"/>
      <c r="H864" s="142"/>
      <c r="I864" s="140"/>
    </row>
    <row r="865" customFormat="false" ht="15" hidden="false" customHeight="true" outlineLevel="0" collapsed="false">
      <c r="A865" s="183"/>
      <c r="B865" s="139"/>
      <c r="C865" s="139"/>
      <c r="D865" s="139"/>
      <c r="E865" s="139"/>
      <c r="F865" s="139"/>
      <c r="G865" s="184"/>
      <c r="H865" s="184"/>
      <c r="I865" s="139"/>
    </row>
    <row r="866" customFormat="false" ht="15" hidden="false" customHeight="true" outlineLevel="0" collapsed="false">
      <c r="A866" s="143"/>
      <c r="B866" s="144"/>
      <c r="C866" s="145"/>
      <c r="D866" s="146"/>
      <c r="E866" s="146"/>
      <c r="F866" s="146"/>
      <c r="G866" s="146"/>
      <c r="H866" s="147"/>
      <c r="I866" s="145"/>
    </row>
    <row r="867" customFormat="false" ht="15" hidden="false" customHeight="true" outlineLevel="0" collapsed="false">
      <c r="A867" s="145"/>
      <c r="B867" s="145"/>
      <c r="C867" s="145"/>
      <c r="D867" s="146"/>
      <c r="E867" s="148"/>
      <c r="F867" s="147"/>
      <c r="G867" s="149"/>
      <c r="H867" s="150"/>
      <c r="I867" s="146"/>
    </row>
    <row r="868" customFormat="false" ht="15" hidden="false" customHeight="true" outlineLevel="0" collapsed="false">
      <c r="A868" s="145"/>
      <c r="B868" s="145"/>
      <c r="C868" s="145"/>
      <c r="D868" s="146"/>
      <c r="E868" s="148"/>
      <c r="F868" s="147"/>
      <c r="G868" s="149"/>
      <c r="H868" s="150"/>
      <c r="I868" s="146"/>
    </row>
    <row r="869" customFormat="false" ht="15" hidden="false" customHeight="true" outlineLevel="0" collapsed="false">
      <c r="A869" s="145"/>
      <c r="B869" s="145"/>
      <c r="C869" s="145"/>
      <c r="D869" s="146"/>
      <c r="E869" s="148"/>
      <c r="F869" s="147"/>
      <c r="G869" s="149"/>
      <c r="H869" s="150"/>
      <c r="I869" s="146"/>
    </row>
    <row r="870" customFormat="false" ht="15" hidden="false" customHeight="true" outlineLevel="0" collapsed="false">
      <c r="A870" s="145"/>
      <c r="B870" s="153"/>
      <c r="C870" s="146"/>
      <c r="D870" s="151"/>
      <c r="E870" s="146"/>
      <c r="F870" s="146"/>
      <c r="G870" s="146"/>
      <c r="H870" s="154"/>
      <c r="I870" s="155"/>
    </row>
    <row r="871" customFormat="false" ht="15" hidden="false" customHeight="true" outlineLevel="0" collapsed="false">
      <c r="A871" s="143"/>
      <c r="B871" s="144"/>
      <c r="C871" s="146"/>
      <c r="D871" s="146"/>
      <c r="E871" s="147"/>
      <c r="F871" s="147"/>
      <c r="G871" s="147"/>
      <c r="H871" s="147"/>
      <c r="I871" s="156"/>
    </row>
    <row r="872" customFormat="false" ht="15" hidden="false" customHeight="true" outlineLevel="0" collapsed="false">
      <c r="A872" s="145"/>
      <c r="B872" s="157"/>
      <c r="C872" s="146"/>
      <c r="D872" s="146"/>
      <c r="E872" s="158"/>
      <c r="F872" s="147"/>
      <c r="G872" s="159"/>
      <c r="H872" s="160"/>
      <c r="I872" s="154"/>
    </row>
    <row r="873" customFormat="false" ht="15" hidden="false" customHeight="true" outlineLevel="0" collapsed="false">
      <c r="A873" s="145"/>
      <c r="B873" s="157"/>
      <c r="C873" s="146"/>
      <c r="D873" s="146"/>
      <c r="E873" s="147"/>
      <c r="F873" s="147"/>
      <c r="G873" s="159"/>
      <c r="H873" s="160"/>
      <c r="I873" s="154"/>
    </row>
    <row r="874" customFormat="false" ht="15" hidden="false" customHeight="true" outlineLevel="0" collapsed="false">
      <c r="A874" s="145"/>
      <c r="B874" s="153"/>
      <c r="C874" s="146"/>
      <c r="D874" s="146"/>
      <c r="E874" s="147"/>
      <c r="F874" s="147"/>
      <c r="G874" s="147"/>
      <c r="H874" s="155"/>
      <c r="I874" s="154"/>
    </row>
    <row r="875" customFormat="false" ht="15" hidden="false" customHeight="true" outlineLevel="0" collapsed="false">
      <c r="A875" s="161"/>
      <c r="B875" s="145"/>
      <c r="C875" s="146"/>
      <c r="D875" s="153"/>
      <c r="E875" s="161"/>
      <c r="F875" s="161"/>
      <c r="G875" s="162"/>
      <c r="H875" s="163"/>
      <c r="I875" s="154"/>
    </row>
    <row r="876" customFormat="false" ht="15" hidden="false" customHeight="true" outlineLevel="0" collapsed="false">
      <c r="A876" s="161"/>
      <c r="B876" s="145"/>
      <c r="C876" s="146"/>
      <c r="D876" s="153"/>
      <c r="E876" s="161"/>
      <c r="F876" s="161"/>
      <c r="G876" s="162"/>
      <c r="H876" s="163"/>
      <c r="I876" s="154"/>
    </row>
    <row r="877" customFormat="false" ht="15" hidden="false" customHeight="true" outlineLevel="0" collapsed="false">
      <c r="A877" s="143"/>
      <c r="B877" s="145"/>
      <c r="C877" s="153"/>
      <c r="D877" s="164"/>
      <c r="E877" s="164"/>
      <c r="F877" s="164"/>
      <c r="G877" s="146"/>
      <c r="H877" s="147"/>
      <c r="I877" s="161"/>
    </row>
    <row r="878" customFormat="false" ht="15" hidden="false" customHeight="true" outlineLevel="0" collapsed="false">
      <c r="A878" s="145"/>
      <c r="B878" s="145"/>
      <c r="C878" s="153"/>
      <c r="D878" s="158"/>
      <c r="E878" s="147"/>
      <c r="F878" s="165"/>
      <c r="G878" s="165"/>
      <c r="H878" s="147"/>
      <c r="I878" s="161"/>
    </row>
    <row r="879" customFormat="false" ht="15" hidden="false" customHeight="true" outlineLevel="0" collapsed="false">
      <c r="A879" s="145"/>
      <c r="B879" s="145"/>
      <c r="C879" s="153"/>
      <c r="D879" s="147"/>
      <c r="E879" s="158"/>
      <c r="F879" s="150"/>
      <c r="G879" s="165"/>
      <c r="H879" s="166"/>
      <c r="I879" s="161"/>
    </row>
    <row r="880" customFormat="false" ht="15" hidden="false" customHeight="true" outlineLevel="0" collapsed="false">
      <c r="A880" s="145"/>
      <c r="B880" s="145"/>
      <c r="C880" s="153"/>
      <c r="D880" s="146"/>
      <c r="E880" s="158"/>
      <c r="F880" s="150"/>
      <c r="G880" s="165"/>
      <c r="H880" s="166"/>
      <c r="I880" s="161"/>
    </row>
    <row r="881" customFormat="false" ht="15" hidden="false" customHeight="true" outlineLevel="0" collapsed="false">
      <c r="A881" s="145"/>
      <c r="B881" s="145"/>
      <c r="C881" s="146"/>
      <c r="D881" s="146"/>
      <c r="E881" s="146"/>
      <c r="F881" s="167"/>
      <c r="G881" s="165"/>
      <c r="H881" s="147"/>
      <c r="I881" s="161"/>
    </row>
    <row r="882" customFormat="false" ht="15" hidden="false" customHeight="true" outlineLevel="0" collapsed="false">
      <c r="A882" s="168"/>
      <c r="B882" s="168"/>
      <c r="C882" s="168"/>
      <c r="D882" s="147"/>
      <c r="E882" s="169"/>
      <c r="F882" s="170"/>
      <c r="G882" s="171"/>
      <c r="H882" s="146"/>
      <c r="I882" s="161"/>
    </row>
    <row r="883" customFormat="false" ht="15" hidden="false" customHeight="true" outlineLevel="0" collapsed="false">
      <c r="A883" s="168"/>
      <c r="B883" s="168"/>
      <c r="C883" s="168"/>
      <c r="D883" s="147"/>
      <c r="E883" s="169"/>
      <c r="F883" s="170"/>
      <c r="G883" s="171"/>
      <c r="H883" s="146"/>
      <c r="I883" s="161"/>
    </row>
    <row r="884" customFormat="false" ht="15" hidden="false" customHeight="true" outlineLevel="0" collapsed="false">
      <c r="A884" s="168"/>
      <c r="B884" s="168"/>
      <c r="C884" s="168"/>
      <c r="D884" s="147"/>
      <c r="E884" s="169"/>
      <c r="F884" s="170"/>
      <c r="G884" s="171"/>
      <c r="H884" s="146"/>
      <c r="I884" s="161"/>
    </row>
    <row r="885" customFormat="false" ht="15" hidden="false" customHeight="true" outlineLevel="0" collapsed="false">
      <c r="A885" s="168"/>
      <c r="B885" s="168"/>
      <c r="C885" s="168"/>
      <c r="D885" s="147"/>
      <c r="E885" s="169"/>
      <c r="F885" s="147"/>
      <c r="G885" s="171"/>
      <c r="H885" s="146"/>
      <c r="I885" s="161"/>
    </row>
    <row r="886" customFormat="false" ht="15" hidden="false" customHeight="true" outlineLevel="0" collapsed="false">
      <c r="A886" s="168"/>
      <c r="B886" s="168"/>
      <c r="C886" s="168"/>
      <c r="D886" s="147"/>
      <c r="E886" s="146"/>
      <c r="F886" s="147"/>
      <c r="G886" s="171"/>
      <c r="H886" s="162"/>
      <c r="I886" s="161"/>
    </row>
    <row r="887" customFormat="false" ht="15" hidden="false" customHeight="true" outlineLevel="0" collapsed="false">
      <c r="A887" s="156"/>
      <c r="B887" s="156"/>
      <c r="C887" s="164"/>
      <c r="D887" s="164"/>
      <c r="E887" s="164"/>
      <c r="F887" s="146"/>
      <c r="G887" s="173"/>
      <c r="H887" s="156"/>
      <c r="I887" s="156"/>
    </row>
    <row r="888" customFormat="false" ht="15" hidden="false" customHeight="true" outlineLevel="0" collapsed="false">
      <c r="A888" s="145"/>
      <c r="B888" s="145"/>
      <c r="C888" s="147"/>
      <c r="D888" s="147"/>
      <c r="E888" s="159"/>
      <c r="F888" s="147"/>
      <c r="G888" s="171"/>
      <c r="H888" s="161"/>
      <c r="I888" s="161"/>
    </row>
    <row r="889" customFormat="false" ht="15" hidden="false" customHeight="true" outlineLevel="0" collapsed="false">
      <c r="A889" s="145"/>
      <c r="B889" s="145"/>
      <c r="C889" s="147"/>
      <c r="D889" s="147"/>
      <c r="E889" s="159"/>
      <c r="F889" s="147"/>
      <c r="G889" s="171"/>
      <c r="H889" s="161"/>
      <c r="I889" s="162"/>
    </row>
    <row r="890" customFormat="false" ht="15" hidden="false" customHeight="true" outlineLevel="0" collapsed="false">
      <c r="A890" s="156"/>
      <c r="B890" s="145"/>
      <c r="C890" s="146"/>
      <c r="D890" s="146"/>
      <c r="E890" s="146"/>
      <c r="F890" s="147"/>
      <c r="G890" s="171"/>
      <c r="H890" s="162"/>
      <c r="I890" s="154"/>
    </row>
    <row r="891" customFormat="false" ht="15" hidden="false" customHeight="true" outlineLevel="0" collapsed="false">
      <c r="A891" s="156"/>
      <c r="B891" s="145"/>
      <c r="C891" s="146"/>
      <c r="D891" s="146"/>
      <c r="E891" s="146"/>
      <c r="F891" s="147"/>
      <c r="G891" s="171"/>
      <c r="H891" s="162"/>
      <c r="I891" s="154"/>
    </row>
    <row r="892" customFormat="false" ht="15" hidden="false" customHeight="true" outlineLevel="0" collapsed="false">
      <c r="A892" s="174"/>
      <c r="B892" s="174"/>
      <c r="C892" s="174"/>
      <c r="D892" s="174"/>
      <c r="E892" s="174"/>
      <c r="F892" s="174"/>
      <c r="G892" s="146"/>
      <c r="H892" s="175"/>
      <c r="I892" s="154"/>
    </row>
    <row r="893" customFormat="false" ht="15" hidden="false" customHeight="true" outlineLevel="0" collapsed="false">
      <c r="A893" s="174"/>
      <c r="B893" s="185"/>
      <c r="C893" s="185"/>
      <c r="D893" s="185"/>
      <c r="E893" s="185"/>
      <c r="F893" s="185"/>
      <c r="G893" s="146"/>
      <c r="H893" s="175"/>
      <c r="I893" s="154"/>
    </row>
    <row r="894" customFormat="false" ht="15" hidden="false" customHeight="true" outlineLevel="0" collapsed="false">
      <c r="A894" s="176"/>
      <c r="B894" s="146"/>
      <c r="C894" s="146"/>
      <c r="D894" s="177"/>
      <c r="E894" s="186"/>
      <c r="F894" s="147"/>
      <c r="G894" s="164"/>
      <c r="H894" s="154"/>
      <c r="I894" s="154"/>
    </row>
    <row r="895" customFormat="false" ht="15" hidden="false" customHeight="true" outlineLevel="0" collapsed="false">
      <c r="A895" s="176"/>
      <c r="B895" s="146"/>
      <c r="C895" s="146"/>
      <c r="D895" s="177"/>
      <c r="E895" s="186"/>
      <c r="F895" s="147"/>
      <c r="G895" s="187"/>
      <c r="H895" s="146"/>
      <c r="I895" s="162"/>
    </row>
    <row r="896" customFormat="false" ht="15" hidden="false" customHeight="true" outlineLevel="0" collapsed="false">
      <c r="A896" s="145"/>
      <c r="B896" s="156"/>
      <c r="C896" s="161"/>
      <c r="D896" s="161"/>
      <c r="E896" s="161"/>
      <c r="F896" s="146"/>
      <c r="G896" s="161"/>
      <c r="H896" s="147"/>
      <c r="I896" s="162"/>
    </row>
    <row r="897" customFormat="false" ht="15" hidden="false" customHeight="true" outlineLevel="0" collapsed="false">
      <c r="A897" s="145"/>
      <c r="B897" s="156"/>
      <c r="C897" s="161"/>
      <c r="D897" s="161"/>
      <c r="E897" s="161"/>
      <c r="F897" s="179"/>
      <c r="G897" s="162"/>
      <c r="H897" s="147"/>
      <c r="I897" s="154"/>
    </row>
    <row r="898" customFormat="false" ht="15" hidden="false" customHeight="true" outlineLevel="0" collapsed="false">
      <c r="A898" s="156"/>
      <c r="B898" s="156"/>
      <c r="C898" s="161"/>
      <c r="D898" s="161"/>
      <c r="E898" s="161"/>
      <c r="F898" s="161"/>
      <c r="G898" s="162"/>
      <c r="H898" s="147"/>
      <c r="I898" s="154"/>
    </row>
    <row r="899" customFormat="false" ht="15" hidden="false" customHeight="true" outlineLevel="0" collapsed="false">
      <c r="A899" s="174"/>
      <c r="B899" s="174"/>
      <c r="C899" s="174"/>
      <c r="D899" s="180"/>
      <c r="E899" s="181"/>
      <c r="F899" s="153"/>
      <c r="G899" s="165"/>
      <c r="H899" s="147"/>
      <c r="I899" s="150"/>
    </row>
    <row r="900" customFormat="false" ht="15" hidden="false" customHeight="true" outlineLevel="0" collapsed="false">
      <c r="A900" s="174"/>
      <c r="B900" s="174"/>
      <c r="C900" s="174"/>
      <c r="D900" s="182"/>
      <c r="E900" s="181"/>
      <c r="F900" s="153"/>
      <c r="G900" s="165"/>
      <c r="H900" s="147"/>
      <c r="I900" s="150"/>
    </row>
    <row r="901" customFormat="false" ht="15" hidden="false" customHeight="true" outlineLevel="0" collapsed="false">
      <c r="A901" s="174"/>
      <c r="B901" s="174"/>
      <c r="C901" s="174"/>
      <c r="D901" s="182"/>
      <c r="E901" s="181"/>
      <c r="F901" s="153"/>
      <c r="G901" s="165"/>
      <c r="H901" s="147"/>
      <c r="I901" s="150"/>
    </row>
    <row r="902" customFormat="false" ht="15" hidden="false" customHeight="true" outlineLevel="0" collapsed="false">
      <c r="A902" s="84"/>
      <c r="B902" s="84"/>
      <c r="C902" s="84"/>
      <c r="D902" s="84"/>
      <c r="E902" s="84"/>
      <c r="F902" s="84"/>
      <c r="G902" s="84"/>
      <c r="H902" s="85"/>
      <c r="I902" s="86"/>
    </row>
    <row r="903" customFormat="false" ht="1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5"/>
      <c r="I903" s="86"/>
    </row>
    <row r="904" customFormat="false" ht="15" hidden="false" customHeight="true" outlineLevel="0" collapsed="false">
      <c r="A904" s="156"/>
      <c r="B904" s="161"/>
      <c r="C904" s="146"/>
      <c r="D904" s="146"/>
      <c r="E904" s="146"/>
      <c r="F904" s="146"/>
      <c r="G904" s="146"/>
      <c r="H904" s="147"/>
      <c r="I904" s="146"/>
    </row>
    <row r="905" customFormat="false" ht="15" hidden="false" customHeight="true" outlineLevel="0" collapsed="false">
      <c r="A905" s="183"/>
      <c r="B905" s="140"/>
      <c r="C905" s="140"/>
      <c r="D905" s="140"/>
      <c r="E905" s="140"/>
      <c r="F905" s="140"/>
      <c r="G905" s="140"/>
      <c r="H905" s="188"/>
      <c r="I905" s="140"/>
    </row>
    <row r="906" customFormat="false" ht="15" hidden="false" customHeight="true" outlineLevel="0" collapsed="false">
      <c r="A906" s="145"/>
      <c r="B906" s="145"/>
      <c r="C906" s="145"/>
      <c r="D906" s="146"/>
      <c r="E906" s="148"/>
      <c r="F906" s="147"/>
      <c r="G906" s="149"/>
      <c r="H906" s="150"/>
      <c r="I906" s="146"/>
    </row>
    <row r="907" customFormat="false" ht="15" hidden="false" customHeight="true" outlineLevel="0" collapsed="false">
      <c r="A907" s="145"/>
      <c r="B907" s="145"/>
      <c r="C907" s="145"/>
      <c r="D907" s="146"/>
      <c r="E907" s="148"/>
      <c r="F907" s="147"/>
      <c r="G907" s="149"/>
      <c r="H907" s="150"/>
      <c r="I907" s="146"/>
    </row>
    <row r="908" customFormat="false" ht="15" hidden="false" customHeight="true" outlineLevel="0" collapsed="false">
      <c r="A908" s="145"/>
      <c r="B908" s="145"/>
      <c r="C908" s="145"/>
      <c r="D908" s="146"/>
      <c r="E908" s="189"/>
      <c r="F908" s="147"/>
      <c r="G908" s="149"/>
      <c r="H908" s="150"/>
      <c r="I908" s="146"/>
    </row>
    <row r="909" customFormat="false" ht="15" hidden="false" customHeight="true" outlineLevel="0" collapsed="false">
      <c r="A909" s="145"/>
      <c r="B909" s="153"/>
      <c r="C909" s="146"/>
      <c r="D909" s="151"/>
      <c r="E909" s="146"/>
      <c r="F909" s="146"/>
      <c r="G909" s="146"/>
      <c r="H909" s="154"/>
      <c r="I909" s="155"/>
    </row>
    <row r="910" customFormat="false" ht="15" hidden="false" customHeight="true" outlineLevel="0" collapsed="false">
      <c r="A910" s="143"/>
      <c r="B910" s="144"/>
      <c r="C910" s="146"/>
      <c r="D910" s="146"/>
      <c r="E910" s="147"/>
      <c r="F910" s="147"/>
      <c r="G910" s="147"/>
      <c r="H910" s="147"/>
      <c r="I910" s="156"/>
    </row>
    <row r="911" customFormat="false" ht="15" hidden="false" customHeight="true" outlineLevel="0" collapsed="false">
      <c r="A911" s="145"/>
      <c r="B911" s="157"/>
      <c r="C911" s="146"/>
      <c r="D911" s="146"/>
      <c r="E911" s="158"/>
      <c r="F911" s="147"/>
      <c r="G911" s="159"/>
      <c r="H911" s="160"/>
      <c r="I911" s="154"/>
    </row>
    <row r="912" customFormat="false" ht="15" hidden="false" customHeight="true" outlineLevel="0" collapsed="false">
      <c r="A912" s="145"/>
      <c r="B912" s="157"/>
      <c r="C912" s="146"/>
      <c r="D912" s="146"/>
      <c r="E912" s="147"/>
      <c r="F912" s="147"/>
      <c r="G912" s="159"/>
      <c r="H912" s="160"/>
      <c r="I912" s="154"/>
    </row>
    <row r="913" customFormat="false" ht="15" hidden="false" customHeight="true" outlineLevel="0" collapsed="false">
      <c r="A913" s="145"/>
      <c r="B913" s="153"/>
      <c r="C913" s="146"/>
      <c r="D913" s="146"/>
      <c r="E913" s="147"/>
      <c r="F913" s="147"/>
      <c r="G913" s="147"/>
      <c r="H913" s="155"/>
      <c r="I913" s="154"/>
    </row>
    <row r="914" customFormat="false" ht="15" hidden="false" customHeight="true" outlineLevel="0" collapsed="false">
      <c r="A914" s="145"/>
      <c r="B914" s="153"/>
      <c r="C914" s="146"/>
      <c r="D914" s="146"/>
      <c r="E914" s="147"/>
      <c r="F914" s="147"/>
      <c r="G914" s="147"/>
      <c r="H914" s="160"/>
      <c r="I914" s="154"/>
    </row>
    <row r="915" customFormat="false" ht="15" hidden="false" customHeight="true" outlineLevel="0" collapsed="false">
      <c r="A915" s="161"/>
      <c r="B915" s="145"/>
      <c r="C915" s="146"/>
      <c r="D915" s="161"/>
      <c r="E915" s="161"/>
      <c r="F915" s="161"/>
      <c r="G915" s="162"/>
      <c r="H915" s="159"/>
      <c r="I915" s="154"/>
    </row>
    <row r="916" customFormat="false" ht="15" hidden="false" customHeight="true" outlineLevel="0" collapsed="false">
      <c r="A916" s="145"/>
      <c r="B916" s="153"/>
      <c r="C916" s="161"/>
      <c r="D916" s="161"/>
      <c r="E916" s="161"/>
      <c r="F916" s="179"/>
      <c r="G916" s="162"/>
      <c r="H916" s="159"/>
      <c r="I916" s="154"/>
    </row>
    <row r="917" customFormat="false" ht="15" hidden="false" customHeight="true" outlineLevel="0" collapsed="false">
      <c r="A917" s="156"/>
      <c r="B917" s="153"/>
      <c r="C917" s="161"/>
      <c r="D917" s="161"/>
      <c r="E917" s="161"/>
      <c r="F917" s="161"/>
      <c r="G917" s="162"/>
      <c r="H917" s="164"/>
      <c r="I917" s="154"/>
    </row>
    <row r="918" customFormat="false" ht="15" hidden="false" customHeight="true" outlineLevel="0" collapsed="false">
      <c r="A918" s="174"/>
      <c r="B918" s="174"/>
      <c r="C918" s="174"/>
      <c r="D918" s="180"/>
      <c r="E918" s="181"/>
      <c r="F918" s="153"/>
      <c r="G918" s="165"/>
      <c r="H918" s="147"/>
      <c r="I918" s="150"/>
    </row>
    <row r="919" customFormat="false" ht="15" hidden="false" customHeight="true" outlineLevel="0" collapsed="false">
      <c r="A919" s="190"/>
      <c r="B919" s="191"/>
      <c r="C919" s="191"/>
      <c r="D919" s="192"/>
      <c r="E919" s="191"/>
      <c r="F919" s="193"/>
      <c r="G919" s="194"/>
      <c r="H919" s="195"/>
      <c r="I919" s="191"/>
    </row>
    <row r="920" customFormat="false" ht="15" hidden="false" customHeight="true" outlineLevel="0" collapsed="false">
      <c r="A920" s="183"/>
      <c r="B920" s="183"/>
      <c r="C920" s="183"/>
      <c r="D920" s="183"/>
      <c r="E920" s="183"/>
      <c r="F920" s="183"/>
      <c r="G920" s="183"/>
      <c r="H920" s="183"/>
      <c r="I920" s="183"/>
    </row>
    <row r="921" customFormat="false" ht="15" hidden="false" customHeight="true" outlineLevel="0" collapsed="false">
      <c r="A921" s="196"/>
      <c r="B921" s="196"/>
      <c r="C921" s="196"/>
      <c r="D921" s="196"/>
      <c r="E921" s="196"/>
      <c r="F921" s="196"/>
      <c r="G921" s="196"/>
      <c r="H921" s="196"/>
      <c r="I921" s="196"/>
    </row>
    <row r="922" customFormat="false" ht="15" hidden="false" customHeight="true" outlineLevel="0" collapsed="false">
      <c r="A922" s="197"/>
      <c r="B922" s="198"/>
      <c r="C922" s="198"/>
      <c r="D922" s="198"/>
      <c r="E922" s="198"/>
      <c r="F922" s="198"/>
      <c r="G922" s="198"/>
      <c r="H922" s="198"/>
      <c r="I922" s="198"/>
    </row>
    <row r="923" customFormat="false" ht="15" hidden="false" customHeight="true" outlineLevel="0" collapsed="false">
      <c r="A923" s="183"/>
      <c r="B923" s="198"/>
      <c r="C923" s="198"/>
      <c r="D923" s="198"/>
      <c r="E923" s="198"/>
      <c r="F923" s="198"/>
      <c r="G923" s="198"/>
      <c r="H923" s="198"/>
      <c r="I923" s="198"/>
    </row>
    <row r="924" customFormat="false" ht="15" hidden="false" customHeight="true" outlineLevel="0" collapsed="false">
      <c r="A924" s="183"/>
      <c r="B924" s="199"/>
      <c r="C924" s="199"/>
      <c r="D924" s="200"/>
      <c r="E924" s="200"/>
      <c r="F924" s="200"/>
      <c r="G924" s="200"/>
      <c r="H924" s="201"/>
      <c r="I924" s="140"/>
    </row>
    <row r="925" customFormat="false" ht="15" hidden="false" customHeight="true" outlineLevel="0" collapsed="false">
      <c r="A925" s="202"/>
      <c r="B925" s="199"/>
      <c r="C925" s="203"/>
      <c r="D925" s="204"/>
      <c r="E925" s="200"/>
      <c r="F925" s="205"/>
      <c r="G925" s="206"/>
      <c r="H925" s="207"/>
      <c r="I925" s="208"/>
    </row>
    <row r="926" customFormat="false" ht="15" hidden="false" customHeight="true" outlineLevel="0" collapsed="false">
      <c r="A926" s="202"/>
      <c r="B926" s="203"/>
      <c r="C926" s="203"/>
      <c r="D926" s="204"/>
      <c r="E926" s="200"/>
      <c r="F926" s="205"/>
      <c r="G926" s="206"/>
      <c r="H926" s="207"/>
      <c r="I926" s="208"/>
    </row>
    <row r="927" customFormat="false" ht="15" hidden="false" customHeight="true" outlineLevel="0" collapsed="false">
      <c r="A927" s="202"/>
      <c r="B927" s="199"/>
      <c r="C927" s="203"/>
      <c r="D927" s="204"/>
      <c r="E927" s="200"/>
      <c r="F927" s="209"/>
      <c r="G927" s="206"/>
      <c r="H927" s="207"/>
      <c r="I927" s="208"/>
    </row>
    <row r="928" customFormat="false" ht="15" hidden="false" customHeight="true" outlineLevel="0" collapsed="false">
      <c r="A928" s="210"/>
      <c r="B928" s="211"/>
      <c r="C928" s="211"/>
      <c r="D928" s="211"/>
      <c r="E928" s="211"/>
      <c r="F928" s="203"/>
      <c r="G928" s="212"/>
      <c r="H928" s="207"/>
      <c r="I928" s="213"/>
    </row>
    <row r="929" customFormat="false" ht="15" hidden="false" customHeight="true" outlineLevel="0" collapsed="false">
      <c r="A929" s="210"/>
      <c r="B929" s="211"/>
      <c r="C929" s="211"/>
      <c r="D929" s="211"/>
      <c r="E929" s="211"/>
      <c r="F929" s="214"/>
      <c r="G929" s="215"/>
      <c r="H929" s="216"/>
      <c r="I929" s="217"/>
    </row>
    <row r="930" customFormat="false" ht="15" hidden="false" customHeight="true" outlineLevel="0" collapsed="false">
      <c r="A930" s="218"/>
      <c r="B930" s="219"/>
      <c r="C930" s="220"/>
      <c r="D930" s="220"/>
      <c r="E930" s="221"/>
      <c r="F930" s="221"/>
      <c r="G930" s="221"/>
      <c r="H930" s="221"/>
      <c r="I930" s="222"/>
    </row>
    <row r="931" customFormat="false" ht="15" hidden="false" customHeight="true" outlineLevel="0" collapsed="false">
      <c r="A931" s="223"/>
      <c r="B931" s="224"/>
      <c r="C931" s="221"/>
      <c r="D931" s="221"/>
      <c r="E931" s="225"/>
      <c r="F931" s="221"/>
      <c r="G931" s="226"/>
      <c r="H931" s="227"/>
      <c r="I931" s="228"/>
    </row>
    <row r="932" customFormat="false" ht="15" hidden="false" customHeight="true" outlineLevel="0" collapsed="false">
      <c r="A932" s="223"/>
      <c r="B932" s="229"/>
      <c r="C932" s="220"/>
      <c r="D932" s="220"/>
      <c r="E932" s="230"/>
      <c r="F932" s="221"/>
      <c r="G932" s="226"/>
      <c r="H932" s="227"/>
      <c r="I932" s="231"/>
    </row>
    <row r="933" customFormat="false" ht="15" hidden="false" customHeight="true" outlineLevel="0" collapsed="false">
      <c r="A933" s="223"/>
      <c r="B933" s="207"/>
      <c r="C933" s="220"/>
      <c r="D933" s="220"/>
      <c r="E933" s="221"/>
      <c r="F933" s="221"/>
      <c r="G933" s="226"/>
      <c r="H933" s="227"/>
      <c r="I933" s="231"/>
    </row>
    <row r="934" customFormat="false" ht="15" hidden="false" customHeight="true" outlineLevel="0" collapsed="false">
      <c r="A934" s="223"/>
      <c r="B934" s="224"/>
      <c r="C934" s="220"/>
      <c r="D934" s="220"/>
      <c r="E934" s="221"/>
      <c r="F934" s="221"/>
      <c r="G934" s="221"/>
      <c r="H934" s="232"/>
      <c r="I934" s="231"/>
    </row>
    <row r="935" customFormat="false" ht="15" hidden="false" customHeight="true" outlineLevel="0" collapsed="false">
      <c r="A935" s="233"/>
      <c r="B935" s="223"/>
      <c r="C935" s="220"/>
      <c r="D935" s="224"/>
      <c r="E935" s="233"/>
      <c r="F935" s="233"/>
      <c r="G935" s="234"/>
      <c r="H935" s="226"/>
      <c r="I935" s="231"/>
    </row>
    <row r="936" customFormat="false" ht="15" hidden="false" customHeight="true" outlineLevel="0" collapsed="false">
      <c r="A936" s="233"/>
      <c r="B936" s="223"/>
      <c r="C936" s="220"/>
      <c r="D936" s="224"/>
      <c r="E936" s="233"/>
      <c r="F936" s="233"/>
      <c r="G936" s="234"/>
      <c r="H936" s="226"/>
      <c r="I936" s="231"/>
    </row>
    <row r="937" customFormat="false" ht="15" hidden="false" customHeight="true" outlineLevel="0" collapsed="false">
      <c r="A937" s="223"/>
      <c r="B937" s="224"/>
      <c r="C937" s="233"/>
      <c r="D937" s="233"/>
      <c r="E937" s="233"/>
      <c r="F937" s="235"/>
      <c r="G937" s="234"/>
      <c r="H937" s="226"/>
      <c r="I937" s="231"/>
    </row>
    <row r="938" customFormat="false" ht="15" hidden="false" customHeight="true" outlineLevel="0" collapsed="false">
      <c r="A938" s="197"/>
      <c r="B938" s="224"/>
      <c r="C938" s="233"/>
      <c r="D938" s="233"/>
      <c r="E938" s="233"/>
      <c r="F938" s="233"/>
      <c r="G938" s="234"/>
      <c r="H938" s="236"/>
      <c r="I938" s="231"/>
    </row>
    <row r="939" customFormat="false" ht="15" hidden="false" customHeight="true" outlineLevel="0" collapsed="false">
      <c r="A939" s="237"/>
      <c r="B939" s="237"/>
      <c r="C939" s="237"/>
      <c r="D939" s="238"/>
      <c r="E939" s="238"/>
      <c r="F939" s="224"/>
      <c r="G939" s="239"/>
      <c r="H939" s="240"/>
      <c r="I939" s="231"/>
    </row>
    <row r="940" customFormat="false" ht="15" hidden="false" customHeight="true" outlineLevel="0" collapsed="false">
      <c r="A940" s="190"/>
      <c r="B940" s="241"/>
      <c r="C940" s="191"/>
      <c r="D940" s="191"/>
      <c r="E940" s="191"/>
      <c r="F940" s="193"/>
      <c r="G940" s="191"/>
      <c r="H940" s="242"/>
      <c r="I940" s="191"/>
    </row>
    <row r="941" customFormat="false" ht="15" hidden="false" customHeight="true" outlineLevel="0" collapsed="false">
      <c r="A941" s="196"/>
      <c r="B941" s="196"/>
      <c r="C941" s="196"/>
      <c r="D941" s="196"/>
      <c r="E941" s="196"/>
      <c r="F941" s="196"/>
      <c r="G941" s="196"/>
      <c r="H941" s="196"/>
      <c r="I941" s="196"/>
    </row>
    <row r="942" customFormat="false" ht="15" hidden="false" customHeight="true" outlineLevel="0" collapsed="false">
      <c r="A942" s="197"/>
      <c r="B942" s="140"/>
      <c r="C942" s="140"/>
      <c r="D942" s="140"/>
      <c r="E942" s="140"/>
      <c r="F942" s="140"/>
      <c r="G942" s="140"/>
      <c r="H942" s="188"/>
      <c r="I942" s="140"/>
    </row>
    <row r="943" customFormat="false" ht="15" hidden="false" customHeight="true" outlineLevel="0" collapsed="false">
      <c r="A943" s="197"/>
      <c r="B943" s="140"/>
      <c r="C943" s="140"/>
      <c r="D943" s="140"/>
      <c r="E943" s="140"/>
      <c r="F943" s="140"/>
      <c r="G943" s="140"/>
      <c r="H943" s="188"/>
      <c r="I943" s="140"/>
    </row>
    <row r="944" customFormat="false" ht="15" hidden="false" customHeight="true" outlineLevel="0" collapsed="false">
      <c r="A944" s="243"/>
      <c r="B944" s="140"/>
      <c r="C944" s="244"/>
      <c r="D944" s="141"/>
      <c r="E944" s="244"/>
      <c r="F944" s="141"/>
      <c r="G944" s="244"/>
      <c r="H944" s="142"/>
      <c r="I944" s="208"/>
    </row>
    <row r="945" customFormat="false" ht="15" hidden="false" customHeight="true" outlineLevel="0" collapsed="false">
      <c r="A945" s="243"/>
      <c r="B945" s="140"/>
      <c r="C945" s="244"/>
      <c r="D945" s="141"/>
      <c r="E945" s="244"/>
      <c r="F945" s="141"/>
      <c r="G945" s="244"/>
      <c r="H945" s="142"/>
      <c r="I945" s="208"/>
    </row>
    <row r="946" customFormat="false" ht="15" hidden="false" customHeight="true" outlineLevel="0" collapsed="false">
      <c r="A946" s="243"/>
      <c r="B946" s="140"/>
      <c r="C946" s="244"/>
      <c r="D946" s="141"/>
      <c r="E946" s="244"/>
      <c r="F946" s="141"/>
      <c r="G946" s="244"/>
      <c r="H946" s="142"/>
      <c r="I946" s="208"/>
    </row>
    <row r="947" customFormat="false" ht="15" hidden="false" customHeight="true" outlineLevel="0" collapsed="false">
      <c r="A947" s="243"/>
      <c r="B947" s="140"/>
      <c r="C947" s="244"/>
      <c r="D947" s="141"/>
      <c r="E947" s="244"/>
      <c r="F947" s="141"/>
      <c r="G947" s="244"/>
      <c r="H947" s="142"/>
      <c r="I947" s="208"/>
    </row>
    <row r="948" customFormat="false" ht="15" hidden="false" customHeight="true" outlineLevel="0" collapsed="false">
      <c r="A948" s="243"/>
      <c r="B948" s="140"/>
      <c r="C948" s="244"/>
      <c r="D948" s="141"/>
      <c r="E948" s="244"/>
      <c r="F948" s="141"/>
      <c r="G948" s="244"/>
      <c r="H948" s="142"/>
      <c r="I948" s="208"/>
    </row>
    <row r="949" customFormat="false" ht="15" hidden="false" customHeight="true" outlineLevel="0" collapsed="false">
      <c r="A949" s="243"/>
      <c r="B949" s="140"/>
      <c r="C949" s="244"/>
      <c r="D949" s="141"/>
      <c r="E949" s="244"/>
      <c r="F949" s="141"/>
      <c r="G949" s="244"/>
      <c r="H949" s="142"/>
      <c r="I949" s="208"/>
    </row>
    <row r="950" customFormat="false" ht="15" hidden="false" customHeight="true" outlineLevel="0" collapsed="false">
      <c r="A950" s="243"/>
      <c r="B950" s="140"/>
      <c r="C950" s="244"/>
      <c r="D950" s="141"/>
      <c r="E950" s="244"/>
      <c r="F950" s="141"/>
      <c r="G950" s="244"/>
      <c r="H950" s="142"/>
      <c r="I950" s="208"/>
    </row>
    <row r="951" customFormat="false" ht="15" hidden="false" customHeight="true" outlineLevel="0" collapsed="false">
      <c r="A951" s="243"/>
      <c r="B951" s="140"/>
      <c r="C951" s="244"/>
      <c r="D951" s="141"/>
      <c r="E951" s="244"/>
      <c r="F951" s="141"/>
      <c r="G951" s="244"/>
      <c r="H951" s="142"/>
      <c r="I951" s="208"/>
    </row>
    <row r="952" customFormat="false" ht="15" hidden="false" customHeight="true" outlineLevel="0" collapsed="false">
      <c r="A952" s="243"/>
      <c r="B952" s="140"/>
      <c r="C952" s="244"/>
      <c r="D952" s="141"/>
      <c r="E952" s="244"/>
      <c r="F952" s="141"/>
      <c r="G952" s="244"/>
      <c r="H952" s="142"/>
      <c r="I952" s="208"/>
    </row>
    <row r="953" customFormat="false" ht="15" hidden="false" customHeight="true" outlineLevel="0" collapsed="false">
      <c r="A953" s="243"/>
      <c r="B953" s="140"/>
      <c r="C953" s="244"/>
      <c r="D953" s="141"/>
      <c r="E953" s="244"/>
      <c r="F953" s="141"/>
      <c r="G953" s="244"/>
      <c r="H953" s="142"/>
      <c r="I953" s="208"/>
    </row>
    <row r="954" customFormat="false" ht="15" hidden="false" customHeight="true" outlineLevel="0" collapsed="false">
      <c r="A954" s="243"/>
      <c r="B954" s="140"/>
      <c r="C954" s="244"/>
      <c r="D954" s="141"/>
      <c r="E954" s="244"/>
      <c r="F954" s="141"/>
      <c r="G954" s="244"/>
      <c r="H954" s="142"/>
      <c r="I954" s="208"/>
    </row>
    <row r="955" customFormat="false" ht="15" hidden="false" customHeight="true" outlineLevel="0" collapsed="false">
      <c r="A955" s="243"/>
      <c r="B955" s="140"/>
      <c r="C955" s="244"/>
      <c r="D955" s="141"/>
      <c r="E955" s="244"/>
      <c r="F955" s="141"/>
      <c r="G955" s="244"/>
      <c r="H955" s="142"/>
      <c r="I955" s="208"/>
    </row>
    <row r="956" customFormat="false" ht="15" hidden="false" customHeight="true" outlineLevel="0" collapsed="false">
      <c r="A956" s="243"/>
      <c r="B956" s="140"/>
      <c r="C956" s="244"/>
      <c r="D956" s="141"/>
      <c r="E956" s="244"/>
      <c r="F956" s="141"/>
      <c r="G956" s="244"/>
      <c r="H956" s="142"/>
      <c r="I956" s="208"/>
    </row>
    <row r="957" customFormat="false" ht="15" hidden="false" customHeight="true" outlineLevel="0" collapsed="false">
      <c r="A957" s="243"/>
      <c r="B957" s="140"/>
      <c r="C957" s="244"/>
      <c r="D957" s="141"/>
      <c r="E957" s="244"/>
      <c r="F957" s="141"/>
      <c r="G957" s="244"/>
      <c r="H957" s="142"/>
      <c r="I957" s="208"/>
    </row>
    <row r="958" customFormat="false" ht="15" hidden="false" customHeight="true" outlineLevel="0" collapsed="false">
      <c r="A958" s="243"/>
      <c r="B958" s="140"/>
      <c r="C958" s="244"/>
      <c r="D958" s="141"/>
      <c r="E958" s="244"/>
      <c r="F958" s="141"/>
      <c r="G958" s="244"/>
      <c r="H958" s="142"/>
      <c r="I958" s="208"/>
    </row>
    <row r="959" customFormat="false" ht="15" hidden="false" customHeight="true" outlineLevel="0" collapsed="false">
      <c r="A959" s="243"/>
      <c r="B959" s="140"/>
      <c r="C959" s="244"/>
      <c r="D959" s="141"/>
      <c r="E959" s="244"/>
      <c r="F959" s="141"/>
      <c r="G959" s="244"/>
      <c r="H959" s="142"/>
      <c r="I959" s="208"/>
    </row>
    <row r="960" customFormat="false" ht="15" hidden="false" customHeight="true" outlineLevel="0" collapsed="false">
      <c r="A960" s="243"/>
      <c r="B960" s="140"/>
      <c r="C960" s="244"/>
      <c r="D960" s="141"/>
      <c r="E960" s="244"/>
      <c r="F960" s="141"/>
      <c r="G960" s="244"/>
      <c r="H960" s="142"/>
      <c r="I960" s="208"/>
    </row>
    <row r="961" customFormat="false" ht="15" hidden="false" customHeight="true" outlineLevel="0" collapsed="false">
      <c r="A961" s="243"/>
      <c r="B961" s="140"/>
      <c r="C961" s="244"/>
      <c r="D961" s="141"/>
      <c r="E961" s="244"/>
      <c r="F961" s="141"/>
      <c r="G961" s="244"/>
      <c r="H961" s="142"/>
      <c r="I961" s="208"/>
    </row>
    <row r="962" customFormat="false" ht="15" hidden="false" customHeight="true" outlineLevel="0" collapsed="false">
      <c r="A962" s="243"/>
      <c r="B962" s="140"/>
      <c r="C962" s="244"/>
      <c r="D962" s="245"/>
      <c r="E962" s="244"/>
      <c r="F962" s="141"/>
      <c r="G962" s="244"/>
      <c r="H962" s="142"/>
      <c r="I962" s="208"/>
    </row>
    <row r="963" customFormat="false" ht="15" hidden="false" customHeight="true" outlineLevel="0" collapsed="false">
      <c r="A963" s="228"/>
      <c r="B963" s="246"/>
      <c r="C963" s="246"/>
      <c r="D963" s="228"/>
      <c r="E963" s="246"/>
      <c r="F963" s="247"/>
      <c r="G963" s="244"/>
      <c r="H963" s="248"/>
      <c r="I963" s="249"/>
    </row>
    <row r="964" customFormat="false" ht="15" hidden="false" customHeight="true" outlineLevel="0" collapsed="false">
      <c r="A964" s="250"/>
      <c r="B964" s="246"/>
      <c r="C964" s="246"/>
      <c r="D964" s="228"/>
      <c r="E964" s="246"/>
      <c r="F964" s="247"/>
      <c r="G964" s="251"/>
      <c r="H964" s="248"/>
      <c r="I964" s="249"/>
    </row>
    <row r="965" customFormat="false" ht="15" hidden="false" customHeight="true" outlineLevel="0" collapsed="false">
      <c r="A965" s="218"/>
      <c r="B965" s="219"/>
      <c r="C965" s="220"/>
      <c r="D965" s="220"/>
      <c r="E965" s="221"/>
      <c r="F965" s="221"/>
      <c r="G965" s="221"/>
      <c r="H965" s="221"/>
      <c r="I965" s="222"/>
    </row>
    <row r="966" customFormat="false" ht="15" hidden="false" customHeight="true" outlineLevel="0" collapsed="false">
      <c r="A966" s="223"/>
      <c r="B966" s="224"/>
      <c r="C966" s="221"/>
      <c r="D966" s="221"/>
      <c r="E966" s="225"/>
      <c r="F966" s="221"/>
      <c r="G966" s="226"/>
      <c r="H966" s="227"/>
      <c r="I966" s="228"/>
    </row>
    <row r="967" customFormat="false" ht="15" hidden="false" customHeight="true" outlineLevel="0" collapsed="false">
      <c r="A967" s="223"/>
      <c r="B967" s="229"/>
      <c r="C967" s="220"/>
      <c r="D967" s="220"/>
      <c r="E967" s="230"/>
      <c r="F967" s="221"/>
      <c r="G967" s="226"/>
      <c r="H967" s="227"/>
      <c r="I967" s="231"/>
    </row>
    <row r="968" customFormat="false" ht="15" hidden="false" customHeight="true" outlineLevel="0" collapsed="false">
      <c r="A968" s="223"/>
      <c r="B968" s="207"/>
      <c r="C968" s="220"/>
      <c r="D968" s="220"/>
      <c r="E968" s="221"/>
      <c r="F968" s="221"/>
      <c r="G968" s="226"/>
      <c r="H968" s="227"/>
      <c r="I968" s="231"/>
    </row>
    <row r="969" customFormat="false" ht="15" hidden="false" customHeight="true" outlineLevel="0" collapsed="false">
      <c r="A969" s="223"/>
      <c r="B969" s="224"/>
      <c r="C969" s="220"/>
      <c r="D969" s="220"/>
      <c r="E969" s="221"/>
      <c r="F969" s="221"/>
      <c r="G969" s="221"/>
      <c r="H969" s="232"/>
      <c r="I969" s="231"/>
    </row>
    <row r="970" customFormat="false" ht="15" hidden="false" customHeight="true" outlineLevel="0" collapsed="false">
      <c r="A970" s="223"/>
      <c r="B970" s="224"/>
      <c r="C970" s="220"/>
      <c r="D970" s="220"/>
      <c r="E970" s="221"/>
      <c r="F970" s="221"/>
      <c r="G970" s="221"/>
      <c r="H970" s="232"/>
      <c r="I970" s="231"/>
    </row>
    <row r="971" customFormat="false" ht="15" hidden="false" customHeight="true" outlineLevel="0" collapsed="false">
      <c r="A971" s="233"/>
      <c r="B971" s="223"/>
      <c r="C971" s="220"/>
      <c r="D971" s="224"/>
      <c r="E971" s="233"/>
      <c r="F971" s="233"/>
      <c r="G971" s="234"/>
      <c r="H971" s="252"/>
      <c r="I971" s="231"/>
    </row>
    <row r="972" customFormat="false" ht="15" hidden="false" customHeight="true" outlineLevel="0" collapsed="false">
      <c r="A972" s="233"/>
      <c r="B972" s="223"/>
      <c r="C972" s="220"/>
      <c r="D972" s="224"/>
      <c r="E972" s="233"/>
      <c r="F972" s="233"/>
      <c r="G972" s="234"/>
      <c r="H972" s="252"/>
      <c r="I972" s="231"/>
    </row>
    <row r="973" customFormat="false" ht="15" hidden="false" customHeight="true" outlineLevel="0" collapsed="false">
      <c r="A973" s="223"/>
      <c r="B973" s="224"/>
      <c r="C973" s="233"/>
      <c r="D973" s="233"/>
      <c r="E973" s="233"/>
      <c r="F973" s="253"/>
      <c r="G973" s="234"/>
      <c r="H973" s="252"/>
      <c r="I973" s="231"/>
    </row>
    <row r="974" customFormat="false" ht="15" hidden="false" customHeight="true" outlineLevel="0" collapsed="false">
      <c r="A974" s="197"/>
      <c r="B974" s="224"/>
      <c r="C974" s="233"/>
      <c r="D974" s="233"/>
      <c r="E974" s="233"/>
      <c r="F974" s="233"/>
      <c r="G974" s="234"/>
      <c r="H974" s="236"/>
      <c r="I974" s="231"/>
    </row>
    <row r="975" customFormat="false" ht="15" hidden="false" customHeight="true" outlineLevel="0" collapsed="false">
      <c r="A975" s="237"/>
      <c r="B975" s="237"/>
      <c r="C975" s="237"/>
      <c r="D975" s="238"/>
      <c r="E975" s="254"/>
      <c r="F975" s="224"/>
      <c r="G975" s="239"/>
      <c r="H975" s="240"/>
      <c r="I975" s="231"/>
    </row>
    <row r="976" customFormat="false" ht="15" hidden="false" customHeight="true" outlineLevel="0" collapsed="false">
      <c r="A976" s="254"/>
      <c r="B976" s="254"/>
      <c r="C976" s="254"/>
      <c r="D976" s="254"/>
      <c r="E976" s="254"/>
      <c r="F976" s="255"/>
      <c r="G976" s="256"/>
      <c r="H976" s="240"/>
      <c r="I976" s="231"/>
    </row>
    <row r="977" customFormat="false" ht="15" hidden="false" customHeight="true" outlineLevel="0" collapsed="false">
      <c r="A977" s="196"/>
      <c r="B977" s="196"/>
      <c r="C977" s="196"/>
      <c r="D977" s="196"/>
      <c r="E977" s="196"/>
      <c r="F977" s="196"/>
      <c r="G977" s="196"/>
      <c r="H977" s="196"/>
      <c r="I977" s="196"/>
    </row>
    <row r="978" customFormat="false" ht="15" hidden="false" customHeight="true" outlineLevel="0" collapsed="false">
      <c r="A978" s="197"/>
      <c r="B978" s="198"/>
      <c r="C978" s="198"/>
      <c r="D978" s="198"/>
      <c r="E978" s="198"/>
      <c r="F978" s="198"/>
      <c r="G978" s="198"/>
      <c r="H978" s="198"/>
      <c r="I978" s="198"/>
    </row>
    <row r="979" customFormat="false" ht="15" hidden="false" customHeight="true" outlineLevel="0" collapsed="false">
      <c r="A979" s="183"/>
      <c r="B979" s="198"/>
      <c r="C979" s="198"/>
      <c r="D979" s="198"/>
      <c r="E979" s="198"/>
      <c r="F979" s="198"/>
      <c r="G979" s="198"/>
      <c r="H979" s="198"/>
      <c r="I979" s="198"/>
    </row>
    <row r="980" customFormat="false" ht="15" hidden="false" customHeight="true" outlineLevel="0" collapsed="false">
      <c r="A980" s="183"/>
      <c r="B980" s="198"/>
      <c r="C980" s="198"/>
      <c r="D980" s="198"/>
      <c r="E980" s="198"/>
      <c r="F980" s="198"/>
      <c r="G980" s="198"/>
      <c r="H980" s="198"/>
      <c r="I980" s="198"/>
    </row>
    <row r="981" customFormat="false" ht="15" hidden="false" customHeight="true" outlineLevel="0" collapsed="false">
      <c r="A981" s="183"/>
      <c r="B981" s="198"/>
      <c r="C981" s="198"/>
      <c r="D981" s="198"/>
      <c r="E981" s="198"/>
      <c r="F981" s="198"/>
      <c r="G981" s="198"/>
      <c r="H981" s="198"/>
      <c r="I981" s="198"/>
    </row>
    <row r="982" customFormat="false" ht="15" hidden="false" customHeight="true" outlineLevel="0" collapsed="false">
      <c r="A982" s="183"/>
      <c r="B982" s="198"/>
      <c r="C982" s="198"/>
      <c r="D982" s="198"/>
      <c r="E982" s="198"/>
      <c r="F982" s="198"/>
      <c r="G982" s="198"/>
      <c r="H982" s="198"/>
      <c r="I982" s="198"/>
    </row>
    <row r="983" customFormat="false" ht="15" hidden="false" customHeight="true" outlineLevel="0" collapsed="false">
      <c r="A983" s="197"/>
      <c r="B983" s="140"/>
      <c r="C983" s="140"/>
      <c r="D983" s="140"/>
      <c r="E983" s="140"/>
      <c r="F983" s="140"/>
      <c r="G983" s="140"/>
      <c r="H983" s="188"/>
      <c r="I983" s="140"/>
    </row>
    <row r="984" customFormat="false" ht="15" hidden="false" customHeight="true" outlineLevel="0" collapsed="false">
      <c r="A984" s="257"/>
      <c r="B984" s="199"/>
      <c r="C984" s="203"/>
      <c r="D984" s="141"/>
      <c r="E984" s="244"/>
      <c r="F984" s="141"/>
      <c r="G984" s="244"/>
      <c r="H984" s="142"/>
      <c r="I984" s="208"/>
    </row>
    <row r="985" customFormat="false" ht="15" hidden="false" customHeight="true" outlineLevel="0" collapsed="false">
      <c r="A985" s="257"/>
      <c r="B985" s="199"/>
      <c r="C985" s="203"/>
      <c r="D985" s="141"/>
      <c r="E985" s="244"/>
      <c r="F985" s="141"/>
      <c r="G985" s="244"/>
      <c r="H985" s="142"/>
      <c r="I985" s="208"/>
    </row>
    <row r="986" customFormat="false" ht="15" hidden="false" customHeight="true" outlineLevel="0" collapsed="false">
      <c r="A986" s="257"/>
      <c r="B986" s="199"/>
      <c r="C986" s="203"/>
      <c r="D986" s="141"/>
      <c r="E986" s="244"/>
      <c r="F986" s="141"/>
      <c r="G986" s="244"/>
      <c r="H986" s="142"/>
      <c r="I986" s="208"/>
    </row>
    <row r="987" customFormat="false" ht="15" hidden="false" customHeight="true" outlineLevel="0" collapsed="false">
      <c r="A987" s="257"/>
      <c r="B987" s="199"/>
      <c r="C987" s="203"/>
      <c r="D987" s="141"/>
      <c r="E987" s="244"/>
      <c r="F987" s="141"/>
      <c r="G987" s="244"/>
      <c r="H987" s="142"/>
      <c r="I987" s="208"/>
    </row>
    <row r="988" customFormat="false" ht="15" hidden="false" customHeight="true" outlineLevel="0" collapsed="false">
      <c r="A988" s="257"/>
      <c r="B988" s="199"/>
      <c r="C988" s="203"/>
      <c r="D988" s="141"/>
      <c r="E988" s="244"/>
      <c r="F988" s="141"/>
      <c r="G988" s="244"/>
      <c r="H988" s="142"/>
      <c r="I988" s="208"/>
    </row>
    <row r="989" customFormat="false" ht="15" hidden="false" customHeight="true" outlineLevel="0" collapsed="false">
      <c r="A989" s="257"/>
      <c r="B989" s="199"/>
      <c r="C989" s="203"/>
      <c r="D989" s="141"/>
      <c r="E989" s="244"/>
      <c r="F989" s="141"/>
      <c r="G989" s="244"/>
      <c r="H989" s="142"/>
      <c r="I989" s="208"/>
    </row>
    <row r="990" customFormat="false" ht="15" hidden="false" customHeight="true" outlineLevel="0" collapsed="false">
      <c r="A990" s="257"/>
      <c r="B990" s="199"/>
      <c r="C990" s="203"/>
      <c r="D990" s="141"/>
      <c r="E990" s="244"/>
      <c r="F990" s="141"/>
      <c r="G990" s="244"/>
      <c r="H990" s="142"/>
      <c r="I990" s="208"/>
    </row>
    <row r="991" customFormat="false" ht="15" hidden="false" customHeight="true" outlineLevel="0" collapsed="false">
      <c r="A991" s="257"/>
      <c r="B991" s="199"/>
      <c r="C991" s="203"/>
      <c r="D991" s="141"/>
      <c r="E991" s="244"/>
      <c r="F991" s="141"/>
      <c r="G991" s="244"/>
      <c r="H991" s="142"/>
      <c r="I991" s="208"/>
    </row>
    <row r="992" customFormat="false" ht="15" hidden="false" customHeight="true" outlineLevel="0" collapsed="false">
      <c r="A992" s="257"/>
      <c r="B992" s="199"/>
      <c r="C992" s="203"/>
      <c r="D992" s="141"/>
      <c r="E992" s="244"/>
      <c r="F992" s="141"/>
      <c r="G992" s="244"/>
      <c r="H992" s="142"/>
      <c r="I992" s="208"/>
    </row>
    <row r="993" customFormat="false" ht="15" hidden="false" customHeight="true" outlineLevel="0" collapsed="false">
      <c r="A993" s="257"/>
      <c r="B993" s="199"/>
      <c r="C993" s="203"/>
      <c r="D993" s="141"/>
      <c r="E993" s="244"/>
      <c r="F993" s="141"/>
      <c r="G993" s="244"/>
      <c r="H993" s="142"/>
      <c r="I993" s="208"/>
    </row>
    <row r="994" customFormat="false" ht="15" hidden="false" customHeight="true" outlineLevel="0" collapsed="false">
      <c r="A994" s="257"/>
      <c r="B994" s="199"/>
      <c r="C994" s="203"/>
      <c r="D994" s="141"/>
      <c r="E994" s="244"/>
      <c r="F994" s="141"/>
      <c r="G994" s="244"/>
      <c r="H994" s="142"/>
      <c r="I994" s="208"/>
    </row>
    <row r="995" customFormat="false" ht="15" hidden="false" customHeight="true" outlineLevel="0" collapsed="false">
      <c r="A995" s="257"/>
      <c r="B995" s="199"/>
      <c r="C995" s="203"/>
      <c r="D995" s="141"/>
      <c r="E995" s="244"/>
      <c r="F995" s="141"/>
      <c r="G995" s="244"/>
      <c r="H995" s="142"/>
      <c r="I995" s="208"/>
    </row>
    <row r="996" customFormat="false" ht="15" hidden="false" customHeight="true" outlineLevel="0" collapsed="false">
      <c r="A996" s="257"/>
      <c r="B996" s="199"/>
      <c r="C996" s="203"/>
      <c r="D996" s="141"/>
      <c r="E996" s="244"/>
      <c r="F996" s="141"/>
      <c r="G996" s="244"/>
      <c r="H996" s="142"/>
      <c r="I996" s="208"/>
    </row>
    <row r="997" customFormat="false" ht="15" hidden="false" customHeight="true" outlineLevel="0" collapsed="false">
      <c r="A997" s="257"/>
      <c r="B997" s="199"/>
      <c r="C997" s="203"/>
      <c r="D997" s="141"/>
      <c r="E997" s="244"/>
      <c r="F997" s="141"/>
      <c r="G997" s="244"/>
      <c r="H997" s="142"/>
      <c r="I997" s="208"/>
    </row>
    <row r="998" customFormat="false" ht="15" hidden="false" customHeight="true" outlineLevel="0" collapsed="false">
      <c r="A998" s="257"/>
      <c r="B998" s="199"/>
      <c r="C998" s="203"/>
      <c r="D998" s="141"/>
      <c r="E998" s="244"/>
      <c r="F998" s="141"/>
      <c r="G998" s="244"/>
      <c r="H998" s="142"/>
      <c r="I998" s="208"/>
    </row>
    <row r="999" customFormat="false" ht="15" hidden="false" customHeight="true" outlineLevel="0" collapsed="false">
      <c r="A999" s="257"/>
      <c r="B999" s="199"/>
      <c r="C999" s="203"/>
      <c r="D999" s="141"/>
      <c r="E999" s="244"/>
      <c r="F999" s="141"/>
      <c r="G999" s="244"/>
      <c r="H999" s="142"/>
      <c r="I999" s="208"/>
    </row>
    <row r="1000" customFormat="false" ht="15" hidden="false" customHeight="true" outlineLevel="0" collapsed="false">
      <c r="A1000" s="257"/>
      <c r="B1000" s="199"/>
      <c r="C1000" s="203"/>
      <c r="D1000" s="141"/>
      <c r="E1000" s="244"/>
      <c r="F1000" s="141"/>
      <c r="G1000" s="244"/>
      <c r="H1000" s="142"/>
      <c r="I1000" s="208"/>
    </row>
    <row r="1001" customFormat="false" ht="15" hidden="false" customHeight="true" outlineLevel="0" collapsed="false">
      <c r="A1001" s="257"/>
      <c r="B1001" s="199"/>
      <c r="C1001" s="203"/>
      <c r="D1001" s="141"/>
      <c r="E1001" s="244"/>
      <c r="F1001" s="141"/>
      <c r="G1001" s="244"/>
      <c r="H1001" s="142"/>
      <c r="I1001" s="208"/>
    </row>
    <row r="1002" customFormat="false" ht="15" hidden="false" customHeight="true" outlineLevel="0" collapsed="false">
      <c r="A1002" s="257"/>
      <c r="B1002" s="199"/>
      <c r="C1002" s="203"/>
      <c r="D1002" s="141"/>
      <c r="E1002" s="244"/>
      <c r="F1002" s="141"/>
      <c r="G1002" s="244"/>
      <c r="H1002" s="142"/>
      <c r="I1002" s="208"/>
    </row>
    <row r="1003" customFormat="false" ht="15" hidden="false" customHeight="true" outlineLevel="0" collapsed="false">
      <c r="A1003" s="257"/>
      <c r="B1003" s="199"/>
      <c r="C1003" s="203"/>
      <c r="D1003" s="141"/>
      <c r="E1003" s="244"/>
      <c r="F1003" s="141"/>
      <c r="G1003" s="244"/>
      <c r="H1003" s="142"/>
      <c r="I1003" s="208"/>
    </row>
    <row r="1004" customFormat="false" ht="15" hidden="false" customHeight="true" outlineLevel="0" collapsed="false">
      <c r="A1004" s="257"/>
      <c r="B1004" s="199"/>
      <c r="C1004" s="203"/>
      <c r="D1004" s="141"/>
      <c r="E1004" s="244"/>
      <c r="F1004" s="141"/>
      <c r="G1004" s="244"/>
      <c r="H1004" s="142"/>
      <c r="I1004" s="208"/>
    </row>
    <row r="1005" customFormat="false" ht="15" hidden="false" customHeight="true" outlineLevel="0" collapsed="false">
      <c r="A1005" s="257"/>
      <c r="B1005" s="199"/>
      <c r="C1005" s="203"/>
      <c r="D1005" s="245"/>
      <c r="E1005" s="244"/>
      <c r="F1005" s="141"/>
      <c r="G1005" s="244"/>
      <c r="H1005" s="142"/>
      <c r="I1005" s="208"/>
    </row>
    <row r="1006" customFormat="false" ht="15" hidden="false" customHeight="true" outlineLevel="0" collapsed="false">
      <c r="A1006" s="228"/>
      <c r="B1006" s="246"/>
      <c r="C1006" s="246"/>
      <c r="D1006" s="228"/>
      <c r="E1006" s="246"/>
      <c r="F1006" s="247"/>
      <c r="G1006" s="244"/>
      <c r="H1006" s="258"/>
      <c r="I1006" s="259"/>
    </row>
    <row r="1007" customFormat="false" ht="15" hidden="false" customHeight="true" outlineLevel="0" collapsed="false">
      <c r="A1007" s="250"/>
      <c r="B1007" s="246"/>
      <c r="C1007" s="246"/>
      <c r="D1007" s="228"/>
      <c r="E1007" s="246"/>
      <c r="F1007" s="247"/>
      <c r="G1007" s="251"/>
      <c r="H1007" s="258"/>
      <c r="I1007" s="259"/>
    </row>
    <row r="1008" customFormat="false" ht="15" hidden="false" customHeight="true" outlineLevel="0" collapsed="false">
      <c r="A1008" s="218"/>
      <c r="B1008" s="219"/>
      <c r="C1008" s="220"/>
      <c r="D1008" s="220"/>
      <c r="E1008" s="221"/>
      <c r="F1008" s="221"/>
      <c r="G1008" s="221"/>
      <c r="H1008" s="221"/>
      <c r="I1008" s="222"/>
    </row>
    <row r="1009" customFormat="false" ht="15" hidden="false" customHeight="true" outlineLevel="0" collapsed="false">
      <c r="A1009" s="223"/>
      <c r="B1009" s="224"/>
      <c r="C1009" s="221"/>
      <c r="D1009" s="221"/>
      <c r="E1009" s="225"/>
      <c r="F1009" s="221"/>
      <c r="G1009" s="226"/>
      <c r="H1009" s="227"/>
      <c r="I1009" s="228"/>
    </row>
    <row r="1010" customFormat="false" ht="15" hidden="false" customHeight="true" outlineLevel="0" collapsed="false">
      <c r="A1010" s="223"/>
      <c r="B1010" s="229"/>
      <c r="C1010" s="220"/>
      <c r="D1010" s="220"/>
      <c r="E1010" s="230"/>
      <c r="F1010" s="221"/>
      <c r="G1010" s="226"/>
      <c r="H1010" s="227"/>
      <c r="I1010" s="231"/>
    </row>
    <row r="1011" customFormat="false" ht="15" hidden="false" customHeight="true" outlineLevel="0" collapsed="false">
      <c r="A1011" s="223"/>
      <c r="B1011" s="207"/>
      <c r="C1011" s="220"/>
      <c r="D1011" s="220"/>
      <c r="E1011" s="221"/>
      <c r="F1011" s="221"/>
      <c r="G1011" s="226"/>
      <c r="H1011" s="227"/>
      <c r="I1011" s="231"/>
    </row>
    <row r="1012" customFormat="false" ht="15" hidden="false" customHeight="true" outlineLevel="0" collapsed="false">
      <c r="A1012" s="223"/>
      <c r="B1012" s="224"/>
      <c r="C1012" s="220"/>
      <c r="D1012" s="220"/>
      <c r="E1012" s="221"/>
      <c r="F1012" s="221"/>
      <c r="G1012" s="221"/>
      <c r="H1012" s="232"/>
      <c r="I1012" s="231"/>
    </row>
    <row r="1013" customFormat="false" ht="15" hidden="false" customHeight="true" outlineLevel="0" collapsed="false">
      <c r="A1013" s="223"/>
      <c r="B1013" s="224"/>
      <c r="C1013" s="220"/>
      <c r="D1013" s="220"/>
      <c r="E1013" s="221"/>
      <c r="F1013" s="221"/>
      <c r="G1013" s="221"/>
      <c r="H1013" s="232"/>
      <c r="I1013" s="231"/>
    </row>
    <row r="1014" customFormat="false" ht="15" hidden="false" customHeight="true" outlineLevel="0" collapsed="false">
      <c r="A1014" s="233"/>
      <c r="B1014" s="223"/>
      <c r="C1014" s="220"/>
      <c r="D1014" s="224"/>
      <c r="E1014" s="233"/>
      <c r="F1014" s="233"/>
      <c r="G1014" s="234"/>
      <c r="H1014" s="252"/>
      <c r="I1014" s="231"/>
    </row>
    <row r="1015" customFormat="false" ht="15" hidden="false" customHeight="true" outlineLevel="0" collapsed="false">
      <c r="A1015" s="233"/>
      <c r="B1015" s="223"/>
      <c r="C1015" s="220"/>
      <c r="D1015" s="224"/>
      <c r="E1015" s="233"/>
      <c r="F1015" s="233"/>
      <c r="G1015" s="234"/>
      <c r="H1015" s="252"/>
      <c r="I1015" s="231"/>
    </row>
    <row r="1016" customFormat="false" ht="15" hidden="false" customHeight="true" outlineLevel="0" collapsed="false">
      <c r="A1016" s="223"/>
      <c r="B1016" s="224"/>
      <c r="C1016" s="233"/>
      <c r="D1016" s="233"/>
      <c r="E1016" s="233"/>
      <c r="F1016" s="253"/>
      <c r="G1016" s="234"/>
      <c r="H1016" s="252"/>
      <c r="I1016" s="231"/>
    </row>
    <row r="1017" customFormat="false" ht="15" hidden="false" customHeight="true" outlineLevel="0" collapsed="false">
      <c r="A1017" s="197"/>
      <c r="B1017" s="224"/>
      <c r="C1017" s="233"/>
      <c r="D1017" s="233"/>
      <c r="E1017" s="233"/>
      <c r="F1017" s="233"/>
      <c r="G1017" s="234"/>
      <c r="H1017" s="236"/>
      <c r="I1017" s="231"/>
    </row>
    <row r="1018" customFormat="false" ht="15" hidden="false" customHeight="true" outlineLevel="0" collapsed="false">
      <c r="A1018" s="237"/>
      <c r="B1018" s="237"/>
      <c r="C1018" s="237"/>
      <c r="D1018" s="238"/>
      <c r="E1018" s="254"/>
      <c r="F1018" s="224"/>
      <c r="G1018" s="239"/>
      <c r="H1018" s="240"/>
      <c r="I1018" s="231"/>
    </row>
    <row r="1019" customFormat="false" ht="15" hidden="false" customHeight="true" outlineLevel="0" collapsed="false">
      <c r="A1019" s="260"/>
      <c r="B1019" s="260"/>
      <c r="C1019" s="260"/>
      <c r="D1019" s="260"/>
      <c r="E1019" s="260"/>
      <c r="F1019" s="260"/>
      <c r="G1019" s="260"/>
      <c r="H1019" s="260"/>
      <c r="I1019" s="260"/>
    </row>
    <row r="1020" customFormat="false" ht="15" hidden="false" customHeight="true" outlineLevel="0" collapsed="false">
      <c r="A1020" s="261"/>
      <c r="B1020" s="262"/>
      <c r="C1020" s="262"/>
      <c r="D1020" s="262"/>
      <c r="E1020" s="262"/>
      <c r="F1020" s="262"/>
      <c r="G1020" s="262"/>
      <c r="H1020" s="263"/>
      <c r="I1020" s="262"/>
    </row>
    <row r="1021" customFormat="false" ht="15" hidden="false" customHeight="true" outlineLevel="0" collapsed="false">
      <c r="A1021" s="264"/>
      <c r="B1021" s="265"/>
      <c r="C1021" s="266"/>
      <c r="D1021" s="266"/>
      <c r="E1021" s="266"/>
      <c r="F1021" s="266"/>
      <c r="G1021" s="266"/>
      <c r="H1021" s="266"/>
      <c r="I1021" s="266"/>
    </row>
    <row r="1022" customFormat="false" ht="15" hidden="false" customHeight="true" outlineLevel="0" collapsed="false">
      <c r="A1022" s="266"/>
      <c r="B1022" s="265"/>
      <c r="C1022" s="266"/>
      <c r="D1022" s="266"/>
      <c r="E1022" s="266"/>
      <c r="F1022" s="266"/>
      <c r="G1022" s="266"/>
      <c r="H1022" s="267"/>
      <c r="I1022" s="267"/>
    </row>
    <row r="1023" customFormat="false" ht="15" hidden="false" customHeight="true" outlineLevel="0" collapsed="false">
      <c r="A1023" s="266"/>
      <c r="B1023" s="265"/>
      <c r="C1023" s="268"/>
      <c r="D1023" s="268"/>
      <c r="E1023" s="268"/>
      <c r="F1023" s="268"/>
      <c r="G1023" s="266"/>
      <c r="H1023" s="267"/>
      <c r="I1023" s="267"/>
    </row>
    <row r="1024" customFormat="false" ht="15" hidden="false" customHeight="true" outlineLevel="0" collapsed="false">
      <c r="A1024" s="269"/>
      <c r="B1024" s="269"/>
      <c r="C1024" s="269"/>
      <c r="D1024" s="269"/>
      <c r="E1024" s="269"/>
      <c r="F1024" s="269"/>
      <c r="G1024" s="269"/>
      <c r="H1024" s="267"/>
      <c r="I1024" s="267"/>
    </row>
    <row r="1025" customFormat="false" ht="15" hidden="false" customHeight="true" outlineLevel="0" collapsed="false">
      <c r="A1025" s="223"/>
      <c r="B1025" s="224"/>
      <c r="C1025" s="233"/>
      <c r="D1025" s="233"/>
      <c r="E1025" s="233"/>
      <c r="F1025" s="253"/>
      <c r="G1025" s="234"/>
      <c r="H1025" s="270"/>
      <c r="I1025" s="271"/>
    </row>
    <row r="1026" customFormat="false" ht="15" hidden="false" customHeight="true" outlineLevel="0" collapsed="false">
      <c r="A1026" s="197"/>
      <c r="B1026" s="224"/>
      <c r="C1026" s="233"/>
      <c r="D1026" s="233"/>
      <c r="E1026" s="233"/>
      <c r="F1026" s="233"/>
      <c r="G1026" s="234"/>
      <c r="H1026" s="270"/>
      <c r="I1026" s="271"/>
    </row>
    <row r="1027" customFormat="false" ht="15" hidden="false" customHeight="true" outlineLevel="0" collapsed="false">
      <c r="A1027" s="237"/>
      <c r="B1027" s="237"/>
      <c r="C1027" s="237"/>
      <c r="D1027" s="238"/>
      <c r="E1027" s="238"/>
      <c r="F1027" s="224"/>
      <c r="G1027" s="239"/>
      <c r="H1027" s="272"/>
      <c r="I1027" s="273"/>
    </row>
    <row r="1028" customFormat="false" ht="15" hidden="false" customHeight="true" outlineLevel="0" collapsed="false">
      <c r="A1028" s="274"/>
      <c r="B1028" s="274"/>
      <c r="C1028" s="274"/>
      <c r="D1028" s="274"/>
      <c r="E1028" s="274"/>
      <c r="F1028" s="274"/>
      <c r="G1028" s="274"/>
      <c r="H1028" s="274"/>
      <c r="I1028" s="274"/>
    </row>
  </sheetData>
  <mergeCells count="105">
    <mergeCell ref="A1:J2"/>
    <mergeCell ref="B4:F4"/>
    <mergeCell ref="B5:F5"/>
    <mergeCell ref="B6:F6"/>
    <mergeCell ref="B8:D8"/>
    <mergeCell ref="B9:D9"/>
    <mergeCell ref="H9:H10"/>
    <mergeCell ref="I9:I10"/>
    <mergeCell ref="B11:D11"/>
    <mergeCell ref="B12:D12"/>
    <mergeCell ref="B14:F14"/>
    <mergeCell ref="B15:F15"/>
    <mergeCell ref="B16:F16"/>
    <mergeCell ref="A20:D20"/>
    <mergeCell ref="A21:G21"/>
    <mergeCell ref="A24:J24"/>
    <mergeCell ref="A26:A27"/>
    <mergeCell ref="B26:B27"/>
    <mergeCell ref="F26:F27"/>
    <mergeCell ref="A175:G175"/>
    <mergeCell ref="I175:I176"/>
    <mergeCell ref="A176:G176"/>
    <mergeCell ref="A213:G213"/>
    <mergeCell ref="I213:I214"/>
    <mergeCell ref="A214:G214"/>
    <mergeCell ref="A246:G246"/>
    <mergeCell ref="I246:I247"/>
    <mergeCell ref="A247:G247"/>
    <mergeCell ref="A274:G274"/>
    <mergeCell ref="I274:I275"/>
    <mergeCell ref="A275:G275"/>
    <mergeCell ref="A302:G302"/>
    <mergeCell ref="I302:I303"/>
    <mergeCell ref="A303:G303"/>
    <mergeCell ref="A348:G348"/>
    <mergeCell ref="I348:I349"/>
    <mergeCell ref="A349:G349"/>
    <mergeCell ref="A394:G394"/>
    <mergeCell ref="I394:I395"/>
    <mergeCell ref="A395:G395"/>
    <mergeCell ref="A435:G435"/>
    <mergeCell ref="I435:I436"/>
    <mergeCell ref="A436:G436"/>
    <mergeCell ref="A475:G475"/>
    <mergeCell ref="I475:I476"/>
    <mergeCell ref="A476:G476"/>
    <mergeCell ref="A515:G515"/>
    <mergeCell ref="I515:I516"/>
    <mergeCell ref="A516:G516"/>
    <mergeCell ref="A555:G555"/>
    <mergeCell ref="I555:I556"/>
    <mergeCell ref="A556:G556"/>
    <mergeCell ref="A605:G605"/>
    <mergeCell ref="I605:I606"/>
    <mergeCell ref="A606:G606"/>
    <mergeCell ref="A631:G631"/>
    <mergeCell ref="I631:I632"/>
    <mergeCell ref="A632:G632"/>
    <mergeCell ref="A672:G672"/>
    <mergeCell ref="I672:I673"/>
    <mergeCell ref="A673:G673"/>
    <mergeCell ref="A712:G712"/>
    <mergeCell ref="I712:I713"/>
    <mergeCell ref="A713:G713"/>
    <mergeCell ref="A754:G754"/>
    <mergeCell ref="I754:I755"/>
    <mergeCell ref="A755:G755"/>
    <mergeCell ref="A796:G796"/>
    <mergeCell ref="I796:I797"/>
    <mergeCell ref="A797:G797"/>
    <mergeCell ref="A821:G821"/>
    <mergeCell ref="I821:I822"/>
    <mergeCell ref="A822:G822"/>
    <mergeCell ref="A842:C842"/>
    <mergeCell ref="A843:C843"/>
    <mergeCell ref="A844:C844"/>
    <mergeCell ref="A845:C845"/>
    <mergeCell ref="A846:C846"/>
    <mergeCell ref="A853:F853"/>
    <mergeCell ref="A859:C859"/>
    <mergeCell ref="A862:G862"/>
    <mergeCell ref="I862:I863"/>
    <mergeCell ref="A863:G863"/>
    <mergeCell ref="G865:H865"/>
    <mergeCell ref="A882:C882"/>
    <mergeCell ref="A883:C883"/>
    <mergeCell ref="A884:C884"/>
    <mergeCell ref="A885:C885"/>
    <mergeCell ref="A886:C886"/>
    <mergeCell ref="A892:F892"/>
    <mergeCell ref="A899:C899"/>
    <mergeCell ref="A902:G902"/>
    <mergeCell ref="I902:I903"/>
    <mergeCell ref="A903:G903"/>
    <mergeCell ref="A918:C918"/>
    <mergeCell ref="A920:I920"/>
    <mergeCell ref="A921:I921"/>
    <mergeCell ref="A939:C939"/>
    <mergeCell ref="D939:E939"/>
    <mergeCell ref="A941:I941"/>
    <mergeCell ref="A975:C975"/>
    <mergeCell ref="A977:I977"/>
    <mergeCell ref="A1018:C1018"/>
    <mergeCell ref="A1027:C1027"/>
    <mergeCell ref="D1027:E1027"/>
  </mergeCells>
  <printOptions headings="false" gridLines="false" gridLinesSet="true" horizontalCentered="false" verticalCentered="false"/>
  <pageMargins left="0.590277777777778" right="0.747916666666667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2" man="true" max="16383" min="0"/>
    <brk id="108" man="true" max="16383" min="0"/>
    <brk id="246" man="true" max="16383" min="0"/>
    <brk id="394" man="true" max="16383" min="0"/>
    <brk id="435" man="true" max="16383" min="0"/>
    <brk id="475" man="true" max="16383" min="0"/>
    <brk id="555" man="true" max="16383" min="0"/>
    <brk id="754" man="true" max="16383" min="0"/>
    <brk id="7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14" activeCellId="0" sqref="G1014"/>
    </sheetView>
  </sheetViews>
  <sheetFormatPr defaultColWidth="12.5625" defaultRowHeight="15" zeroHeight="false" outlineLevelRow="0" outlineLevelCol="0"/>
  <cols>
    <col collapsed="false" customWidth="true" hidden="false" outlineLevel="0" max="1" min="1" style="275" width="11.7"/>
    <col collapsed="false" customWidth="true" hidden="false" outlineLevel="0" max="2" min="2" style="275" width="19.14"/>
    <col collapsed="false" customWidth="true" hidden="false" outlineLevel="0" max="3" min="3" style="275" width="13.56"/>
    <col collapsed="false" customWidth="true" hidden="false" outlineLevel="0" max="4" min="4" style="275" width="6.85"/>
    <col collapsed="false" customWidth="false" hidden="false" outlineLevel="0" max="5" min="5" style="275" width="12.56"/>
    <col collapsed="false" customWidth="true" hidden="false" outlineLevel="0" max="6" min="6" style="275" width="15.28"/>
    <col collapsed="false" customWidth="true" hidden="false" outlineLevel="0" max="7" min="7" style="275" width="8.85"/>
    <col collapsed="false" customWidth="true" hidden="false" outlineLevel="0" max="8" min="8" style="275" width="11.13"/>
    <col collapsed="false" customWidth="true" hidden="false" outlineLevel="0" max="9" min="9" style="276" width="13.56"/>
    <col collapsed="false" customWidth="true" hidden="false" outlineLevel="0" max="10" min="10" style="275" width="11.85"/>
    <col collapsed="false" customWidth="false" hidden="false" outlineLevel="0" max="11" min="11" style="275" width="12.56"/>
    <col collapsed="false" customWidth="true" hidden="false" outlineLevel="0" max="12" min="12" style="275" width="10.56"/>
    <col collapsed="false" customWidth="false" hidden="false" outlineLevel="0" max="257" min="13" style="275" width="12.56"/>
  </cols>
  <sheetData>
    <row r="1" customFormat="false" ht="15" hidden="false" customHeight="true" outlineLevel="0" collapsed="false">
      <c r="A1" s="277"/>
      <c r="B1" s="277"/>
      <c r="C1" s="277"/>
      <c r="D1" s="277"/>
      <c r="E1" s="277"/>
      <c r="F1" s="277"/>
      <c r="G1" s="277"/>
      <c r="H1" s="277"/>
      <c r="I1" s="277"/>
    </row>
    <row r="2" customFormat="false" ht="15" hidden="false" customHeight="true" outlineLevel="0" collapsed="false">
      <c r="A2" s="278"/>
      <c r="B2" s="279" t="s">
        <v>165</v>
      </c>
      <c r="C2" s="279"/>
      <c r="D2" s="279"/>
      <c r="E2" s="280"/>
      <c r="F2" s="281"/>
      <c r="G2" s="282" t="s">
        <v>166</v>
      </c>
      <c r="H2" s="282"/>
      <c r="I2" s="282"/>
    </row>
    <row r="3" s="286" customFormat="true" ht="15" hidden="false" customHeight="true" outlineLevel="0" collapsed="false">
      <c r="A3" s="283"/>
      <c r="B3" s="279"/>
      <c r="C3" s="279"/>
      <c r="D3" s="279"/>
      <c r="E3" s="284" t="s">
        <v>167</v>
      </c>
      <c r="F3" s="284"/>
      <c r="G3" s="285" t="s">
        <v>168</v>
      </c>
      <c r="H3" s="285"/>
      <c r="I3" s="285"/>
    </row>
    <row r="4" s="291" customFormat="true" ht="15" hidden="false" customHeight="true" outlineLevel="0" collapsed="false">
      <c r="A4" s="287"/>
      <c r="B4" s="288" t="s">
        <v>169</v>
      </c>
      <c r="C4" s="288"/>
      <c r="D4" s="288"/>
      <c r="E4" s="289" t="n">
        <v>38991</v>
      </c>
      <c r="F4" s="289"/>
      <c r="G4" s="290" t="s">
        <v>170</v>
      </c>
      <c r="H4" s="290"/>
      <c r="I4" s="290"/>
    </row>
    <row r="5" s="291" customFormat="true" ht="15" hidden="false" customHeight="true" outlineLevel="0" collapsed="false">
      <c r="A5" s="292"/>
      <c r="B5" s="293"/>
      <c r="C5" s="293"/>
      <c r="D5" s="293"/>
      <c r="E5" s="294"/>
      <c r="F5" s="295"/>
      <c r="G5" s="296" t="s">
        <v>171</v>
      </c>
      <c r="H5" s="297"/>
      <c r="I5" s="298"/>
    </row>
    <row r="6" s="291" customFormat="true" ht="15" hidden="false" customHeight="true" outlineLevel="0" collapsed="false">
      <c r="A6" s="299" t="s">
        <v>172</v>
      </c>
      <c r="B6" s="300"/>
      <c r="C6" s="301"/>
      <c r="D6" s="302"/>
      <c r="E6" s="302"/>
      <c r="F6" s="302"/>
      <c r="G6" s="302"/>
      <c r="H6" s="302"/>
      <c r="I6" s="303" t="s">
        <v>173</v>
      </c>
    </row>
    <row r="7" s="308" customFormat="true" ht="15" hidden="false" customHeight="true" outlineLevel="0" collapsed="false">
      <c r="A7" s="304" t="s">
        <v>174</v>
      </c>
      <c r="B7" s="81"/>
      <c r="C7" s="305" t="s">
        <v>175</v>
      </c>
      <c r="D7" s="306"/>
      <c r="E7" s="305" t="s">
        <v>176</v>
      </c>
      <c r="F7" s="306"/>
      <c r="G7" s="305" t="s">
        <v>177</v>
      </c>
      <c r="H7" s="306"/>
      <c r="I7" s="307" t="s">
        <v>178</v>
      </c>
    </row>
    <row r="8" s="313" customFormat="true" ht="15" hidden="false" customHeight="true" outlineLevel="0" collapsed="false">
      <c r="A8" s="309" t="s">
        <v>179</v>
      </c>
      <c r="B8" s="310"/>
      <c r="C8" s="311" t="n">
        <f aca="false">5.2*8</f>
        <v>41.6</v>
      </c>
      <c r="D8" s="311" t="s">
        <v>180</v>
      </c>
      <c r="E8" s="311" t="n">
        <f aca="false">4.41*8</f>
        <v>35.28</v>
      </c>
      <c r="F8" s="311" t="s">
        <v>180</v>
      </c>
      <c r="G8" s="311" t="n">
        <f aca="false">4.1*8</f>
        <v>32.8</v>
      </c>
      <c r="H8" s="311" t="s">
        <v>180</v>
      </c>
      <c r="I8" s="312" t="n">
        <f aca="false">3.94*8</f>
        <v>31.52</v>
      </c>
    </row>
    <row r="9" s="313" customFormat="true" ht="15" hidden="false" customHeight="true" outlineLevel="0" collapsed="false">
      <c r="A9" s="314" t="s">
        <v>181</v>
      </c>
      <c r="B9" s="306"/>
      <c r="C9" s="315"/>
      <c r="D9" s="315"/>
      <c r="E9" s="315"/>
      <c r="F9" s="315"/>
      <c r="G9" s="315"/>
      <c r="H9" s="315"/>
      <c r="I9" s="312"/>
    </row>
    <row r="10" s="313" customFormat="true" ht="15" hidden="false" customHeight="true" outlineLevel="0" collapsed="false">
      <c r="A10" s="314" t="s">
        <v>180</v>
      </c>
      <c r="B10" s="306"/>
      <c r="C10" s="316" t="s">
        <v>180</v>
      </c>
      <c r="D10" s="316" t="s">
        <v>180</v>
      </c>
      <c r="E10" s="316" t="s">
        <v>180</v>
      </c>
      <c r="F10" s="316" t="s">
        <v>180</v>
      </c>
      <c r="G10" s="316" t="s">
        <v>180</v>
      </c>
      <c r="H10" s="316" t="s">
        <v>180</v>
      </c>
      <c r="I10" s="317" t="s">
        <v>180</v>
      </c>
    </row>
    <row r="11" s="313" customFormat="true" ht="15" hidden="false" customHeight="true" outlineLevel="0" collapsed="false">
      <c r="A11" s="314" t="s">
        <v>182</v>
      </c>
      <c r="B11" s="306"/>
      <c r="C11" s="316" t="n">
        <f aca="false">C8*102.07%</f>
        <v>42.46112</v>
      </c>
      <c r="D11" s="316" t="s">
        <v>180</v>
      </c>
      <c r="E11" s="316" t="n">
        <f aca="false">E8*102.07%</f>
        <v>36.010296</v>
      </c>
      <c r="F11" s="316" t="s">
        <v>180</v>
      </c>
      <c r="G11" s="316" t="n">
        <f aca="false">G8*102.07%</f>
        <v>33.47896</v>
      </c>
      <c r="H11" s="316" t="s">
        <v>180</v>
      </c>
      <c r="I11" s="317" t="n">
        <f aca="false">I8*102.07%</f>
        <v>32.172464</v>
      </c>
      <c r="L11" s="313" t="s">
        <v>180</v>
      </c>
    </row>
    <row r="12" s="313" customFormat="true" ht="15" hidden="false" customHeight="true" outlineLevel="0" collapsed="false">
      <c r="A12" s="314" t="s">
        <v>180</v>
      </c>
      <c r="B12" s="306"/>
      <c r="C12" s="316" t="s">
        <v>180</v>
      </c>
      <c r="D12" s="316" t="s">
        <v>180</v>
      </c>
      <c r="E12" s="316" t="s">
        <v>180</v>
      </c>
      <c r="F12" s="316" t="s">
        <v>180</v>
      </c>
      <c r="G12" s="316" t="s">
        <v>180</v>
      </c>
      <c r="H12" s="316" t="s">
        <v>180</v>
      </c>
      <c r="I12" s="317" t="s">
        <v>180</v>
      </c>
    </row>
    <row r="13" s="313" customFormat="true" ht="15" hidden="false" customHeight="true" outlineLevel="0" collapsed="false">
      <c r="A13" s="314" t="s">
        <v>183</v>
      </c>
      <c r="B13" s="306"/>
      <c r="C13" s="316" t="n">
        <f aca="false">+C8*0.15</f>
        <v>6.24</v>
      </c>
      <c r="D13" s="316" t="s">
        <v>180</v>
      </c>
      <c r="E13" s="316" t="n">
        <f aca="false">+E8*0.15</f>
        <v>5.292</v>
      </c>
      <c r="F13" s="316" t="s">
        <v>180</v>
      </c>
      <c r="G13" s="316" t="n">
        <f aca="false">+G8*0.15</f>
        <v>4.92</v>
      </c>
      <c r="H13" s="316" t="s">
        <v>180</v>
      </c>
      <c r="I13" s="317" t="n">
        <f aca="false">+I8*0.15</f>
        <v>4.728</v>
      </c>
    </row>
    <row r="14" s="313" customFormat="true" ht="15" hidden="false" customHeight="true" outlineLevel="0" collapsed="false">
      <c r="A14" s="314" t="s">
        <v>174</v>
      </c>
      <c r="B14" s="306"/>
      <c r="C14" s="316" t="s">
        <v>180</v>
      </c>
      <c r="D14" s="316" t="s">
        <v>180</v>
      </c>
      <c r="E14" s="316" t="s">
        <v>180</v>
      </c>
      <c r="F14" s="316" t="s">
        <v>180</v>
      </c>
      <c r="G14" s="316" t="s">
        <v>180</v>
      </c>
      <c r="H14" s="316" t="s">
        <v>180</v>
      </c>
      <c r="I14" s="317" t="s">
        <v>180</v>
      </c>
    </row>
    <row r="15" s="313" customFormat="true" ht="15" hidden="false" customHeight="true" outlineLevel="0" collapsed="false">
      <c r="A15" s="314" t="s">
        <v>184</v>
      </c>
      <c r="B15" s="306"/>
      <c r="C15" s="316" t="n">
        <f aca="false">+C8*0.37</f>
        <v>15.392</v>
      </c>
      <c r="D15" s="316" t="s">
        <v>180</v>
      </c>
      <c r="E15" s="316" t="n">
        <f aca="false">+E8*0.37</f>
        <v>13.0536</v>
      </c>
      <c r="F15" s="316" t="s">
        <v>180</v>
      </c>
      <c r="G15" s="316" t="n">
        <f aca="false">+G8*0.37</f>
        <v>12.136</v>
      </c>
      <c r="H15" s="316" t="s">
        <v>180</v>
      </c>
      <c r="I15" s="317" t="n">
        <f aca="false">+I8*0.37</f>
        <v>11.6624</v>
      </c>
    </row>
    <row r="16" s="313" customFormat="true" ht="15" hidden="false" customHeight="true" outlineLevel="0" collapsed="false">
      <c r="A16" s="314" t="s">
        <v>180</v>
      </c>
      <c r="B16" s="306"/>
      <c r="C16" s="316" t="s">
        <v>180</v>
      </c>
      <c r="D16" s="316" t="s">
        <v>180</v>
      </c>
      <c r="E16" s="316" t="s">
        <v>180</v>
      </c>
      <c r="F16" s="316" t="s">
        <v>180</v>
      </c>
      <c r="G16" s="316" t="s">
        <v>180</v>
      </c>
      <c r="H16" s="316" t="s">
        <v>180</v>
      </c>
      <c r="I16" s="317" t="s">
        <v>180</v>
      </c>
    </row>
    <row r="17" s="313" customFormat="true" ht="15" hidden="false" customHeight="true" outlineLevel="0" collapsed="false">
      <c r="A17" s="314" t="s">
        <v>174</v>
      </c>
      <c r="B17" s="306"/>
      <c r="C17" s="316" t="s">
        <v>180</v>
      </c>
      <c r="D17" s="316" t="s">
        <v>180</v>
      </c>
      <c r="E17" s="316" t="s">
        <v>180</v>
      </c>
      <c r="F17" s="316" t="s">
        <v>180</v>
      </c>
      <c r="G17" s="316" t="s">
        <v>180</v>
      </c>
      <c r="H17" s="316" t="s">
        <v>180</v>
      </c>
      <c r="I17" s="317" t="s">
        <v>180</v>
      </c>
    </row>
    <row r="18" s="313" customFormat="true" ht="15" hidden="false" customHeight="true" outlineLevel="0" collapsed="false">
      <c r="A18" s="314" t="s">
        <v>174</v>
      </c>
      <c r="B18" s="306"/>
      <c r="C18" s="316" t="s">
        <v>180</v>
      </c>
      <c r="D18" s="316" t="s">
        <v>180</v>
      </c>
      <c r="E18" s="316" t="s">
        <v>180</v>
      </c>
      <c r="F18" s="316" t="s">
        <v>180</v>
      </c>
      <c r="G18" s="316" t="s">
        <v>180</v>
      </c>
      <c r="H18" s="316" t="s">
        <v>180</v>
      </c>
      <c r="I18" s="317" t="s">
        <v>180</v>
      </c>
    </row>
    <row r="19" s="313" customFormat="true" ht="15" hidden="false" customHeight="true" outlineLevel="0" collapsed="false">
      <c r="A19" s="314"/>
      <c r="B19" s="306"/>
      <c r="C19" s="316" t="n">
        <f aca="false">SUM(C8:C17)</f>
        <v>105.69312</v>
      </c>
      <c r="D19" s="316"/>
      <c r="E19" s="316" t="n">
        <f aca="false">SUM(E8:E17)</f>
        <v>89.635896</v>
      </c>
      <c r="F19" s="316"/>
      <c r="G19" s="316" t="n">
        <f aca="false">SUM(G8:G17)</f>
        <v>83.33496</v>
      </c>
      <c r="H19" s="316"/>
      <c r="I19" s="317" t="n">
        <f aca="false">SUM(I8:I17)</f>
        <v>80.082864</v>
      </c>
    </row>
    <row r="20" s="313" customFormat="true" ht="15" hidden="false" customHeight="true" outlineLevel="0" collapsed="false">
      <c r="A20" s="314"/>
      <c r="B20" s="306"/>
      <c r="C20" s="316"/>
      <c r="D20" s="316"/>
      <c r="E20" s="316"/>
      <c r="F20" s="316"/>
      <c r="G20" s="316"/>
      <c r="H20" s="316"/>
      <c r="I20" s="317"/>
    </row>
    <row r="21" s="313" customFormat="true" ht="15" hidden="false" customHeight="true" outlineLevel="0" collapsed="false">
      <c r="A21" s="314" t="s">
        <v>185</v>
      </c>
      <c r="B21" s="306"/>
      <c r="C21" s="316" t="n">
        <f aca="false">C19*0.1</f>
        <v>10.569312</v>
      </c>
      <c r="D21" s="316"/>
      <c r="E21" s="316" t="n">
        <f aca="false">E19*0.1</f>
        <v>8.9635896</v>
      </c>
      <c r="F21" s="316"/>
      <c r="G21" s="316" t="n">
        <f aca="false">G19*0.1</f>
        <v>8.333496</v>
      </c>
      <c r="H21" s="316"/>
      <c r="I21" s="317" t="n">
        <f aca="false">I19*0.1</f>
        <v>8.0082864</v>
      </c>
    </row>
    <row r="22" s="313" customFormat="true" ht="15" hidden="false" customHeight="true" outlineLevel="0" collapsed="false">
      <c r="A22" s="314"/>
      <c r="B22" s="306"/>
      <c r="C22" s="316"/>
      <c r="D22" s="316"/>
      <c r="E22" s="316"/>
      <c r="F22" s="316"/>
      <c r="G22" s="316"/>
      <c r="H22" s="316"/>
      <c r="I22" s="317"/>
    </row>
    <row r="23" s="313" customFormat="true" ht="15" hidden="false" customHeight="true" outlineLevel="0" collapsed="false">
      <c r="A23" s="309" t="s">
        <v>186</v>
      </c>
      <c r="B23" s="310"/>
      <c r="C23" s="311" t="n">
        <f aca="false">+C19+C21</f>
        <v>116.262432</v>
      </c>
      <c r="D23" s="311" t="s">
        <v>180</v>
      </c>
      <c r="E23" s="311" t="n">
        <f aca="false">+E19+E21</f>
        <v>98.5994856</v>
      </c>
      <c r="F23" s="311" t="s">
        <v>180</v>
      </c>
      <c r="G23" s="311" t="n">
        <f aca="false">+G19+G21</f>
        <v>91.668456</v>
      </c>
      <c r="H23" s="311" t="s">
        <v>180</v>
      </c>
      <c r="I23" s="318" t="n">
        <f aca="false">+I19+I21</f>
        <v>88.0911504</v>
      </c>
    </row>
    <row r="24" s="308" customFormat="true" ht="15" hidden="false" customHeight="true" outlineLevel="0" collapsed="false">
      <c r="A24" s="319" t="s">
        <v>187</v>
      </c>
      <c r="B24" s="320"/>
      <c r="C24" s="321" t="n">
        <f aca="false">C23/8</f>
        <v>14.532804</v>
      </c>
      <c r="D24" s="321" t="s">
        <v>180</v>
      </c>
      <c r="E24" s="321" t="n">
        <f aca="false">E23/8</f>
        <v>12.3249357</v>
      </c>
      <c r="F24" s="321" t="s">
        <v>180</v>
      </c>
      <c r="G24" s="321" t="n">
        <f aca="false">G23/8</f>
        <v>11.458557</v>
      </c>
      <c r="H24" s="321" t="s">
        <v>180</v>
      </c>
      <c r="I24" s="322" t="n">
        <f aca="false">I23/8</f>
        <v>11.0113938</v>
      </c>
    </row>
    <row r="25" s="308" customFormat="true" ht="15" hidden="false" customHeight="true" outlineLevel="0" collapsed="false">
      <c r="A25" s="323"/>
      <c r="B25" s="324"/>
      <c r="C25" s="325"/>
      <c r="D25" s="325"/>
      <c r="E25" s="325"/>
      <c r="F25" s="325"/>
      <c r="G25" s="325"/>
      <c r="H25" s="325"/>
      <c r="I25" s="326"/>
    </row>
    <row r="26" s="308" customFormat="true" ht="15" hidden="false" customHeight="true" outlineLevel="0" collapsed="false">
      <c r="A26" s="327"/>
      <c r="B26" s="327"/>
      <c r="C26" s="328"/>
      <c r="D26" s="328"/>
      <c r="E26" s="328"/>
      <c r="F26" s="328"/>
      <c r="G26" s="328"/>
      <c r="H26" s="328"/>
      <c r="I26" s="329"/>
    </row>
    <row r="27" s="291" customFormat="true" ht="15" hidden="false" customHeight="true" outlineLevel="0" collapsed="false">
      <c r="A27" s="330" t="s">
        <v>188</v>
      </c>
      <c r="B27" s="331"/>
      <c r="C27" s="332"/>
      <c r="D27" s="333"/>
      <c r="E27" s="333"/>
      <c r="F27" s="333"/>
      <c r="G27" s="333"/>
      <c r="H27" s="333"/>
      <c r="I27" s="334"/>
    </row>
    <row r="28" s="308" customFormat="true" ht="15" hidden="false" customHeight="true" outlineLevel="0" collapsed="false">
      <c r="A28" s="304" t="s">
        <v>174</v>
      </c>
      <c r="B28" s="81"/>
      <c r="C28" s="81" t="s">
        <v>180</v>
      </c>
      <c r="D28" s="81" t="s">
        <v>180</v>
      </c>
      <c r="E28" s="81" t="s">
        <v>180</v>
      </c>
      <c r="F28" s="81" t="s">
        <v>180</v>
      </c>
      <c r="G28" s="81" t="s">
        <v>180</v>
      </c>
      <c r="H28" s="81" t="s">
        <v>180</v>
      </c>
      <c r="I28" s="335" t="s">
        <v>180</v>
      </c>
    </row>
    <row r="29" s="308" customFormat="true" ht="15" hidden="false" customHeight="true" outlineLevel="0" collapsed="false">
      <c r="A29" s="304" t="s">
        <v>189</v>
      </c>
      <c r="B29" s="81"/>
      <c r="C29" s="336"/>
      <c r="D29" s="336"/>
      <c r="E29" s="337" t="n">
        <v>1</v>
      </c>
      <c r="F29" s="338" t="s">
        <v>190</v>
      </c>
      <c r="G29" s="337"/>
      <c r="H29" s="338" t="s">
        <v>180</v>
      </c>
      <c r="I29" s="339" t="s">
        <v>180</v>
      </c>
    </row>
    <row r="30" s="308" customFormat="true" ht="15" hidden="false" customHeight="true" outlineLevel="0" collapsed="false">
      <c r="A30" s="304"/>
      <c r="B30" s="81"/>
      <c r="C30" s="336"/>
      <c r="D30" s="336"/>
      <c r="E30" s="337"/>
      <c r="F30" s="338"/>
      <c r="G30" s="337"/>
      <c r="H30" s="338"/>
      <c r="I30" s="339"/>
    </row>
    <row r="31" s="308" customFormat="true" ht="15" hidden="false" customHeight="true" outlineLevel="0" collapsed="false">
      <c r="A31" s="304" t="s">
        <v>191</v>
      </c>
      <c r="B31" s="81"/>
      <c r="C31" s="340" t="n">
        <v>0.2</v>
      </c>
      <c r="D31" s="336" t="s">
        <v>192</v>
      </c>
      <c r="E31" s="341" t="n">
        <f aca="false">E29*C31</f>
        <v>0.2</v>
      </c>
      <c r="F31" s="338"/>
      <c r="G31" s="342"/>
      <c r="H31" s="338" t="s">
        <v>180</v>
      </c>
      <c r="I31" s="339" t="s">
        <v>180</v>
      </c>
    </row>
    <row r="32" s="308" customFormat="true" ht="15" hidden="false" customHeight="true" outlineLevel="0" collapsed="false">
      <c r="A32" s="304"/>
      <c r="B32" s="81"/>
      <c r="C32" s="340"/>
      <c r="D32" s="336"/>
      <c r="E32" s="337"/>
      <c r="F32" s="338"/>
      <c r="G32" s="337"/>
      <c r="H32" s="338"/>
      <c r="I32" s="339"/>
    </row>
    <row r="33" s="308" customFormat="true" ht="15" hidden="false" customHeight="true" outlineLevel="0" collapsed="false">
      <c r="A33" s="304" t="s">
        <v>193</v>
      </c>
      <c r="B33" s="81"/>
      <c r="C33" s="340"/>
      <c r="D33" s="336"/>
      <c r="E33" s="337" t="n">
        <f aca="false">E31+E29</f>
        <v>1.2</v>
      </c>
      <c r="F33" s="338" t="s">
        <v>194</v>
      </c>
      <c r="G33" s="337"/>
      <c r="H33" s="338"/>
      <c r="I33" s="339"/>
    </row>
    <row r="34" s="308" customFormat="true" ht="15" hidden="false" customHeight="true" outlineLevel="0" collapsed="false">
      <c r="A34" s="304"/>
      <c r="B34" s="81"/>
      <c r="C34" s="340"/>
      <c r="D34" s="336"/>
      <c r="E34" s="337"/>
      <c r="F34" s="338"/>
      <c r="G34" s="337"/>
      <c r="H34" s="338"/>
      <c r="I34" s="339"/>
    </row>
    <row r="35" s="308" customFormat="true" ht="15" hidden="false" customHeight="true" outlineLevel="0" collapsed="false">
      <c r="A35" s="304" t="s">
        <v>195</v>
      </c>
      <c r="B35" s="81"/>
      <c r="C35" s="340" t="n">
        <v>0.1</v>
      </c>
      <c r="D35" s="336" t="s">
        <v>196</v>
      </c>
      <c r="E35" s="337" t="n">
        <f aca="false">E33*C35</f>
        <v>0.12</v>
      </c>
      <c r="F35" s="338"/>
      <c r="G35" s="337"/>
      <c r="H35" s="338"/>
      <c r="I35" s="339"/>
    </row>
    <row r="36" s="308" customFormat="true" ht="15" hidden="false" customHeight="true" outlineLevel="0" collapsed="false">
      <c r="A36" s="304"/>
      <c r="B36" s="81"/>
      <c r="C36" s="340"/>
      <c r="D36" s="336"/>
      <c r="E36" s="337"/>
      <c r="F36" s="338"/>
      <c r="G36" s="337"/>
      <c r="H36" s="338"/>
      <c r="I36" s="339"/>
    </row>
    <row r="37" s="308" customFormat="true" ht="15" hidden="false" customHeight="true" outlineLevel="0" collapsed="false">
      <c r="A37" s="304" t="s">
        <v>197</v>
      </c>
      <c r="B37" s="81"/>
      <c r="C37" s="340" t="n">
        <v>0</v>
      </c>
      <c r="D37" s="336" t="s">
        <v>196</v>
      </c>
      <c r="E37" s="341" t="n">
        <f aca="false">E33*C37</f>
        <v>0</v>
      </c>
      <c r="F37" s="338"/>
      <c r="G37" s="342"/>
      <c r="H37" s="338"/>
      <c r="I37" s="339"/>
    </row>
    <row r="38" s="308" customFormat="true" ht="15" hidden="false" customHeight="true" outlineLevel="0" collapsed="false">
      <c r="A38" s="304" t="s">
        <v>180</v>
      </c>
      <c r="B38" s="81"/>
      <c r="C38" s="340"/>
      <c r="D38" s="336"/>
      <c r="E38" s="337"/>
      <c r="F38" s="338" t="s">
        <v>180</v>
      </c>
      <c r="G38" s="337"/>
      <c r="H38" s="338" t="s">
        <v>180</v>
      </c>
      <c r="I38" s="339" t="s">
        <v>180</v>
      </c>
    </row>
    <row r="39" s="308" customFormat="true" ht="15" hidden="false" customHeight="true" outlineLevel="0" collapsed="false">
      <c r="A39" s="304" t="s">
        <v>198</v>
      </c>
      <c r="B39" s="81"/>
      <c r="C39" s="340"/>
      <c r="D39" s="336"/>
      <c r="E39" s="337" t="n">
        <f aca="false">SUM(E33:E38)</f>
        <v>1.32</v>
      </c>
      <c r="F39" s="338" t="s">
        <v>199</v>
      </c>
      <c r="G39" s="337"/>
      <c r="H39" s="338" t="s">
        <v>180</v>
      </c>
      <c r="I39" s="339" t="s">
        <v>180</v>
      </c>
    </row>
    <row r="40" s="308" customFormat="true" ht="15" hidden="false" customHeight="true" outlineLevel="0" collapsed="false">
      <c r="A40" s="304"/>
      <c r="B40" s="81"/>
      <c r="C40" s="340"/>
      <c r="D40" s="336"/>
      <c r="E40" s="337"/>
      <c r="F40" s="338"/>
      <c r="G40" s="337"/>
      <c r="H40" s="338"/>
      <c r="I40" s="339"/>
    </row>
    <row r="41" s="308" customFormat="true" ht="15" hidden="false" customHeight="true" outlineLevel="0" collapsed="false">
      <c r="A41" s="304" t="s">
        <v>200</v>
      </c>
      <c r="B41" s="81"/>
      <c r="C41" s="340" t="n">
        <v>0.21</v>
      </c>
      <c r="D41" s="336" t="s">
        <v>201</v>
      </c>
      <c r="E41" s="337" t="n">
        <f aca="false">E39*C41-0.001</f>
        <v>0.2762</v>
      </c>
      <c r="F41" s="338"/>
      <c r="G41" s="337"/>
      <c r="H41" s="338"/>
      <c r="I41" s="339"/>
    </row>
    <row r="42" s="308" customFormat="true" ht="15" hidden="false" customHeight="true" outlineLevel="0" collapsed="false">
      <c r="A42" s="304"/>
      <c r="B42" s="81"/>
      <c r="C42" s="340"/>
      <c r="D42" s="336"/>
      <c r="E42" s="337"/>
      <c r="F42" s="338"/>
      <c r="G42" s="337"/>
      <c r="H42" s="338"/>
      <c r="I42" s="339"/>
    </row>
    <row r="43" s="308" customFormat="true" ht="15" hidden="false" customHeight="true" outlineLevel="0" collapsed="false">
      <c r="A43" s="304" t="s">
        <v>202</v>
      </c>
      <c r="B43" s="81"/>
      <c r="C43" s="340" t="n">
        <v>0</v>
      </c>
      <c r="D43" s="336" t="s">
        <v>201</v>
      </c>
      <c r="E43" s="341" t="n">
        <f aca="false">E39*C43</f>
        <v>0</v>
      </c>
      <c r="F43" s="338"/>
      <c r="G43" s="342"/>
      <c r="H43" s="338"/>
      <c r="I43" s="339"/>
    </row>
    <row r="44" s="308" customFormat="true" ht="15" hidden="false" customHeight="true" outlineLevel="0" collapsed="false">
      <c r="A44" s="304"/>
      <c r="B44" s="81"/>
      <c r="C44" s="340"/>
      <c r="D44" s="336"/>
      <c r="E44" s="337"/>
      <c r="F44" s="338"/>
      <c r="G44" s="337"/>
      <c r="H44" s="338"/>
      <c r="I44" s="339"/>
    </row>
    <row r="45" s="308" customFormat="true" ht="15" hidden="false" customHeight="true" outlineLevel="0" collapsed="false">
      <c r="A45" s="304" t="s">
        <v>203</v>
      </c>
      <c r="B45" s="81"/>
      <c r="C45" s="340"/>
      <c r="D45" s="343"/>
      <c r="E45" s="337" t="n">
        <f aca="false">SUM(E39:E43)</f>
        <v>1.5962</v>
      </c>
      <c r="F45" s="338"/>
      <c r="G45" s="337"/>
      <c r="H45" s="338" t="s">
        <v>180</v>
      </c>
      <c r="I45" s="339" t="s">
        <v>180</v>
      </c>
    </row>
    <row r="46" s="308" customFormat="true" ht="15" hidden="false" customHeight="true" outlineLevel="0" collapsed="false">
      <c r="A46" s="304"/>
      <c r="B46" s="81"/>
      <c r="C46" s="340"/>
      <c r="D46" s="343"/>
      <c r="E46" s="344" t="n">
        <f aca="false">E45-1</f>
        <v>0.5962</v>
      </c>
      <c r="F46" s="338"/>
      <c r="G46" s="343"/>
      <c r="H46" s="338"/>
      <c r="I46" s="335"/>
    </row>
    <row r="47" s="308" customFormat="true" ht="15" hidden="false" customHeight="true" outlineLevel="0" collapsed="false">
      <c r="A47" s="323" t="s">
        <v>204</v>
      </c>
      <c r="B47" s="324"/>
      <c r="C47" s="345"/>
      <c r="D47" s="346"/>
      <c r="E47" s="347" t="n">
        <f aca="false">ROUND(+E46,2)</f>
        <v>0.6</v>
      </c>
      <c r="F47" s="348"/>
      <c r="G47" s="346"/>
      <c r="H47" s="348"/>
      <c r="I47" s="349"/>
    </row>
    <row r="48" s="308" customFormat="true" ht="15" hidden="false" customHeight="true" outlineLevel="0" collapsed="false">
      <c r="A48" s="327"/>
      <c r="B48" s="327"/>
      <c r="C48" s="328"/>
      <c r="D48" s="328"/>
      <c r="E48" s="328"/>
      <c r="F48" s="328"/>
      <c r="G48" s="328"/>
      <c r="H48" s="328"/>
      <c r="I48" s="329"/>
    </row>
    <row r="49" s="291" customFormat="true" ht="15" hidden="false" customHeight="true" outlineLevel="0" collapsed="false">
      <c r="A49" s="350" t="s">
        <v>205</v>
      </c>
      <c r="B49" s="351"/>
      <c r="C49" s="332"/>
      <c r="D49" s="333"/>
      <c r="E49" s="333"/>
      <c r="F49" s="333"/>
      <c r="G49" s="333"/>
      <c r="H49" s="333"/>
      <c r="I49" s="334"/>
    </row>
    <row r="50" s="308" customFormat="true" ht="15" hidden="false" customHeight="true" outlineLevel="0" collapsed="false">
      <c r="A50" s="352"/>
      <c r="B50" s="353"/>
      <c r="C50" s="353"/>
      <c r="D50" s="353"/>
      <c r="E50" s="353"/>
      <c r="F50" s="353"/>
      <c r="G50" s="353"/>
      <c r="H50" s="353"/>
      <c r="I50" s="354" t="s">
        <v>180</v>
      </c>
    </row>
    <row r="51" s="308" customFormat="true" ht="15" hidden="false" customHeight="true" outlineLevel="0" collapsed="false">
      <c r="A51" s="355" t="s">
        <v>206</v>
      </c>
      <c r="B51" s="356"/>
      <c r="I51" s="357"/>
    </row>
    <row r="52" s="308" customFormat="true" ht="15" hidden="false" customHeight="true" outlineLevel="0" collapsed="false">
      <c r="A52" s="304" t="s">
        <v>207</v>
      </c>
      <c r="B52" s="81"/>
      <c r="C52" s="81"/>
      <c r="D52" s="338" t="s">
        <v>208</v>
      </c>
      <c r="E52" s="338"/>
      <c r="F52" s="338"/>
      <c r="G52" s="338"/>
      <c r="H52" s="338"/>
      <c r="I52" s="339"/>
    </row>
    <row r="53" s="308" customFormat="true" ht="15" hidden="false" customHeight="true" outlineLevel="0" collapsed="false">
      <c r="A53" s="358" t="s">
        <v>209</v>
      </c>
      <c r="B53" s="359"/>
      <c r="C53" s="360" t="s">
        <v>210</v>
      </c>
      <c r="D53" s="361" t="s">
        <v>211</v>
      </c>
      <c r="E53" s="338"/>
      <c r="F53" s="338"/>
      <c r="G53" s="338" t="s">
        <v>212</v>
      </c>
      <c r="H53" s="338" t="n">
        <f aca="false">+H56</f>
        <v>0.00086</v>
      </c>
      <c r="I53" s="339" t="s">
        <v>213</v>
      </c>
    </row>
    <row r="54" s="308" customFormat="true" ht="15" hidden="false" customHeight="true" outlineLevel="0" collapsed="false">
      <c r="A54" s="304" t="s">
        <v>214</v>
      </c>
      <c r="B54" s="81"/>
      <c r="C54" s="338"/>
      <c r="D54" s="338" t="s">
        <v>215</v>
      </c>
      <c r="E54" s="338" t="s">
        <v>216</v>
      </c>
      <c r="F54" s="338"/>
      <c r="G54" s="338"/>
      <c r="H54" s="338"/>
      <c r="I54" s="339"/>
    </row>
    <row r="55" s="308" customFormat="true" ht="15" hidden="false" customHeight="true" outlineLevel="0" collapsed="false">
      <c r="A55" s="304"/>
      <c r="B55" s="81"/>
      <c r="C55" s="338"/>
      <c r="D55" s="338"/>
      <c r="E55" s="338"/>
      <c r="F55" s="338"/>
      <c r="G55" s="338"/>
      <c r="H55" s="338"/>
      <c r="I55" s="339"/>
    </row>
    <row r="56" s="308" customFormat="true" ht="15" hidden="false" customHeight="true" outlineLevel="0" collapsed="false">
      <c r="A56" s="304" t="n">
        <f aca="false">0.9*8/10000</f>
        <v>0.00072</v>
      </c>
      <c r="B56" s="81"/>
      <c r="C56" s="360" t="s">
        <v>10</v>
      </c>
      <c r="D56" s="338"/>
      <c r="E56" s="338" t="n">
        <f aca="false">0.07*8/2/2000</f>
        <v>0.00014</v>
      </c>
      <c r="F56" s="338"/>
      <c r="G56" s="338" t="s">
        <v>212</v>
      </c>
      <c r="H56" s="338" t="n">
        <f aca="false">+A56+E56</f>
        <v>0.00086</v>
      </c>
      <c r="I56" s="339" t="s">
        <v>213</v>
      </c>
    </row>
    <row r="57" s="308" customFormat="true" ht="15" hidden="false" customHeight="true" outlineLevel="0" collapsed="false">
      <c r="A57" s="304"/>
      <c r="B57" s="81"/>
      <c r="C57" s="338"/>
      <c r="D57" s="338"/>
      <c r="E57" s="338"/>
      <c r="F57" s="338"/>
      <c r="G57" s="338"/>
      <c r="H57" s="338"/>
      <c r="I57" s="339"/>
    </row>
    <row r="58" s="308" customFormat="true" ht="15" hidden="false" customHeight="true" outlineLevel="0" collapsed="false">
      <c r="A58" s="355" t="s">
        <v>217</v>
      </c>
      <c r="B58" s="356"/>
      <c r="C58" s="361"/>
      <c r="D58" s="338"/>
      <c r="E58" s="338"/>
      <c r="F58" s="338"/>
      <c r="G58" s="338"/>
      <c r="H58" s="338"/>
      <c r="I58" s="339"/>
    </row>
    <row r="59" s="308" customFormat="true" ht="15" hidden="false" customHeight="true" outlineLevel="0" collapsed="false">
      <c r="A59" s="304"/>
      <c r="B59" s="81"/>
      <c r="C59" s="81"/>
      <c r="D59" s="338"/>
      <c r="E59" s="338"/>
      <c r="F59" s="338"/>
      <c r="G59" s="338"/>
      <c r="H59" s="338"/>
      <c r="I59" s="339"/>
    </row>
    <row r="60" s="308" customFormat="true" ht="15" hidden="false" customHeight="true" outlineLevel="0" collapsed="false">
      <c r="A60" s="304" t="s">
        <v>218</v>
      </c>
      <c r="B60" s="81"/>
      <c r="C60" s="338"/>
      <c r="D60" s="338"/>
      <c r="E60" s="338"/>
      <c r="F60" s="338"/>
      <c r="G60" s="338" t="s">
        <v>212</v>
      </c>
      <c r="H60" s="338" t="n">
        <f aca="false">A56*75%</f>
        <v>0.00054</v>
      </c>
      <c r="I60" s="339" t="s">
        <v>213</v>
      </c>
    </row>
    <row r="61" s="308" customFormat="true" ht="15" hidden="false" customHeight="true" outlineLevel="0" collapsed="false">
      <c r="A61" s="304"/>
      <c r="B61" s="81"/>
      <c r="C61" s="338"/>
      <c r="D61" s="338"/>
      <c r="E61" s="338"/>
      <c r="F61" s="338"/>
      <c r="G61" s="338"/>
      <c r="H61" s="338"/>
      <c r="I61" s="339"/>
    </row>
    <row r="62" s="308" customFormat="true" ht="15" hidden="false" customHeight="true" outlineLevel="0" collapsed="false">
      <c r="A62" s="304"/>
      <c r="B62" s="81"/>
      <c r="C62" s="338"/>
      <c r="D62" s="338"/>
      <c r="E62" s="338"/>
      <c r="F62" s="338"/>
      <c r="G62" s="338"/>
      <c r="H62" s="338"/>
      <c r="I62" s="339"/>
    </row>
    <row r="63" s="308" customFormat="true" ht="15" hidden="false" customHeight="true" outlineLevel="0" collapsed="false">
      <c r="A63" s="355" t="s">
        <v>219</v>
      </c>
      <c r="B63" s="356"/>
      <c r="C63" s="361"/>
      <c r="D63" s="338"/>
      <c r="E63" s="338"/>
      <c r="F63" s="338"/>
      <c r="G63" s="338"/>
      <c r="H63" s="338"/>
      <c r="I63" s="339"/>
    </row>
    <row r="64" s="308" customFormat="true" ht="15" hidden="false" customHeight="true" outlineLevel="0" collapsed="false">
      <c r="A64" s="304"/>
      <c r="B64" s="81"/>
      <c r="C64" s="81"/>
      <c r="D64" s="338"/>
      <c r="E64" s="338"/>
      <c r="F64" s="338"/>
      <c r="G64" s="338"/>
      <c r="H64" s="338"/>
      <c r="I64" s="339"/>
    </row>
    <row r="65" s="308" customFormat="true" ht="15" hidden="false" customHeight="true" outlineLevel="0" collapsed="false">
      <c r="A65" s="304" t="s">
        <v>220</v>
      </c>
      <c r="B65" s="81"/>
      <c r="C65" s="338"/>
      <c r="D65" s="338"/>
      <c r="E65" s="338"/>
      <c r="F65" s="338"/>
      <c r="G65" s="338" t="s">
        <v>212</v>
      </c>
      <c r="H65" s="344" t="n">
        <f aca="false">0.16*8*1.53*1.5</f>
        <v>2.9376</v>
      </c>
      <c r="I65" s="339" t="s">
        <v>213</v>
      </c>
    </row>
    <row r="66" s="308" customFormat="true" ht="15" hidden="false" customHeight="true" outlineLevel="0" collapsed="false">
      <c r="A66" s="323"/>
      <c r="B66" s="324"/>
      <c r="C66" s="348"/>
      <c r="D66" s="348"/>
      <c r="E66" s="348"/>
      <c r="F66" s="348"/>
      <c r="G66" s="348"/>
      <c r="H66" s="348"/>
      <c r="I66" s="362"/>
    </row>
    <row r="67" s="308" customFormat="true" ht="15" hidden="false" customHeight="true" outlineLevel="0" collapsed="false">
      <c r="A67" s="363"/>
      <c r="B67" s="363"/>
      <c r="C67" s="364"/>
      <c r="D67" s="364"/>
      <c r="E67" s="364"/>
      <c r="F67" s="364"/>
      <c r="G67" s="364" t="s">
        <v>180</v>
      </c>
      <c r="H67" s="364" t="s">
        <v>180</v>
      </c>
      <c r="I67" s="365"/>
    </row>
    <row r="68" s="291" customFormat="true" ht="15" hidden="false" customHeight="true" outlineLevel="0" collapsed="false">
      <c r="A68" s="366" t="s">
        <v>221</v>
      </c>
      <c r="B68" s="367"/>
      <c r="C68" s="333"/>
      <c r="D68" s="333"/>
      <c r="E68" s="333"/>
      <c r="F68" s="333"/>
      <c r="G68" s="333"/>
      <c r="H68" s="333"/>
      <c r="I68" s="303" t="s">
        <v>222</v>
      </c>
    </row>
    <row r="69" s="291" customFormat="true" ht="15" hidden="false" customHeight="true" outlineLevel="0" collapsed="false">
      <c r="A69" s="368"/>
      <c r="B69" s="327"/>
      <c r="C69" s="327"/>
      <c r="D69" s="327"/>
      <c r="E69" s="327"/>
      <c r="F69" s="327"/>
      <c r="G69" s="327"/>
      <c r="H69" s="327"/>
      <c r="I69" s="369"/>
    </row>
    <row r="70" s="291" customFormat="true" ht="15" hidden="false" customHeight="true" outlineLevel="0" collapsed="false">
      <c r="A70" s="370" t="s">
        <v>223</v>
      </c>
      <c r="B70" s="371"/>
      <c r="C70" s="338"/>
      <c r="D70" s="338"/>
      <c r="E70" s="338"/>
      <c r="F70" s="338"/>
      <c r="G70" s="372"/>
      <c r="H70" s="338"/>
      <c r="I70" s="339"/>
    </row>
    <row r="71" s="291" customFormat="true" ht="15" hidden="false" customHeight="true" outlineLevel="0" collapsed="false">
      <c r="A71" s="304" t="s">
        <v>224</v>
      </c>
      <c r="B71" s="81"/>
      <c r="C71" s="338"/>
      <c r="D71" s="338"/>
      <c r="E71" s="338"/>
      <c r="F71" s="338"/>
      <c r="G71" s="372"/>
      <c r="H71" s="372" t="s">
        <v>225</v>
      </c>
      <c r="I71" s="339" t="n">
        <v>299</v>
      </c>
      <c r="K71" s="291" t="n">
        <f aca="false">18*20</f>
        <v>360</v>
      </c>
    </row>
    <row r="72" s="291" customFormat="true" ht="15" hidden="false" customHeight="true" outlineLevel="0" collapsed="false">
      <c r="A72" s="304" t="s">
        <v>226</v>
      </c>
      <c r="B72" s="81"/>
      <c r="C72" s="338"/>
      <c r="D72" s="338" t="n">
        <v>100</v>
      </c>
      <c r="E72" s="338" t="s">
        <v>227</v>
      </c>
      <c r="F72" s="338" t="s">
        <v>228</v>
      </c>
      <c r="G72" s="373" t="n">
        <v>0.08</v>
      </c>
      <c r="H72" s="372" t="str">
        <f aca="false">H71</f>
        <v> = $/Tn</v>
      </c>
      <c r="I72" s="339" t="n">
        <f aca="false">G72*D72</f>
        <v>8</v>
      </c>
    </row>
    <row r="73" s="291" customFormat="true" ht="15" hidden="false" customHeight="true" outlineLevel="0" collapsed="false">
      <c r="A73" s="304" t="s">
        <v>229</v>
      </c>
      <c r="B73" s="81"/>
      <c r="C73" s="338"/>
      <c r="D73" s="338" t="n">
        <v>2</v>
      </c>
      <c r="E73" s="338" t="s">
        <v>230</v>
      </c>
      <c r="F73" s="338" t="str">
        <f aca="false">F72</f>
        <v>x   $/Tn.Km.</v>
      </c>
      <c r="G73" s="372" t="n">
        <f aca="false">I71+I72</f>
        <v>307</v>
      </c>
      <c r="H73" s="372" t="str">
        <f aca="false">H72</f>
        <v> = $/Tn</v>
      </c>
      <c r="I73" s="339" t="n">
        <f aca="false">G73*D73/100</f>
        <v>6.14</v>
      </c>
    </row>
    <row r="74" s="291" customFormat="true" ht="15" hidden="false" customHeight="true" outlineLevel="0" collapsed="false">
      <c r="A74" s="304" t="s">
        <v>231</v>
      </c>
      <c r="B74" s="81"/>
      <c r="C74" s="338"/>
      <c r="D74" s="338"/>
      <c r="E74" s="338"/>
      <c r="F74" s="338"/>
      <c r="G74" s="372"/>
      <c r="H74" s="372" t="str">
        <f aca="false">H73</f>
        <v> = $/Tn</v>
      </c>
      <c r="I74" s="374" t="n">
        <f aca="false">ROUND(+I73+I72+I71+0,2)</f>
        <v>313.14</v>
      </c>
    </row>
    <row r="75" s="291" customFormat="true" ht="15" hidden="false" customHeight="true" outlineLevel="0" collapsed="false">
      <c r="A75" s="304"/>
      <c r="B75" s="81"/>
      <c r="C75" s="338"/>
      <c r="D75" s="338"/>
      <c r="E75" s="338"/>
      <c r="F75" s="338"/>
      <c r="G75" s="372"/>
      <c r="H75" s="372"/>
      <c r="I75" s="339"/>
    </row>
    <row r="76" s="291" customFormat="true" ht="15" hidden="false" customHeight="true" outlineLevel="0" collapsed="false">
      <c r="A76" s="370" t="s">
        <v>232</v>
      </c>
      <c r="B76" s="371"/>
      <c r="C76" s="338"/>
      <c r="D76" s="338"/>
      <c r="E76" s="338"/>
      <c r="F76" s="338"/>
      <c r="G76" s="372"/>
      <c r="H76" s="338"/>
      <c r="I76" s="339"/>
    </row>
    <row r="77" s="291" customFormat="true" ht="15" hidden="false" customHeight="true" outlineLevel="0" collapsed="false">
      <c r="A77" s="304" t="s">
        <v>224</v>
      </c>
      <c r="B77" s="81"/>
      <c r="C77" s="338"/>
      <c r="D77" s="338"/>
      <c r="E77" s="338"/>
      <c r="F77" s="338"/>
      <c r="G77" s="372"/>
      <c r="H77" s="372" t="s">
        <v>225</v>
      </c>
      <c r="I77" s="339" t="n">
        <v>165</v>
      </c>
    </row>
    <row r="78" s="291" customFormat="true" ht="15" hidden="false" customHeight="true" outlineLevel="0" collapsed="false">
      <c r="A78" s="304" t="s">
        <v>226</v>
      </c>
      <c r="B78" s="81"/>
      <c r="C78" s="338"/>
      <c r="D78" s="338" t="n">
        <v>100</v>
      </c>
      <c r="E78" s="338" t="s">
        <v>227</v>
      </c>
      <c r="F78" s="338" t="s">
        <v>228</v>
      </c>
      <c r="G78" s="373" t="n">
        <v>0.08</v>
      </c>
      <c r="H78" s="372" t="str">
        <f aca="false">H77</f>
        <v> = $/Tn</v>
      </c>
      <c r="I78" s="339" t="n">
        <f aca="false">G78*D78</f>
        <v>8</v>
      </c>
    </row>
    <row r="79" s="291" customFormat="true" ht="15" hidden="false" customHeight="true" outlineLevel="0" collapsed="false">
      <c r="A79" s="304" t="s">
        <v>229</v>
      </c>
      <c r="B79" s="81"/>
      <c r="C79" s="338"/>
      <c r="D79" s="338" t="n">
        <v>2</v>
      </c>
      <c r="E79" s="338" t="s">
        <v>230</v>
      </c>
      <c r="F79" s="338" t="str">
        <f aca="false">F78</f>
        <v>x   $/Tn.Km.</v>
      </c>
      <c r="G79" s="372" t="n">
        <f aca="false">I77+I78</f>
        <v>173</v>
      </c>
      <c r="H79" s="372" t="str">
        <f aca="false">H78</f>
        <v> = $/Tn</v>
      </c>
      <c r="I79" s="339" t="n">
        <f aca="false">G79*D79/100</f>
        <v>3.46</v>
      </c>
    </row>
    <row r="80" s="291" customFormat="true" ht="15" hidden="false" customHeight="true" outlineLevel="0" collapsed="false">
      <c r="A80" s="304" t="s">
        <v>233</v>
      </c>
      <c r="B80" s="81"/>
      <c r="C80" s="338"/>
      <c r="D80" s="338"/>
      <c r="E80" s="338"/>
      <c r="F80" s="338"/>
      <c r="G80" s="372"/>
      <c r="H80" s="372" t="str">
        <f aca="false">H79</f>
        <v> = $/Tn</v>
      </c>
      <c r="I80" s="374" t="n">
        <f aca="false">ROUND(+I79+I78+I77+0,2)</f>
        <v>176.46</v>
      </c>
    </row>
    <row r="81" s="291" customFormat="true" ht="15" hidden="false" customHeight="true" outlineLevel="0" collapsed="false">
      <c r="A81" s="304"/>
      <c r="B81" s="81"/>
      <c r="C81" s="338"/>
      <c r="D81" s="338"/>
      <c r="E81" s="338"/>
      <c r="F81" s="338"/>
      <c r="G81" s="372"/>
      <c r="H81" s="372"/>
      <c r="I81" s="339"/>
    </row>
    <row r="82" s="291" customFormat="true" ht="15" hidden="false" customHeight="true" outlineLevel="0" collapsed="false">
      <c r="A82" s="370" t="s">
        <v>234</v>
      </c>
      <c r="B82" s="371"/>
      <c r="C82" s="338"/>
      <c r="D82" s="338"/>
      <c r="E82" s="338"/>
      <c r="F82" s="338"/>
      <c r="G82" s="372"/>
      <c r="H82" s="338"/>
      <c r="I82" s="339"/>
    </row>
    <row r="83" s="291" customFormat="true" ht="15" hidden="false" customHeight="true" outlineLevel="0" collapsed="false">
      <c r="A83" s="304" t="s">
        <v>224</v>
      </c>
      <c r="B83" s="81"/>
      <c r="C83" s="338"/>
      <c r="D83" s="338"/>
      <c r="E83" s="338"/>
      <c r="F83" s="338"/>
      <c r="G83" s="372"/>
      <c r="H83" s="372" t="s">
        <v>225</v>
      </c>
      <c r="I83" s="339" t="n">
        <v>256</v>
      </c>
      <c r="K83" s="291" t="n">
        <f aca="false">8*20</f>
        <v>160</v>
      </c>
    </row>
    <row r="84" s="291" customFormat="true" ht="15" hidden="false" customHeight="true" outlineLevel="0" collapsed="false">
      <c r="A84" s="304" t="s">
        <v>226</v>
      </c>
      <c r="B84" s="81"/>
      <c r="C84" s="338"/>
      <c r="D84" s="338" t="n">
        <v>100</v>
      </c>
      <c r="E84" s="338" t="s">
        <v>227</v>
      </c>
      <c r="F84" s="338" t="s">
        <v>228</v>
      </c>
      <c r="G84" s="373" t="n">
        <v>0.08</v>
      </c>
      <c r="H84" s="372" t="str">
        <f aca="false">H83</f>
        <v> = $/Tn</v>
      </c>
      <c r="I84" s="339" t="n">
        <f aca="false">G84*D84</f>
        <v>8</v>
      </c>
    </row>
    <row r="85" s="291" customFormat="true" ht="15" hidden="false" customHeight="true" outlineLevel="0" collapsed="false">
      <c r="A85" s="304" t="s">
        <v>229</v>
      </c>
      <c r="B85" s="81"/>
      <c r="C85" s="338"/>
      <c r="D85" s="338" t="n">
        <v>2</v>
      </c>
      <c r="E85" s="338" t="s">
        <v>230</v>
      </c>
      <c r="F85" s="338" t="str">
        <f aca="false">F84</f>
        <v>x   $/Tn.Km.</v>
      </c>
      <c r="G85" s="372" t="n">
        <f aca="false">I83+I84</f>
        <v>264</v>
      </c>
      <c r="H85" s="372" t="str">
        <f aca="false">H84</f>
        <v> = $/Tn</v>
      </c>
      <c r="I85" s="339" t="n">
        <f aca="false">G85*D85/100</f>
        <v>5.28</v>
      </c>
    </row>
    <row r="86" s="291" customFormat="true" ht="15" hidden="false" customHeight="true" outlineLevel="0" collapsed="false">
      <c r="A86" s="304" t="s">
        <v>235</v>
      </c>
      <c r="B86" s="81"/>
      <c r="C86" s="338"/>
      <c r="D86" s="338"/>
      <c r="E86" s="338"/>
      <c r="F86" s="338"/>
      <c r="G86" s="372"/>
      <c r="H86" s="372" t="str">
        <f aca="false">H85</f>
        <v> = $/Tn</v>
      </c>
      <c r="I86" s="374" t="n">
        <f aca="false">ROUND(+I85+I84+I83+0,2)</f>
        <v>269.28</v>
      </c>
    </row>
    <row r="87" s="291" customFormat="true" ht="15" hidden="false" customHeight="true" outlineLevel="0" collapsed="false">
      <c r="A87" s="304"/>
      <c r="B87" s="81"/>
      <c r="C87" s="338"/>
      <c r="D87" s="338"/>
      <c r="E87" s="338"/>
      <c r="F87" s="338"/>
      <c r="G87" s="372"/>
      <c r="H87" s="372"/>
      <c r="I87" s="339"/>
    </row>
    <row r="88" s="291" customFormat="true" ht="15" hidden="false" customHeight="true" outlineLevel="0" collapsed="false">
      <c r="A88" s="370" t="s">
        <v>236</v>
      </c>
      <c r="B88" s="371"/>
      <c r="C88" s="338"/>
      <c r="D88" s="338"/>
      <c r="E88" s="338"/>
      <c r="F88" s="338"/>
      <c r="G88" s="372"/>
      <c r="H88" s="338"/>
      <c r="I88" s="339"/>
    </row>
    <row r="89" s="291" customFormat="true" ht="15" hidden="false" customHeight="true" outlineLevel="0" collapsed="false">
      <c r="A89" s="304" t="s">
        <v>237</v>
      </c>
      <c r="B89" s="81"/>
      <c r="C89" s="81"/>
      <c r="D89" s="338"/>
      <c r="E89" s="338"/>
      <c r="F89" s="338"/>
      <c r="G89" s="372"/>
      <c r="H89" s="372" t="s">
        <v>238</v>
      </c>
      <c r="I89" s="339" t="n">
        <v>95</v>
      </c>
    </row>
    <row r="90" s="291" customFormat="true" ht="15" hidden="false" customHeight="true" outlineLevel="0" collapsed="false">
      <c r="A90" s="304" t="s">
        <v>239</v>
      </c>
      <c r="B90" s="81"/>
      <c r="C90" s="338"/>
      <c r="D90" s="338" t="n">
        <v>100</v>
      </c>
      <c r="E90" s="338" t="s">
        <v>227</v>
      </c>
      <c r="F90" s="338" t="s">
        <v>240</v>
      </c>
      <c r="G90" s="373" t="n">
        <v>0.08</v>
      </c>
      <c r="H90" s="372" t="str">
        <f aca="false">H89</f>
        <v> = $/M3</v>
      </c>
      <c r="I90" s="339" t="n">
        <f aca="false">G90*D90</f>
        <v>8</v>
      </c>
    </row>
    <row r="91" s="291" customFormat="true" ht="15" hidden="false" customHeight="true" outlineLevel="0" collapsed="false">
      <c r="A91" s="304" t="s">
        <v>229</v>
      </c>
      <c r="B91" s="81"/>
      <c r="C91" s="338"/>
      <c r="D91" s="338" t="n">
        <v>2</v>
      </c>
      <c r="E91" s="338" t="s">
        <v>230</v>
      </c>
      <c r="F91" s="338" t="str">
        <f aca="false">F90</f>
        <v>x   $/M3.Km.</v>
      </c>
      <c r="G91" s="372" t="n">
        <f aca="false">I89+I90</f>
        <v>103</v>
      </c>
      <c r="H91" s="372" t="str">
        <f aca="false">H90</f>
        <v> = $/M3</v>
      </c>
      <c r="I91" s="339" t="n">
        <f aca="false">G91*D91/100</f>
        <v>2.06</v>
      </c>
    </row>
    <row r="92" s="291" customFormat="true" ht="15" hidden="false" customHeight="true" outlineLevel="0" collapsed="false">
      <c r="A92" s="304" t="s">
        <v>241</v>
      </c>
      <c r="B92" s="81"/>
      <c r="C92" s="338"/>
      <c r="D92" s="338"/>
      <c r="E92" s="338"/>
      <c r="F92" s="338"/>
      <c r="G92" s="372"/>
      <c r="H92" s="372" t="str">
        <f aca="false">H91</f>
        <v> = $/M3</v>
      </c>
      <c r="I92" s="374" t="n">
        <f aca="false">SUM(I89:I91)</f>
        <v>105.06</v>
      </c>
    </row>
    <row r="93" s="291" customFormat="true" ht="15" hidden="false" customHeight="true" outlineLevel="0" collapsed="false">
      <c r="A93" s="304"/>
      <c r="B93" s="81"/>
      <c r="C93" s="338"/>
      <c r="D93" s="338"/>
      <c r="E93" s="338"/>
      <c r="F93" s="338"/>
      <c r="G93" s="372"/>
      <c r="H93" s="372"/>
      <c r="I93" s="339"/>
    </row>
    <row r="94" s="291" customFormat="true" ht="15" hidden="false" customHeight="true" outlineLevel="0" collapsed="false">
      <c r="A94" s="370" t="s">
        <v>242</v>
      </c>
      <c r="B94" s="371"/>
      <c r="C94" s="338"/>
      <c r="D94" s="338"/>
      <c r="E94" s="338"/>
      <c r="F94" s="338"/>
      <c r="G94" s="372"/>
      <c r="H94" s="338"/>
      <c r="I94" s="339"/>
    </row>
    <row r="95" s="291" customFormat="true" ht="15" hidden="false" customHeight="true" outlineLevel="0" collapsed="false">
      <c r="A95" s="304" t="s">
        <v>243</v>
      </c>
      <c r="B95" s="81"/>
      <c r="C95" s="81"/>
      <c r="D95" s="338"/>
      <c r="E95" s="338"/>
      <c r="F95" s="338"/>
      <c r="G95" s="372"/>
      <c r="H95" s="372" t="s">
        <v>238</v>
      </c>
      <c r="I95" s="339" t="n">
        <v>22</v>
      </c>
    </row>
    <row r="96" s="291" customFormat="true" ht="15" hidden="false" customHeight="true" outlineLevel="0" collapsed="false">
      <c r="A96" s="304" t="s">
        <v>239</v>
      </c>
      <c r="B96" s="81"/>
      <c r="C96" s="338"/>
      <c r="D96" s="338" t="n">
        <v>100</v>
      </c>
      <c r="E96" s="338" t="s">
        <v>227</v>
      </c>
      <c r="F96" s="338" t="s">
        <v>240</v>
      </c>
      <c r="G96" s="373" t="n">
        <v>0.08</v>
      </c>
      <c r="H96" s="372" t="str">
        <f aca="false">H95</f>
        <v> = $/M3</v>
      </c>
      <c r="I96" s="339" t="n">
        <f aca="false">G96*D96</f>
        <v>8</v>
      </c>
    </row>
    <row r="97" s="291" customFormat="true" ht="15" hidden="false" customHeight="true" outlineLevel="0" collapsed="false">
      <c r="A97" s="304" t="s">
        <v>229</v>
      </c>
      <c r="B97" s="81"/>
      <c r="C97" s="338"/>
      <c r="D97" s="338" t="n">
        <v>4</v>
      </c>
      <c r="E97" s="338" t="s">
        <v>230</v>
      </c>
      <c r="F97" s="338" t="str">
        <f aca="false">F96</f>
        <v>x   $/M3.Km.</v>
      </c>
      <c r="G97" s="372" t="n">
        <f aca="false">I95+I96</f>
        <v>30</v>
      </c>
      <c r="H97" s="372" t="str">
        <f aca="false">H96</f>
        <v> = $/M3</v>
      </c>
      <c r="I97" s="339" t="n">
        <f aca="false">G97*D97/100</f>
        <v>1.2</v>
      </c>
    </row>
    <row r="98" s="291" customFormat="true" ht="15" hidden="false" customHeight="true" outlineLevel="0" collapsed="false">
      <c r="A98" s="304" t="s">
        <v>244</v>
      </c>
      <c r="B98" s="81"/>
      <c r="C98" s="338"/>
      <c r="D98" s="338"/>
      <c r="E98" s="338"/>
      <c r="F98" s="338"/>
      <c r="G98" s="372"/>
      <c r="H98" s="372" t="str">
        <f aca="false">H97</f>
        <v> = $/M3</v>
      </c>
      <c r="I98" s="374" t="n">
        <f aca="false">SUM(I95:I97)</f>
        <v>31.2</v>
      </c>
    </row>
    <row r="99" s="291" customFormat="true" ht="15" hidden="false" customHeight="true" outlineLevel="0" collapsed="false">
      <c r="A99" s="304"/>
      <c r="B99" s="81"/>
      <c r="C99" s="338"/>
      <c r="D99" s="338"/>
      <c r="E99" s="338"/>
      <c r="F99" s="375"/>
      <c r="G99" s="372"/>
      <c r="H99" s="338"/>
      <c r="I99" s="339"/>
    </row>
    <row r="100" s="291" customFormat="true" ht="15" hidden="false" customHeight="true" outlineLevel="0" collapsed="false">
      <c r="A100" s="370" t="s">
        <v>245</v>
      </c>
      <c r="B100" s="371"/>
      <c r="C100" s="361"/>
      <c r="D100" s="338"/>
      <c r="E100" s="338"/>
      <c r="F100" s="338"/>
      <c r="G100" s="372"/>
      <c r="H100" s="338"/>
      <c r="I100" s="339"/>
    </row>
    <row r="101" s="291" customFormat="true" ht="15" hidden="false" customHeight="true" outlineLevel="0" collapsed="false">
      <c r="A101" s="304" t="s">
        <v>246</v>
      </c>
      <c r="B101" s="81"/>
      <c r="C101" s="81"/>
      <c r="D101" s="338"/>
      <c r="E101" s="338"/>
      <c r="F101" s="338"/>
      <c r="G101" s="372"/>
      <c r="H101" s="372" t="s">
        <v>238</v>
      </c>
      <c r="I101" s="339" t="n">
        <v>33.5</v>
      </c>
    </row>
    <row r="102" s="291" customFormat="true" ht="15" hidden="false" customHeight="true" outlineLevel="0" collapsed="false">
      <c r="A102" s="304" t="s">
        <v>239</v>
      </c>
      <c r="B102" s="81"/>
      <c r="C102" s="338"/>
      <c r="D102" s="338" t="n">
        <v>100</v>
      </c>
      <c r="E102" s="338" t="s">
        <v>227</v>
      </c>
      <c r="F102" s="338" t="s">
        <v>240</v>
      </c>
      <c r="G102" s="373" t="n">
        <v>0.1</v>
      </c>
      <c r="H102" s="372" t="str">
        <f aca="false">H101</f>
        <v> = $/M3</v>
      </c>
      <c r="I102" s="339" t="n">
        <f aca="false">G102*D102</f>
        <v>10</v>
      </c>
    </row>
    <row r="103" s="291" customFormat="true" ht="15" hidden="false" customHeight="true" outlineLevel="0" collapsed="false">
      <c r="A103" s="304" t="s">
        <v>229</v>
      </c>
      <c r="B103" s="81"/>
      <c r="C103" s="338"/>
      <c r="D103" s="338" t="n">
        <v>2</v>
      </c>
      <c r="E103" s="338" t="s">
        <v>230</v>
      </c>
      <c r="F103" s="338" t="str">
        <f aca="false">F102</f>
        <v>x   $/M3.Km.</v>
      </c>
      <c r="G103" s="372" t="n">
        <f aca="false">I101+I102</f>
        <v>43.5</v>
      </c>
      <c r="H103" s="372" t="str">
        <f aca="false">H102</f>
        <v> = $/M3</v>
      </c>
      <c r="I103" s="339" t="n">
        <f aca="false">G103*D103/100</f>
        <v>0.87</v>
      </c>
    </row>
    <row r="104" s="291" customFormat="true" ht="15" hidden="false" customHeight="true" outlineLevel="0" collapsed="false">
      <c r="A104" s="304" t="s">
        <v>247</v>
      </c>
      <c r="B104" s="81"/>
      <c r="C104" s="338"/>
      <c r="D104" s="338"/>
      <c r="E104" s="338"/>
      <c r="F104" s="338"/>
      <c r="G104" s="372"/>
      <c r="H104" s="372" t="str">
        <f aca="false">H103</f>
        <v> = $/M3</v>
      </c>
      <c r="I104" s="374" t="n">
        <f aca="false">I103+I102+I101</f>
        <v>44.37</v>
      </c>
    </row>
    <row r="105" s="291" customFormat="true" ht="15" hidden="false" customHeight="true" outlineLevel="0" collapsed="false">
      <c r="A105" s="304"/>
      <c r="B105" s="81"/>
      <c r="C105" s="338"/>
      <c r="D105" s="338"/>
      <c r="E105" s="338"/>
      <c r="F105" s="338"/>
      <c r="G105" s="372"/>
      <c r="H105" s="372"/>
      <c r="I105" s="339"/>
    </row>
    <row r="106" s="291" customFormat="true" ht="15" hidden="false" customHeight="true" outlineLevel="0" collapsed="false">
      <c r="A106" s="370" t="s">
        <v>248</v>
      </c>
      <c r="B106" s="371"/>
      <c r="C106" s="338"/>
      <c r="D106" s="338"/>
      <c r="E106" s="338"/>
      <c r="F106" s="338"/>
      <c r="G106" s="372"/>
      <c r="H106" s="338"/>
      <c r="I106" s="339"/>
    </row>
    <row r="107" s="291" customFormat="true" ht="15" hidden="false" customHeight="true" outlineLevel="0" collapsed="false">
      <c r="A107" s="304" t="s">
        <v>246</v>
      </c>
      <c r="B107" s="81"/>
      <c r="C107" s="81"/>
      <c r="D107" s="338"/>
      <c r="E107" s="338"/>
      <c r="F107" s="338"/>
      <c r="G107" s="372"/>
      <c r="H107" s="372" t="s">
        <v>238</v>
      </c>
      <c r="I107" s="339" t="n">
        <v>17</v>
      </c>
    </row>
    <row r="108" s="291" customFormat="true" ht="15" hidden="false" customHeight="true" outlineLevel="0" collapsed="false">
      <c r="A108" s="304" t="s">
        <v>239</v>
      </c>
      <c r="B108" s="81"/>
      <c r="C108" s="338"/>
      <c r="D108" s="338" t="n">
        <v>100</v>
      </c>
      <c r="E108" s="338" t="s">
        <v>227</v>
      </c>
      <c r="F108" s="338" t="s">
        <v>240</v>
      </c>
      <c r="G108" s="373" t="n">
        <v>0.1</v>
      </c>
      <c r="H108" s="372" t="str">
        <f aca="false">H107</f>
        <v> = $/M3</v>
      </c>
      <c r="I108" s="339" t="n">
        <f aca="false">G108*D108</f>
        <v>10</v>
      </c>
    </row>
    <row r="109" s="291" customFormat="true" ht="15" hidden="false" customHeight="true" outlineLevel="0" collapsed="false">
      <c r="A109" s="304" t="s">
        <v>229</v>
      </c>
      <c r="B109" s="81"/>
      <c r="C109" s="338"/>
      <c r="D109" s="338" t="n">
        <v>2</v>
      </c>
      <c r="E109" s="338" t="s">
        <v>230</v>
      </c>
      <c r="F109" s="338" t="str">
        <f aca="false">F108</f>
        <v>x   $/M3.Km.</v>
      </c>
      <c r="G109" s="372" t="n">
        <f aca="false">I107+I108</f>
        <v>27</v>
      </c>
      <c r="H109" s="372" t="str">
        <f aca="false">H108</f>
        <v> = $/M3</v>
      </c>
      <c r="I109" s="339" t="n">
        <f aca="false">G109*D109/100</f>
        <v>0.54</v>
      </c>
    </row>
    <row r="110" s="291" customFormat="true" ht="15" hidden="false" customHeight="true" outlineLevel="0" collapsed="false">
      <c r="A110" s="304" t="s">
        <v>249</v>
      </c>
      <c r="B110" s="81"/>
      <c r="C110" s="338"/>
      <c r="D110" s="338"/>
      <c r="E110" s="338"/>
      <c r="F110" s="338"/>
      <c r="G110" s="372"/>
      <c r="H110" s="372" t="str">
        <f aca="false">H109</f>
        <v> = $/M3</v>
      </c>
      <c r="I110" s="374" t="n">
        <f aca="false">ROUND(+I109+I108+I107-0,2)</f>
        <v>27.54</v>
      </c>
    </row>
    <row r="111" s="291" customFormat="true" ht="15" hidden="false" customHeight="true" outlineLevel="0" collapsed="false">
      <c r="A111" s="304"/>
      <c r="B111" s="81"/>
      <c r="C111" s="338"/>
      <c r="D111" s="338"/>
      <c r="E111" s="338"/>
      <c r="F111" s="338"/>
      <c r="G111" s="372"/>
      <c r="H111" s="372"/>
      <c r="I111" s="339"/>
    </row>
    <row r="112" s="376" customFormat="true" ht="15" hidden="false" customHeight="true" outlineLevel="0" collapsed="false">
      <c r="A112" s="370" t="s">
        <v>250</v>
      </c>
      <c r="B112" s="371"/>
      <c r="G112" s="377"/>
      <c r="I112" s="378"/>
    </row>
    <row r="113" s="376" customFormat="true" ht="15" hidden="false" customHeight="true" outlineLevel="0" collapsed="false">
      <c r="A113" s="304" t="s">
        <v>224</v>
      </c>
      <c r="B113" s="81"/>
      <c r="C113" s="81"/>
      <c r="D113" s="81"/>
      <c r="E113" s="338"/>
      <c r="F113" s="338"/>
      <c r="G113" s="372"/>
      <c r="H113" s="372" t="s">
        <v>251</v>
      </c>
      <c r="I113" s="339" t="n">
        <v>400</v>
      </c>
    </row>
    <row r="114" s="376" customFormat="true" ht="15" hidden="false" customHeight="true" outlineLevel="0" collapsed="false">
      <c r="A114" s="304" t="s">
        <v>252</v>
      </c>
      <c r="B114" s="81"/>
      <c r="C114" s="338"/>
      <c r="D114" s="338" t="n">
        <v>100</v>
      </c>
      <c r="E114" s="338" t="s">
        <v>227</v>
      </c>
      <c r="F114" s="338" t="s">
        <v>253</v>
      </c>
      <c r="G114" s="373" t="n">
        <v>0.08</v>
      </c>
      <c r="H114" s="372" t="str">
        <f aca="false">H113</f>
        <v> = $/Millar</v>
      </c>
      <c r="I114" s="339" t="n">
        <f aca="false">G114*D114</f>
        <v>8</v>
      </c>
    </row>
    <row r="115" s="376" customFormat="true" ht="15" hidden="false" customHeight="true" outlineLevel="0" collapsed="false">
      <c r="A115" s="304" t="s">
        <v>229</v>
      </c>
      <c r="B115" s="81"/>
      <c r="C115" s="338"/>
      <c r="D115" s="338" t="n">
        <v>2</v>
      </c>
      <c r="E115" s="338" t="s">
        <v>230</v>
      </c>
      <c r="F115" s="338" t="str">
        <f aca="false">F114</f>
        <v>x $/Millar Km.</v>
      </c>
      <c r="G115" s="372" t="n">
        <f aca="false">I113+I114</f>
        <v>408</v>
      </c>
      <c r="H115" s="372" t="str">
        <f aca="false">H114</f>
        <v> = $/Millar</v>
      </c>
      <c r="I115" s="339" t="n">
        <f aca="false">G115*D115/100</f>
        <v>8.16</v>
      </c>
    </row>
    <row r="116" s="376" customFormat="true" ht="15" hidden="false" customHeight="true" outlineLevel="0" collapsed="false">
      <c r="A116" s="304" t="s">
        <v>254</v>
      </c>
      <c r="B116" s="81"/>
      <c r="C116" s="338"/>
      <c r="D116" s="338"/>
      <c r="E116" s="338"/>
      <c r="F116" s="338"/>
      <c r="G116" s="372"/>
      <c r="H116" s="372" t="str">
        <f aca="false">H115</f>
        <v> = $/Millar</v>
      </c>
      <c r="I116" s="374" t="n">
        <f aca="false">ROUND(SUM(I113:I115),2)</f>
        <v>416.16</v>
      </c>
    </row>
    <row r="117" s="291" customFormat="true" ht="15" hidden="false" customHeight="true" outlineLevel="0" collapsed="false">
      <c r="A117" s="304"/>
      <c r="B117" s="81"/>
      <c r="C117" s="338"/>
      <c r="D117" s="338"/>
      <c r="E117" s="338"/>
      <c r="F117" s="338"/>
      <c r="G117" s="372"/>
      <c r="H117" s="338"/>
      <c r="I117" s="339"/>
    </row>
    <row r="118" s="291" customFormat="true" ht="15" hidden="false" customHeight="true" outlineLevel="0" collapsed="false">
      <c r="A118" s="370" t="s">
        <v>255</v>
      </c>
      <c r="B118" s="371"/>
      <c r="C118" s="361"/>
      <c r="D118" s="361"/>
      <c r="E118" s="338"/>
      <c r="F118" s="338"/>
      <c r="G118" s="372"/>
      <c r="H118" s="338"/>
      <c r="I118" s="339"/>
    </row>
    <row r="119" s="291" customFormat="true" ht="15" hidden="false" customHeight="true" outlineLevel="0" collapsed="false">
      <c r="A119" s="304" t="s">
        <v>224</v>
      </c>
      <c r="B119" s="81"/>
      <c r="C119" s="81"/>
      <c r="D119" s="81"/>
      <c r="E119" s="338"/>
      <c r="F119" s="338"/>
      <c r="G119" s="372"/>
      <c r="H119" s="372" t="s">
        <v>225</v>
      </c>
      <c r="I119" s="335" t="n">
        <v>2995</v>
      </c>
    </row>
    <row r="120" s="291" customFormat="true" ht="15" hidden="false" customHeight="true" outlineLevel="0" collapsed="false">
      <c r="A120" s="304" t="s">
        <v>226</v>
      </c>
      <c r="B120" s="81"/>
      <c r="C120" s="338"/>
      <c r="D120" s="338" t="n">
        <v>700</v>
      </c>
      <c r="E120" s="338" t="s">
        <v>227</v>
      </c>
      <c r="F120" s="338" t="s">
        <v>228</v>
      </c>
      <c r="G120" s="373" t="n">
        <v>0.08</v>
      </c>
      <c r="H120" s="372" t="str">
        <f aca="false">H119</f>
        <v> = $/Tn</v>
      </c>
      <c r="I120" s="335" t="n">
        <f aca="false">G120*D120</f>
        <v>56</v>
      </c>
    </row>
    <row r="121" s="291" customFormat="true" ht="15" hidden="false" customHeight="true" outlineLevel="0" collapsed="false">
      <c r="A121" s="304" t="s">
        <v>229</v>
      </c>
      <c r="B121" s="81"/>
      <c r="C121" s="338"/>
      <c r="D121" s="338" t="n">
        <v>4</v>
      </c>
      <c r="E121" s="338" t="s">
        <v>230</v>
      </c>
      <c r="F121" s="338" t="str">
        <f aca="false">F120</f>
        <v>x   $/Tn.Km.</v>
      </c>
      <c r="G121" s="372" t="n">
        <f aca="false">I119+I120</f>
        <v>3051</v>
      </c>
      <c r="H121" s="372" t="str">
        <f aca="false">H120</f>
        <v> = $/Tn</v>
      </c>
      <c r="I121" s="335" t="n">
        <f aca="false">G121*D121/100</f>
        <v>122.04</v>
      </c>
    </row>
    <row r="122" s="291" customFormat="true" ht="15" hidden="false" customHeight="true" outlineLevel="0" collapsed="false">
      <c r="A122" s="304" t="s">
        <v>256</v>
      </c>
      <c r="B122" s="81"/>
      <c r="C122" s="338"/>
      <c r="D122" s="338"/>
      <c r="E122" s="338"/>
      <c r="F122" s="338"/>
      <c r="G122" s="372"/>
      <c r="H122" s="372" t="str">
        <f aca="false">H121</f>
        <v> = $/Tn</v>
      </c>
      <c r="I122" s="374" t="n">
        <f aca="false">ROUND(+I121+I120+I119,2)</f>
        <v>3173.04</v>
      </c>
    </row>
    <row r="123" s="291" customFormat="true" ht="15" hidden="false" customHeight="true" outlineLevel="0" collapsed="false">
      <c r="A123" s="304"/>
      <c r="B123" s="81"/>
      <c r="C123" s="338"/>
      <c r="D123" s="338"/>
      <c r="E123" s="338"/>
      <c r="F123" s="338"/>
      <c r="G123" s="372"/>
      <c r="H123" s="338"/>
      <c r="I123" s="339"/>
    </row>
    <row r="124" s="291" customFormat="true" ht="15" hidden="false" customHeight="true" outlineLevel="0" collapsed="false">
      <c r="A124" s="370" t="s">
        <v>257</v>
      </c>
      <c r="B124" s="371"/>
      <c r="C124" s="338"/>
      <c r="D124" s="338"/>
      <c r="E124" s="338"/>
      <c r="F124" s="338"/>
      <c r="G124" s="372"/>
      <c r="H124" s="338"/>
      <c r="I124" s="339"/>
    </row>
    <row r="125" s="291" customFormat="true" ht="15" hidden="false" customHeight="true" outlineLevel="0" collapsed="false">
      <c r="A125" s="304" t="s">
        <v>224</v>
      </c>
      <c r="B125" s="81"/>
      <c r="C125" s="338"/>
      <c r="D125" s="338"/>
      <c r="E125" s="338"/>
      <c r="F125" s="338"/>
      <c r="G125" s="372"/>
      <c r="H125" s="338" t="s">
        <v>258</v>
      </c>
      <c r="I125" s="339" t="n">
        <f aca="false">127.39/6</f>
        <v>21.2316666666667</v>
      </c>
    </row>
    <row r="126" s="291" customFormat="true" ht="15" hidden="false" customHeight="true" outlineLevel="0" collapsed="false">
      <c r="A126" s="304" t="s">
        <v>259</v>
      </c>
      <c r="B126" s="81"/>
      <c r="D126" s="338" t="n">
        <v>100</v>
      </c>
      <c r="E126" s="338" t="s">
        <v>260</v>
      </c>
      <c r="F126" s="338" t="s">
        <v>261</v>
      </c>
      <c r="G126" s="337" t="n">
        <v>0.003</v>
      </c>
      <c r="H126" s="338" t="str">
        <f aca="false">H125</f>
        <v> = $/Ml</v>
      </c>
      <c r="I126" s="339" t="n">
        <f aca="false">G126*D126</f>
        <v>0.3</v>
      </c>
    </row>
    <row r="127" s="291" customFormat="true" ht="15" hidden="false" customHeight="true" outlineLevel="0" collapsed="false">
      <c r="A127" s="304" t="s">
        <v>262</v>
      </c>
      <c r="B127" s="81"/>
      <c r="D127" s="338" t="n">
        <v>1</v>
      </c>
      <c r="E127" s="338" t="s">
        <v>263</v>
      </c>
      <c r="F127" s="338" t="s">
        <v>261</v>
      </c>
      <c r="G127" s="344" t="n">
        <f aca="false">I125+I126</f>
        <v>21.5316666666667</v>
      </c>
      <c r="H127" s="338" t="str">
        <f aca="false">H126</f>
        <v> = $/Ml</v>
      </c>
      <c r="I127" s="379" t="n">
        <f aca="false">(D127/100)*G127</f>
        <v>0.215316666666667</v>
      </c>
    </row>
    <row r="128" s="291" customFormat="true" ht="15" hidden="false" customHeight="true" outlineLevel="0" collapsed="false">
      <c r="A128" s="304" t="s">
        <v>264</v>
      </c>
      <c r="B128" s="81"/>
      <c r="C128" s="338"/>
      <c r="D128" s="338"/>
      <c r="E128" s="338"/>
      <c r="F128" s="338"/>
      <c r="G128" s="372"/>
      <c r="H128" s="338" t="str">
        <f aca="false">H127</f>
        <v> = $/Ml</v>
      </c>
      <c r="I128" s="374" t="n">
        <f aca="false">ROUND(SUM(I125:I127),2)</f>
        <v>21.75</v>
      </c>
    </row>
    <row r="129" s="291" customFormat="true" ht="15" hidden="false" customHeight="true" outlineLevel="0" collapsed="false">
      <c r="A129" s="323"/>
      <c r="B129" s="324"/>
      <c r="C129" s="348"/>
      <c r="D129" s="348"/>
      <c r="E129" s="348"/>
      <c r="F129" s="348"/>
      <c r="G129" s="380"/>
      <c r="H129" s="348"/>
      <c r="I129" s="349"/>
    </row>
    <row r="130" s="291" customFormat="true" ht="15" hidden="false" customHeight="true" outlineLevel="0" collapsed="false">
      <c r="A130" s="366" t="s">
        <v>221</v>
      </c>
      <c r="B130" s="367"/>
      <c r="C130" s="333"/>
      <c r="D130" s="333"/>
      <c r="E130" s="333"/>
      <c r="F130" s="333"/>
      <c r="G130" s="333"/>
      <c r="H130" s="333"/>
      <c r="I130" s="303" t="s">
        <v>265</v>
      </c>
    </row>
    <row r="131" s="291" customFormat="true" ht="15" hidden="false" customHeight="true" outlineLevel="0" collapsed="false">
      <c r="A131" s="381"/>
      <c r="B131" s="382"/>
      <c r="C131" s="382"/>
      <c r="D131" s="382"/>
      <c r="E131" s="382"/>
      <c r="F131" s="382"/>
      <c r="G131" s="382"/>
      <c r="H131" s="382"/>
      <c r="I131" s="383"/>
    </row>
    <row r="132" s="291" customFormat="true" ht="15" hidden="false" customHeight="true" outlineLevel="0" collapsed="false">
      <c r="A132" s="370" t="s">
        <v>266</v>
      </c>
      <c r="B132" s="371"/>
      <c r="C132" s="376"/>
      <c r="D132" s="376"/>
      <c r="E132" s="376"/>
      <c r="F132" s="376"/>
      <c r="G132" s="377"/>
      <c r="H132" s="376"/>
      <c r="I132" s="378"/>
    </row>
    <row r="133" s="291" customFormat="true" ht="15" hidden="false" customHeight="true" outlineLevel="0" collapsed="false">
      <c r="A133" s="304" t="s">
        <v>224</v>
      </c>
      <c r="B133" s="81"/>
      <c r="C133" s="338"/>
      <c r="D133" s="338"/>
      <c r="E133" s="338"/>
      <c r="F133" s="338"/>
      <c r="G133" s="372"/>
      <c r="H133" s="338" t="s">
        <v>258</v>
      </c>
      <c r="I133" s="339" t="n">
        <f aca="false">193.801/6</f>
        <v>32.3001666666667</v>
      </c>
    </row>
    <row r="134" s="291" customFormat="true" ht="15" hidden="false" customHeight="true" outlineLevel="0" collapsed="false">
      <c r="A134" s="304" t="s">
        <v>267</v>
      </c>
      <c r="B134" s="81"/>
      <c r="D134" s="338" t="n">
        <v>100</v>
      </c>
      <c r="E134" s="338" t="s">
        <v>260</v>
      </c>
      <c r="F134" s="338" t="s">
        <v>261</v>
      </c>
      <c r="G134" s="337" t="n">
        <v>0.003</v>
      </c>
      <c r="H134" s="338" t="str">
        <f aca="false">H133</f>
        <v> = $/Ml</v>
      </c>
      <c r="I134" s="339" t="n">
        <f aca="false">G134*D134</f>
        <v>0.3</v>
      </c>
    </row>
    <row r="135" s="291" customFormat="true" ht="15" hidden="false" customHeight="true" outlineLevel="0" collapsed="false">
      <c r="A135" s="304" t="s">
        <v>229</v>
      </c>
      <c r="B135" s="81"/>
      <c r="D135" s="338" t="n">
        <v>1</v>
      </c>
      <c r="E135" s="338" t="s">
        <v>268</v>
      </c>
      <c r="F135" s="338" t="s">
        <v>261</v>
      </c>
      <c r="G135" s="337" t="n">
        <f aca="false">I133+I134</f>
        <v>32.6001666666667</v>
      </c>
      <c r="H135" s="338" t="str">
        <f aca="false">H134</f>
        <v> = $/Ml</v>
      </c>
      <c r="I135" s="379" t="n">
        <f aca="false">(D135/100)*G135</f>
        <v>0.326001666666667</v>
      </c>
    </row>
    <row r="136" s="291" customFormat="true" ht="15" hidden="false" customHeight="true" outlineLevel="0" collapsed="false">
      <c r="A136" s="304" t="s">
        <v>269</v>
      </c>
      <c r="B136" s="81"/>
      <c r="C136" s="338"/>
      <c r="D136" s="338"/>
      <c r="E136" s="338"/>
      <c r="F136" s="338"/>
      <c r="G136" s="338"/>
      <c r="H136" s="338" t="str">
        <f aca="false">H135</f>
        <v> = $/Ml</v>
      </c>
      <c r="I136" s="335" t="n">
        <f aca="false">SUM(I133:I135)</f>
        <v>32.9261683333333</v>
      </c>
    </row>
    <row r="137" s="291" customFormat="true" ht="15" hidden="false" customHeight="true" outlineLevel="0" collapsed="false">
      <c r="A137" s="304"/>
      <c r="B137" s="81"/>
      <c r="C137" s="338"/>
      <c r="D137" s="338"/>
      <c r="E137" s="338"/>
      <c r="F137" s="338"/>
      <c r="G137" s="338"/>
      <c r="H137" s="338"/>
      <c r="I137" s="339"/>
    </row>
    <row r="138" s="291" customFormat="true" ht="15" hidden="false" customHeight="true" outlineLevel="0" collapsed="false">
      <c r="A138" s="370" t="s">
        <v>270</v>
      </c>
      <c r="B138" s="371"/>
      <c r="C138" s="376"/>
      <c r="D138" s="376"/>
      <c r="E138" s="376"/>
      <c r="F138" s="376"/>
      <c r="G138" s="377"/>
      <c r="H138" s="376"/>
      <c r="I138" s="378"/>
    </row>
    <row r="139" s="291" customFormat="true" ht="15" hidden="false" customHeight="true" outlineLevel="0" collapsed="false">
      <c r="A139" s="304" t="s">
        <v>224</v>
      </c>
      <c r="B139" s="81"/>
      <c r="C139" s="338"/>
      <c r="D139" s="338"/>
      <c r="E139" s="338"/>
      <c r="F139" s="338"/>
      <c r="G139" s="372"/>
      <c r="H139" s="338" t="s">
        <v>258</v>
      </c>
      <c r="I139" s="339" t="n">
        <f aca="false">299.272/6</f>
        <v>49.8786666666667</v>
      </c>
    </row>
    <row r="140" s="291" customFormat="true" ht="15" hidden="false" customHeight="true" outlineLevel="0" collapsed="false">
      <c r="A140" s="304" t="s">
        <v>267</v>
      </c>
      <c r="B140" s="81"/>
      <c r="C140" s="338"/>
      <c r="D140" s="338" t="n">
        <v>100</v>
      </c>
      <c r="E140" s="338" t="s">
        <v>260</v>
      </c>
      <c r="F140" s="338" t="s">
        <v>261</v>
      </c>
      <c r="G140" s="337" t="n">
        <v>0.003</v>
      </c>
      <c r="H140" s="338" t="str">
        <f aca="false">H139</f>
        <v> = $/Ml</v>
      </c>
      <c r="I140" s="339" t="n">
        <f aca="false">G140*D140</f>
        <v>0.3</v>
      </c>
    </row>
    <row r="141" s="291" customFormat="true" ht="15" hidden="false" customHeight="true" outlineLevel="0" collapsed="false">
      <c r="A141" s="304" t="s">
        <v>229</v>
      </c>
      <c r="B141" s="81"/>
      <c r="C141" s="338"/>
      <c r="D141" s="338" t="n">
        <v>1</v>
      </c>
      <c r="E141" s="338" t="s">
        <v>268</v>
      </c>
      <c r="F141" s="338" t="s">
        <v>261</v>
      </c>
      <c r="G141" s="344" t="n">
        <f aca="false">I139+I140</f>
        <v>50.1786666666667</v>
      </c>
      <c r="H141" s="338" t="str">
        <f aca="false">H140</f>
        <v> = $/Ml</v>
      </c>
      <c r="I141" s="379" t="n">
        <f aca="false">(D141/100)*G141</f>
        <v>0.501786666666667</v>
      </c>
    </row>
    <row r="142" s="291" customFormat="true" ht="15" hidden="false" customHeight="true" outlineLevel="0" collapsed="false">
      <c r="A142" s="304" t="s">
        <v>269</v>
      </c>
      <c r="B142" s="81"/>
      <c r="C142" s="338"/>
      <c r="D142" s="338"/>
      <c r="E142" s="338"/>
      <c r="F142" s="338"/>
      <c r="G142" s="338"/>
      <c r="H142" s="338" t="str">
        <f aca="false">H141</f>
        <v> = $/Ml</v>
      </c>
      <c r="I142" s="335" t="n">
        <f aca="false">SUM(I139:I141)</f>
        <v>50.6804533333333</v>
      </c>
    </row>
    <row r="143" s="291" customFormat="true" ht="15" hidden="false" customHeight="true" outlineLevel="0" collapsed="false">
      <c r="A143" s="304"/>
      <c r="B143" s="81"/>
      <c r="C143" s="338"/>
      <c r="D143" s="338"/>
      <c r="E143" s="338"/>
      <c r="F143" s="375"/>
      <c r="G143" s="372"/>
      <c r="H143" s="338"/>
      <c r="I143" s="335"/>
    </row>
    <row r="144" s="291" customFormat="true" ht="15" hidden="false" customHeight="true" outlineLevel="0" collapsed="false">
      <c r="A144" s="370" t="s">
        <v>271</v>
      </c>
      <c r="B144" s="371"/>
      <c r="C144" s="361"/>
      <c r="D144" s="361"/>
      <c r="E144" s="338"/>
      <c r="F144" s="338"/>
      <c r="G144" s="372"/>
      <c r="H144" s="338"/>
      <c r="I144" s="335"/>
    </row>
    <row r="145" s="291" customFormat="true" ht="15" hidden="false" customHeight="true" outlineLevel="0" collapsed="false">
      <c r="A145" s="304" t="s">
        <v>224</v>
      </c>
      <c r="B145" s="81"/>
      <c r="C145" s="81"/>
      <c r="D145" s="81"/>
      <c r="E145" s="338"/>
      <c r="F145" s="338"/>
      <c r="G145" s="372"/>
      <c r="H145" s="372" t="s">
        <v>272</v>
      </c>
      <c r="I145" s="335" t="n">
        <v>28.98</v>
      </c>
    </row>
    <row r="146" s="291" customFormat="true" ht="15" hidden="false" customHeight="true" outlineLevel="0" collapsed="false">
      <c r="A146" s="304" t="s">
        <v>226</v>
      </c>
      <c r="B146" s="81"/>
      <c r="C146" s="338"/>
      <c r="D146" s="338" t="n">
        <v>100</v>
      </c>
      <c r="E146" s="338" t="s">
        <v>227</v>
      </c>
      <c r="F146" s="338" t="s">
        <v>273</v>
      </c>
      <c r="G146" s="373" t="n">
        <v>0.001</v>
      </c>
      <c r="H146" s="372" t="str">
        <f aca="false">H145</f>
        <v> = $/Un</v>
      </c>
      <c r="I146" s="339" t="n">
        <f aca="false">G146*D146</f>
        <v>0.1</v>
      </c>
    </row>
    <row r="147" s="291" customFormat="true" ht="15" hidden="false" customHeight="true" outlineLevel="0" collapsed="false">
      <c r="A147" s="304" t="s">
        <v>229</v>
      </c>
      <c r="B147" s="81"/>
      <c r="C147" s="338"/>
      <c r="D147" s="338" t="n">
        <v>1</v>
      </c>
      <c r="E147" s="338" t="s">
        <v>230</v>
      </c>
      <c r="F147" s="338" t="str">
        <f aca="false">F146</f>
        <v>x   $/Un.Km.</v>
      </c>
      <c r="G147" s="372" t="n">
        <f aca="false">I145+I146</f>
        <v>29.08</v>
      </c>
      <c r="H147" s="372" t="str">
        <f aca="false">H146</f>
        <v> = $/Un</v>
      </c>
      <c r="I147" s="339" t="n">
        <f aca="false">G147*D147/100</f>
        <v>0.2908</v>
      </c>
    </row>
    <row r="148" s="291" customFormat="true" ht="15" hidden="false" customHeight="true" outlineLevel="0" collapsed="false">
      <c r="A148" s="304" t="s">
        <v>274</v>
      </c>
      <c r="B148" s="81"/>
      <c r="C148" s="338"/>
      <c r="D148" s="338"/>
      <c r="E148" s="338"/>
      <c r="F148" s="338"/>
      <c r="G148" s="372"/>
      <c r="H148" s="372" t="str">
        <f aca="false">H147</f>
        <v> = $/Un</v>
      </c>
      <c r="I148" s="374" t="n">
        <f aca="false">ROUND(+I147+I146+I145,2)</f>
        <v>29.37</v>
      </c>
    </row>
    <row r="149" s="291" customFormat="true" ht="15" hidden="false" customHeight="true" outlineLevel="0" collapsed="false">
      <c r="A149" s="384"/>
      <c r="B149" s="338"/>
      <c r="C149" s="338"/>
      <c r="D149" s="338"/>
      <c r="E149" s="338"/>
      <c r="F149" s="338"/>
      <c r="G149" s="373"/>
      <c r="H149" s="338"/>
      <c r="I149" s="339"/>
    </row>
    <row r="150" s="291" customFormat="true" ht="15" hidden="false" customHeight="true" outlineLevel="0" collapsed="false">
      <c r="A150" s="370" t="s">
        <v>275</v>
      </c>
      <c r="B150" s="371"/>
      <c r="C150" s="361"/>
      <c r="D150" s="361"/>
      <c r="E150" s="338"/>
      <c r="F150" s="338"/>
      <c r="G150" s="372"/>
      <c r="H150" s="338"/>
      <c r="I150" s="335"/>
    </row>
    <row r="151" s="291" customFormat="true" ht="15" hidden="false" customHeight="true" outlineLevel="0" collapsed="false">
      <c r="A151" s="304" t="s">
        <v>224</v>
      </c>
      <c r="B151" s="81"/>
      <c r="C151" s="81"/>
      <c r="D151" s="81"/>
      <c r="E151" s="338"/>
      <c r="F151" s="338"/>
      <c r="G151" s="372"/>
      <c r="H151" s="372" t="s">
        <v>272</v>
      </c>
      <c r="I151" s="335" t="n">
        <v>9.89</v>
      </c>
    </row>
    <row r="152" s="291" customFormat="true" ht="15" hidden="false" customHeight="true" outlineLevel="0" collapsed="false">
      <c r="A152" s="304" t="s">
        <v>226</v>
      </c>
      <c r="B152" s="81"/>
      <c r="C152" s="338"/>
      <c r="D152" s="338" t="n">
        <v>100</v>
      </c>
      <c r="E152" s="338" t="s">
        <v>227</v>
      </c>
      <c r="F152" s="338" t="s">
        <v>273</v>
      </c>
      <c r="G152" s="373" t="n">
        <v>0.001</v>
      </c>
      <c r="H152" s="372" t="str">
        <f aca="false">H151</f>
        <v> = $/Un</v>
      </c>
      <c r="I152" s="339" t="n">
        <f aca="false">G152*D152</f>
        <v>0.1</v>
      </c>
    </row>
    <row r="153" s="291" customFormat="true" ht="15" hidden="false" customHeight="true" outlineLevel="0" collapsed="false">
      <c r="A153" s="304" t="s">
        <v>229</v>
      </c>
      <c r="B153" s="81"/>
      <c r="C153" s="338"/>
      <c r="D153" s="338" t="n">
        <v>1</v>
      </c>
      <c r="E153" s="338" t="s">
        <v>230</v>
      </c>
      <c r="F153" s="338" t="str">
        <f aca="false">F152</f>
        <v>x   $/Un.Km.</v>
      </c>
      <c r="G153" s="372" t="n">
        <f aca="false">I151+I152</f>
        <v>9.99</v>
      </c>
      <c r="H153" s="372" t="str">
        <f aca="false">H152</f>
        <v> = $/Un</v>
      </c>
      <c r="I153" s="339" t="n">
        <f aca="false">G153*D153/100</f>
        <v>0.0999</v>
      </c>
    </row>
    <row r="154" s="291" customFormat="true" ht="15" hidden="false" customHeight="true" outlineLevel="0" collapsed="false">
      <c r="A154" s="304" t="s">
        <v>274</v>
      </c>
      <c r="B154" s="81"/>
      <c r="C154" s="338"/>
      <c r="D154" s="338"/>
      <c r="E154" s="338"/>
      <c r="F154" s="338"/>
      <c r="G154" s="372"/>
      <c r="H154" s="372" t="str">
        <f aca="false">H153</f>
        <v> = $/Un</v>
      </c>
      <c r="I154" s="374" t="n">
        <f aca="false">ROUND(+I153+I152+I151,2)</f>
        <v>10.09</v>
      </c>
    </row>
    <row r="155" s="291" customFormat="true" ht="15" hidden="false" customHeight="true" outlineLevel="0" collapsed="false">
      <c r="A155" s="287"/>
      <c r="I155" s="385"/>
    </row>
    <row r="156" s="291" customFormat="true" ht="15" hidden="false" customHeight="true" outlineLevel="0" collapsed="false">
      <c r="A156" s="370" t="s">
        <v>276</v>
      </c>
      <c r="B156" s="371"/>
      <c r="C156" s="361"/>
      <c r="D156" s="361"/>
      <c r="E156" s="338"/>
      <c r="F156" s="338"/>
      <c r="G156" s="372"/>
      <c r="H156" s="338"/>
      <c r="I156" s="335"/>
    </row>
    <row r="157" s="291" customFormat="true" ht="15" hidden="false" customHeight="true" outlineLevel="0" collapsed="false">
      <c r="A157" s="304" t="s">
        <v>224</v>
      </c>
      <c r="B157" s="81"/>
      <c r="C157" s="81"/>
      <c r="D157" s="81"/>
      <c r="E157" s="338"/>
      <c r="F157" s="338"/>
      <c r="G157" s="372"/>
      <c r="H157" s="372" t="s">
        <v>272</v>
      </c>
      <c r="I157" s="335" t="n">
        <v>14.99</v>
      </c>
    </row>
    <row r="158" s="291" customFormat="true" ht="15" hidden="false" customHeight="true" outlineLevel="0" collapsed="false">
      <c r="A158" s="304" t="s">
        <v>226</v>
      </c>
      <c r="B158" s="81"/>
      <c r="C158" s="338"/>
      <c r="D158" s="338" t="n">
        <v>100</v>
      </c>
      <c r="E158" s="338" t="s">
        <v>227</v>
      </c>
      <c r="F158" s="338" t="s">
        <v>273</v>
      </c>
      <c r="G158" s="373" t="n">
        <v>0.001</v>
      </c>
      <c r="H158" s="372" t="str">
        <f aca="false">H157</f>
        <v> = $/Un</v>
      </c>
      <c r="I158" s="339" t="n">
        <f aca="false">G158*D158</f>
        <v>0.1</v>
      </c>
    </row>
    <row r="159" s="291" customFormat="true" ht="15" hidden="false" customHeight="true" outlineLevel="0" collapsed="false">
      <c r="A159" s="304" t="s">
        <v>229</v>
      </c>
      <c r="B159" s="81"/>
      <c r="C159" s="338"/>
      <c r="D159" s="338" t="n">
        <v>1</v>
      </c>
      <c r="E159" s="338" t="s">
        <v>230</v>
      </c>
      <c r="F159" s="338" t="str">
        <f aca="false">F158</f>
        <v>x   $/Un.Km.</v>
      </c>
      <c r="G159" s="372" t="n">
        <f aca="false">I157+I158</f>
        <v>15.09</v>
      </c>
      <c r="H159" s="372" t="str">
        <f aca="false">H158</f>
        <v> = $/Un</v>
      </c>
      <c r="I159" s="339" t="n">
        <f aca="false">G159*D159/100</f>
        <v>0.1509</v>
      </c>
    </row>
    <row r="160" s="291" customFormat="true" ht="15" hidden="false" customHeight="true" outlineLevel="0" collapsed="false">
      <c r="A160" s="304" t="s">
        <v>274</v>
      </c>
      <c r="B160" s="81"/>
      <c r="C160" s="338"/>
      <c r="D160" s="338"/>
      <c r="E160" s="338"/>
      <c r="F160" s="338"/>
      <c r="G160" s="372"/>
      <c r="H160" s="372" t="str">
        <f aca="false">H159</f>
        <v> = $/Un</v>
      </c>
      <c r="I160" s="374" t="n">
        <f aca="false">ROUND(+I159+I158+I157,2)</f>
        <v>15.24</v>
      </c>
    </row>
    <row r="161" s="291" customFormat="true" ht="15" hidden="false" customHeight="true" outlineLevel="0" collapsed="false">
      <c r="A161" s="287"/>
      <c r="I161" s="385"/>
    </row>
    <row r="162" s="291" customFormat="true" ht="15" hidden="false" customHeight="true" outlineLevel="0" collapsed="false">
      <c r="A162" s="370" t="s">
        <v>277</v>
      </c>
      <c r="B162" s="371"/>
      <c r="C162" s="361"/>
      <c r="D162" s="361"/>
      <c r="E162" s="338"/>
      <c r="F162" s="338"/>
      <c r="G162" s="372"/>
      <c r="H162" s="338"/>
      <c r="I162" s="335"/>
    </row>
    <row r="163" s="291" customFormat="true" ht="15" hidden="false" customHeight="true" outlineLevel="0" collapsed="false">
      <c r="A163" s="304" t="s">
        <v>224</v>
      </c>
      <c r="B163" s="81"/>
      <c r="C163" s="81"/>
      <c r="D163" s="81"/>
      <c r="E163" s="338"/>
      <c r="F163" s="338"/>
      <c r="G163" s="372"/>
      <c r="H163" s="372" t="s">
        <v>272</v>
      </c>
      <c r="I163" s="335" t="n">
        <v>1.5</v>
      </c>
    </row>
    <row r="164" s="291" customFormat="true" ht="15" hidden="false" customHeight="true" outlineLevel="0" collapsed="false">
      <c r="A164" s="304" t="s">
        <v>226</v>
      </c>
      <c r="B164" s="81"/>
      <c r="C164" s="338"/>
      <c r="D164" s="338" t="n">
        <v>100</v>
      </c>
      <c r="E164" s="338" t="s">
        <v>227</v>
      </c>
      <c r="F164" s="338" t="s">
        <v>273</v>
      </c>
      <c r="G164" s="373" t="n">
        <v>0.003</v>
      </c>
      <c r="H164" s="372" t="str">
        <f aca="false">H163</f>
        <v> = $/Un</v>
      </c>
      <c r="I164" s="339" t="n">
        <f aca="false">G164*D164</f>
        <v>0.3</v>
      </c>
    </row>
    <row r="165" s="291" customFormat="true" ht="15" hidden="false" customHeight="true" outlineLevel="0" collapsed="false">
      <c r="A165" s="304" t="s">
        <v>229</v>
      </c>
      <c r="B165" s="81"/>
      <c r="C165" s="338"/>
      <c r="D165" s="338" t="n">
        <v>1</v>
      </c>
      <c r="E165" s="338" t="s">
        <v>230</v>
      </c>
      <c r="F165" s="338" t="str">
        <f aca="false">F164</f>
        <v>x   $/Un.Km.</v>
      </c>
      <c r="G165" s="372" t="n">
        <f aca="false">I163+I164</f>
        <v>1.8</v>
      </c>
      <c r="H165" s="372" t="str">
        <f aca="false">H164</f>
        <v> = $/Un</v>
      </c>
      <c r="I165" s="339" t="n">
        <f aca="false">G165*D165/100</f>
        <v>0.018</v>
      </c>
    </row>
    <row r="166" s="291" customFormat="true" ht="15" hidden="false" customHeight="true" outlineLevel="0" collapsed="false">
      <c r="A166" s="304" t="s">
        <v>278</v>
      </c>
      <c r="B166" s="81"/>
      <c r="C166" s="338"/>
      <c r="D166" s="338"/>
      <c r="E166" s="338"/>
      <c r="F166" s="338"/>
      <c r="G166" s="372"/>
      <c r="H166" s="372" t="str">
        <f aca="false">H165</f>
        <v> = $/Un</v>
      </c>
      <c r="I166" s="374" t="n">
        <f aca="false">ROUND(+I165+I164+I163,2)</f>
        <v>1.82</v>
      </c>
    </row>
    <row r="167" s="291" customFormat="true" ht="15" hidden="false" customHeight="true" outlineLevel="0" collapsed="false">
      <c r="A167" s="287"/>
      <c r="I167" s="385"/>
    </row>
    <row r="168" s="291" customFormat="true" ht="15" hidden="false" customHeight="true" outlineLevel="0" collapsed="false">
      <c r="A168" s="370" t="s">
        <v>279</v>
      </c>
      <c r="B168" s="371"/>
      <c r="C168" s="338"/>
      <c r="D168" s="338"/>
      <c r="E168" s="338"/>
      <c r="F168" s="338"/>
      <c r="G168" s="338"/>
      <c r="H168" s="338"/>
      <c r="I168" s="339"/>
    </row>
    <row r="169" s="291" customFormat="true" ht="15" hidden="false" customHeight="true" outlineLevel="0" collapsed="false">
      <c r="A169" s="304" t="s">
        <v>224</v>
      </c>
      <c r="B169" s="81"/>
      <c r="C169" s="338"/>
      <c r="D169" s="338"/>
      <c r="E169" s="338"/>
      <c r="F169" s="338"/>
      <c r="G169" s="338"/>
      <c r="H169" s="338" t="s">
        <v>272</v>
      </c>
      <c r="I169" s="339" t="n">
        <v>498.68</v>
      </c>
    </row>
    <row r="170" s="291" customFormat="true" ht="15" hidden="false" customHeight="true" outlineLevel="0" collapsed="false">
      <c r="A170" s="304" t="s">
        <v>259</v>
      </c>
      <c r="B170" s="81"/>
      <c r="C170" s="338"/>
      <c r="D170" s="338" t="n">
        <v>100</v>
      </c>
      <c r="E170" s="338" t="s">
        <v>227</v>
      </c>
      <c r="F170" s="338" t="s">
        <v>273</v>
      </c>
      <c r="G170" s="373" t="n">
        <v>0.1</v>
      </c>
      <c r="H170" s="338" t="str">
        <f aca="false">H169</f>
        <v> = $/Un</v>
      </c>
      <c r="I170" s="339" t="n">
        <f aca="false">G170*D170</f>
        <v>10</v>
      </c>
    </row>
    <row r="171" s="291" customFormat="true" ht="15" hidden="false" customHeight="true" outlineLevel="0" collapsed="false">
      <c r="A171" s="304" t="s">
        <v>262</v>
      </c>
      <c r="B171" s="81"/>
      <c r="C171" s="338"/>
      <c r="D171" s="338" t="n">
        <v>0</v>
      </c>
      <c r="E171" s="338" t="s">
        <v>230</v>
      </c>
      <c r="F171" s="338" t="str">
        <f aca="false">F170</f>
        <v>x   $/Un.Km.</v>
      </c>
      <c r="G171" s="372" t="n">
        <f aca="false">I169+I170</f>
        <v>508.68</v>
      </c>
      <c r="H171" s="338" t="str">
        <f aca="false">H170</f>
        <v> = $/Un</v>
      </c>
      <c r="I171" s="379" t="n">
        <f aca="false">(D171/100)*G171</f>
        <v>0</v>
      </c>
    </row>
    <row r="172" s="291" customFormat="true" ht="15" hidden="false" customHeight="true" outlineLevel="0" collapsed="false">
      <c r="A172" s="304" t="s">
        <v>274</v>
      </c>
      <c r="B172" s="81"/>
      <c r="C172" s="338"/>
      <c r="D172" s="338"/>
      <c r="E172" s="338"/>
      <c r="F172" s="338"/>
      <c r="G172" s="338"/>
      <c r="H172" s="338" t="str">
        <f aca="false">H171</f>
        <v> = $/Un</v>
      </c>
      <c r="I172" s="374" t="n">
        <f aca="false">ROUND(SUM(I169:I171),2)</f>
        <v>508.68</v>
      </c>
    </row>
    <row r="173" s="291" customFormat="true" ht="15" hidden="false" customHeight="true" outlineLevel="0" collapsed="false">
      <c r="A173" s="304"/>
      <c r="B173" s="81"/>
      <c r="C173" s="338"/>
      <c r="D173" s="338"/>
      <c r="E173" s="338"/>
      <c r="F173" s="338"/>
      <c r="G173" s="338"/>
      <c r="H173" s="338"/>
      <c r="I173" s="335"/>
    </row>
    <row r="174" s="291" customFormat="true" ht="15" hidden="false" customHeight="true" outlineLevel="0" collapsed="false">
      <c r="A174" s="370" t="s">
        <v>280</v>
      </c>
      <c r="B174" s="371"/>
      <c r="C174" s="338"/>
      <c r="D174" s="338"/>
      <c r="E174" s="338"/>
      <c r="F174" s="338"/>
      <c r="G174" s="338"/>
      <c r="H174" s="338"/>
      <c r="I174" s="339"/>
    </row>
    <row r="175" s="291" customFormat="true" ht="15" hidden="false" customHeight="true" outlineLevel="0" collapsed="false">
      <c r="A175" s="304" t="s">
        <v>224</v>
      </c>
      <c r="B175" s="81"/>
      <c r="C175" s="338"/>
      <c r="D175" s="338"/>
      <c r="E175" s="338"/>
      <c r="F175" s="338"/>
      <c r="G175" s="338"/>
      <c r="H175" s="338" t="s">
        <v>281</v>
      </c>
      <c r="I175" s="339" t="n">
        <v>11.9</v>
      </c>
    </row>
    <row r="176" s="291" customFormat="true" ht="15" hidden="false" customHeight="true" outlineLevel="0" collapsed="false">
      <c r="A176" s="304" t="s">
        <v>259</v>
      </c>
      <c r="B176" s="81"/>
      <c r="C176" s="338"/>
      <c r="D176" s="338" t="n">
        <v>100</v>
      </c>
      <c r="E176" s="338" t="s">
        <v>227</v>
      </c>
      <c r="F176" s="338" t="s">
        <v>282</v>
      </c>
      <c r="G176" s="373" t="n">
        <v>0.003</v>
      </c>
      <c r="H176" s="338" t="str">
        <f aca="false">H175</f>
        <v> = $/M²</v>
      </c>
      <c r="I176" s="339" t="n">
        <f aca="false">G176*D176</f>
        <v>0.3</v>
      </c>
    </row>
    <row r="177" s="291" customFormat="true" ht="15" hidden="false" customHeight="true" outlineLevel="0" collapsed="false">
      <c r="A177" s="304" t="s">
        <v>262</v>
      </c>
      <c r="B177" s="81"/>
      <c r="C177" s="338"/>
      <c r="D177" s="338" t="n">
        <v>0</v>
      </c>
      <c r="E177" s="338" t="s">
        <v>230</v>
      </c>
      <c r="F177" s="338" t="str">
        <f aca="false">F176</f>
        <v>x   $/M².Km.</v>
      </c>
      <c r="G177" s="372" t="n">
        <f aca="false">I175+I176</f>
        <v>12.2</v>
      </c>
      <c r="H177" s="338" t="str">
        <f aca="false">H176</f>
        <v> = $/M²</v>
      </c>
      <c r="I177" s="379" t="n">
        <f aca="false">(D177/100)*G177</f>
        <v>0</v>
      </c>
    </row>
    <row r="178" s="291" customFormat="true" ht="15" hidden="false" customHeight="true" outlineLevel="0" collapsed="false">
      <c r="A178" s="304" t="s">
        <v>274</v>
      </c>
      <c r="B178" s="81"/>
      <c r="C178" s="338"/>
      <c r="D178" s="338"/>
      <c r="E178" s="338"/>
      <c r="F178" s="338"/>
      <c r="G178" s="338"/>
      <c r="H178" s="338" t="str">
        <f aca="false">H177</f>
        <v> = $/M²</v>
      </c>
      <c r="I178" s="374" t="n">
        <f aca="false">ROUND(SUM(I175:I177),2)</f>
        <v>12.2</v>
      </c>
    </row>
    <row r="179" s="291" customFormat="true" ht="15" hidden="false" customHeight="true" outlineLevel="0" collapsed="false">
      <c r="A179" s="304"/>
      <c r="B179" s="81"/>
      <c r="C179" s="338"/>
      <c r="D179" s="338"/>
      <c r="E179" s="338"/>
      <c r="F179" s="338"/>
      <c r="G179" s="338"/>
      <c r="H179" s="338"/>
      <c r="I179" s="335"/>
    </row>
    <row r="180" s="291" customFormat="true" ht="15" hidden="false" customHeight="true" outlineLevel="0" collapsed="false">
      <c r="A180" s="370" t="s">
        <v>283</v>
      </c>
      <c r="B180" s="371"/>
      <c r="C180" s="338"/>
      <c r="D180" s="338"/>
      <c r="E180" s="338"/>
      <c r="F180" s="338"/>
      <c r="G180" s="338"/>
      <c r="H180" s="338"/>
      <c r="I180" s="339"/>
    </row>
    <row r="181" s="291" customFormat="true" ht="15" hidden="false" customHeight="true" outlineLevel="0" collapsed="false">
      <c r="A181" s="304" t="s">
        <v>224</v>
      </c>
      <c r="B181" s="81"/>
      <c r="C181" s="338"/>
      <c r="D181" s="338"/>
      <c r="E181" s="338"/>
      <c r="F181" s="338"/>
      <c r="G181" s="338"/>
      <c r="H181" s="338" t="s">
        <v>258</v>
      </c>
      <c r="I181" s="339" t="n">
        <v>5.5</v>
      </c>
    </row>
    <row r="182" s="291" customFormat="true" ht="15" hidden="false" customHeight="true" outlineLevel="0" collapsed="false">
      <c r="A182" s="304" t="s">
        <v>259</v>
      </c>
      <c r="B182" s="81"/>
      <c r="C182" s="338"/>
      <c r="D182" s="338" t="n">
        <v>100</v>
      </c>
      <c r="E182" s="338" t="s">
        <v>227</v>
      </c>
      <c r="F182" s="338" t="s">
        <v>284</v>
      </c>
      <c r="G182" s="373" t="n">
        <v>0.001</v>
      </c>
      <c r="H182" s="338" t="str">
        <f aca="false">H181</f>
        <v> = $/Ml</v>
      </c>
      <c r="I182" s="339" t="n">
        <f aca="false">G182*D182</f>
        <v>0.1</v>
      </c>
    </row>
    <row r="183" s="291" customFormat="true" ht="15" hidden="false" customHeight="true" outlineLevel="0" collapsed="false">
      <c r="A183" s="304" t="s">
        <v>262</v>
      </c>
      <c r="B183" s="81"/>
      <c r="C183" s="338"/>
      <c r="D183" s="338" t="n">
        <v>0.001</v>
      </c>
      <c r="E183" s="338" t="s">
        <v>230</v>
      </c>
      <c r="F183" s="338" t="str">
        <f aca="false">F182</f>
        <v>x   $/Ml.Km.</v>
      </c>
      <c r="G183" s="372" t="n">
        <f aca="false">I181+I182</f>
        <v>5.6</v>
      </c>
      <c r="H183" s="338" t="str">
        <f aca="false">H182</f>
        <v> = $/Ml</v>
      </c>
      <c r="I183" s="379" t="n">
        <f aca="false">(D183/100)*G183</f>
        <v>5.6E-005</v>
      </c>
    </row>
    <row r="184" s="291" customFormat="true" ht="15" hidden="false" customHeight="true" outlineLevel="0" collapsed="false">
      <c r="A184" s="304" t="s">
        <v>274</v>
      </c>
      <c r="B184" s="81"/>
      <c r="C184" s="338"/>
      <c r="D184" s="338"/>
      <c r="E184" s="338"/>
      <c r="F184" s="338"/>
      <c r="G184" s="338"/>
      <c r="H184" s="338" t="str">
        <f aca="false">H183</f>
        <v> = $/Ml</v>
      </c>
      <c r="I184" s="374" t="n">
        <f aca="false">ROUND(SUM(I181:I183),2)</f>
        <v>5.6</v>
      </c>
    </row>
    <row r="185" s="291" customFormat="true" ht="15" hidden="false" customHeight="true" outlineLevel="0" collapsed="false">
      <c r="A185" s="304"/>
      <c r="B185" s="81"/>
      <c r="C185" s="338"/>
      <c r="D185" s="338"/>
      <c r="E185" s="338"/>
      <c r="F185" s="338"/>
      <c r="G185" s="338"/>
      <c r="H185" s="338"/>
      <c r="I185" s="335"/>
    </row>
    <row r="186" s="291" customFormat="true" ht="15" hidden="false" customHeight="true" outlineLevel="0" collapsed="false">
      <c r="A186" s="370" t="s">
        <v>285</v>
      </c>
      <c r="B186" s="371"/>
      <c r="C186" s="338"/>
      <c r="D186" s="338"/>
      <c r="E186" s="338"/>
      <c r="F186" s="338"/>
      <c r="G186" s="338"/>
      <c r="H186" s="338"/>
      <c r="I186" s="339"/>
    </row>
    <row r="187" s="291" customFormat="true" ht="15" hidden="false" customHeight="true" outlineLevel="0" collapsed="false">
      <c r="A187" s="304" t="s">
        <v>224</v>
      </c>
      <c r="B187" s="81"/>
      <c r="C187" s="338"/>
      <c r="D187" s="338"/>
      <c r="E187" s="338"/>
      <c r="F187" s="338"/>
      <c r="G187" s="338"/>
      <c r="H187" s="338" t="s">
        <v>272</v>
      </c>
      <c r="I187" s="339" t="n">
        <v>38.52</v>
      </c>
    </row>
    <row r="188" s="291" customFormat="true" ht="15" hidden="false" customHeight="true" outlineLevel="0" collapsed="false">
      <c r="A188" s="304" t="s">
        <v>259</v>
      </c>
      <c r="B188" s="81"/>
      <c r="C188" s="338"/>
      <c r="D188" s="338" t="n">
        <v>100</v>
      </c>
      <c r="E188" s="338" t="s">
        <v>227</v>
      </c>
      <c r="F188" s="338" t="s">
        <v>273</v>
      </c>
      <c r="G188" s="373" t="n">
        <v>0.01</v>
      </c>
      <c r="H188" s="338" t="str">
        <f aca="false">H187</f>
        <v> = $/Un</v>
      </c>
      <c r="I188" s="339" t="n">
        <f aca="false">G188*D188</f>
        <v>1</v>
      </c>
    </row>
    <row r="189" s="291" customFormat="true" ht="15" hidden="false" customHeight="true" outlineLevel="0" collapsed="false">
      <c r="A189" s="304" t="s">
        <v>262</v>
      </c>
      <c r="B189" s="81"/>
      <c r="C189" s="338"/>
      <c r="D189" s="338" t="n">
        <v>0</v>
      </c>
      <c r="E189" s="338" t="s">
        <v>230</v>
      </c>
      <c r="F189" s="338" t="str">
        <f aca="false">F188</f>
        <v>x   $/Un.Km.</v>
      </c>
      <c r="G189" s="372" t="n">
        <f aca="false">I187+I188</f>
        <v>39.52</v>
      </c>
      <c r="H189" s="338" t="str">
        <f aca="false">H188</f>
        <v> = $/Un</v>
      </c>
      <c r="I189" s="379" t="n">
        <f aca="false">(D189/100)*G189</f>
        <v>0</v>
      </c>
    </row>
    <row r="190" s="291" customFormat="true" ht="15" hidden="false" customHeight="true" outlineLevel="0" collapsed="false">
      <c r="A190" s="304" t="s">
        <v>274</v>
      </c>
      <c r="B190" s="81"/>
      <c r="C190" s="338"/>
      <c r="D190" s="338"/>
      <c r="E190" s="338"/>
      <c r="F190" s="338"/>
      <c r="G190" s="338"/>
      <c r="H190" s="338" t="str">
        <f aca="false">H189</f>
        <v> = $/Un</v>
      </c>
      <c r="I190" s="374" t="n">
        <f aca="false">ROUND(SUM(I187:I189),2)</f>
        <v>39.52</v>
      </c>
    </row>
    <row r="191" s="291" customFormat="true" ht="15" hidden="false" customHeight="true" outlineLevel="0" collapsed="false">
      <c r="A191" s="323"/>
      <c r="B191" s="324"/>
      <c r="C191" s="348"/>
      <c r="D191" s="348"/>
      <c r="E191" s="348"/>
      <c r="F191" s="348"/>
      <c r="G191" s="348"/>
      <c r="H191" s="348"/>
      <c r="I191" s="349"/>
    </row>
    <row r="192" s="291" customFormat="true" ht="15" hidden="false" customHeight="true" outlineLevel="0" collapsed="false">
      <c r="A192" s="366" t="s">
        <v>221</v>
      </c>
      <c r="B192" s="367"/>
      <c r="C192" s="333"/>
      <c r="D192" s="333"/>
      <c r="E192" s="333"/>
      <c r="F192" s="333"/>
      <c r="G192" s="333"/>
      <c r="H192" s="333"/>
      <c r="I192" s="303" t="s">
        <v>286</v>
      </c>
    </row>
    <row r="193" s="291" customFormat="true" ht="15" hidden="false" customHeight="true" outlineLevel="0" collapsed="false">
      <c r="A193" s="304"/>
      <c r="B193" s="81"/>
      <c r="C193" s="338"/>
      <c r="D193" s="338"/>
      <c r="E193" s="338"/>
      <c r="F193" s="338"/>
      <c r="G193" s="338"/>
      <c r="H193" s="338"/>
      <c r="I193" s="335"/>
    </row>
    <row r="194" s="291" customFormat="true" ht="15" hidden="false" customHeight="true" outlineLevel="0" collapsed="false">
      <c r="A194" s="370" t="s">
        <v>287</v>
      </c>
      <c r="B194" s="371"/>
      <c r="C194" s="338"/>
      <c r="D194" s="338"/>
      <c r="E194" s="338"/>
      <c r="F194" s="338"/>
      <c r="G194" s="338"/>
      <c r="H194" s="338"/>
      <c r="I194" s="339"/>
    </row>
    <row r="195" s="291" customFormat="true" ht="15" hidden="false" customHeight="true" outlineLevel="0" collapsed="false">
      <c r="A195" s="304" t="s">
        <v>224</v>
      </c>
      <c r="B195" s="81"/>
      <c r="C195" s="338"/>
      <c r="D195" s="338"/>
      <c r="E195" s="338"/>
      <c r="F195" s="338"/>
      <c r="G195" s="338"/>
      <c r="H195" s="338" t="s">
        <v>272</v>
      </c>
      <c r="I195" s="339" t="n">
        <v>38.52</v>
      </c>
    </row>
    <row r="196" s="291" customFormat="true" ht="15" hidden="false" customHeight="true" outlineLevel="0" collapsed="false">
      <c r="A196" s="304" t="s">
        <v>259</v>
      </c>
      <c r="B196" s="81"/>
      <c r="C196" s="338"/>
      <c r="D196" s="338" t="n">
        <v>100</v>
      </c>
      <c r="E196" s="338" t="s">
        <v>227</v>
      </c>
      <c r="F196" s="338" t="s">
        <v>273</v>
      </c>
      <c r="G196" s="373" t="n">
        <v>0.01</v>
      </c>
      <c r="H196" s="338" t="str">
        <f aca="false">H195</f>
        <v> = $/Un</v>
      </c>
      <c r="I196" s="339" t="n">
        <f aca="false">G196*D196</f>
        <v>1</v>
      </c>
    </row>
    <row r="197" s="291" customFormat="true" ht="15" hidden="false" customHeight="true" outlineLevel="0" collapsed="false">
      <c r="A197" s="304" t="s">
        <v>262</v>
      </c>
      <c r="B197" s="81"/>
      <c r="C197" s="338"/>
      <c r="D197" s="338" t="n">
        <v>0</v>
      </c>
      <c r="E197" s="338" t="s">
        <v>230</v>
      </c>
      <c r="F197" s="338" t="str">
        <f aca="false">F196</f>
        <v>x   $/Un.Km.</v>
      </c>
      <c r="G197" s="372" t="n">
        <f aca="false">I195+I196</f>
        <v>39.52</v>
      </c>
      <c r="H197" s="338" t="str">
        <f aca="false">H196</f>
        <v> = $/Un</v>
      </c>
      <c r="I197" s="379" t="n">
        <f aca="false">(D197/100)*G197</f>
        <v>0</v>
      </c>
    </row>
    <row r="198" s="291" customFormat="true" ht="15" hidden="false" customHeight="true" outlineLevel="0" collapsed="false">
      <c r="A198" s="304" t="s">
        <v>274</v>
      </c>
      <c r="B198" s="81"/>
      <c r="C198" s="338"/>
      <c r="D198" s="338"/>
      <c r="E198" s="338"/>
      <c r="F198" s="338"/>
      <c r="G198" s="338"/>
      <c r="H198" s="338" t="str">
        <f aca="false">H197</f>
        <v> = $/Un</v>
      </c>
      <c r="I198" s="374" t="n">
        <f aca="false">ROUND(SUM(I195:I197),2)</f>
        <v>39.52</v>
      </c>
    </row>
    <row r="199" s="291" customFormat="true" ht="15" hidden="false" customHeight="true" outlineLevel="0" collapsed="false">
      <c r="A199" s="304"/>
      <c r="B199" s="81"/>
      <c r="C199" s="338"/>
      <c r="D199" s="338"/>
      <c r="E199" s="338"/>
      <c r="F199" s="338"/>
      <c r="G199" s="338"/>
      <c r="H199" s="338"/>
      <c r="I199" s="335"/>
    </row>
    <row r="200" s="291" customFormat="true" ht="15" hidden="false" customHeight="true" outlineLevel="0" collapsed="false">
      <c r="A200" s="370" t="s">
        <v>288</v>
      </c>
      <c r="B200" s="371"/>
      <c r="C200" s="338"/>
      <c r="D200" s="338"/>
      <c r="E200" s="338"/>
      <c r="F200" s="338"/>
      <c r="G200" s="338"/>
      <c r="H200" s="338"/>
      <c r="I200" s="339"/>
    </row>
    <row r="201" s="291" customFormat="true" ht="15" hidden="false" customHeight="true" outlineLevel="0" collapsed="false">
      <c r="A201" s="304" t="s">
        <v>224</v>
      </c>
      <c r="B201" s="81"/>
      <c r="C201" s="338"/>
      <c r="D201" s="338"/>
      <c r="E201" s="338"/>
      <c r="F201" s="338"/>
      <c r="G201" s="338"/>
      <c r="H201" s="338" t="s">
        <v>289</v>
      </c>
      <c r="I201" s="339" t="n">
        <v>4.58</v>
      </c>
    </row>
    <row r="202" s="291" customFormat="true" ht="15" hidden="false" customHeight="true" outlineLevel="0" collapsed="false">
      <c r="A202" s="304" t="s">
        <v>259</v>
      </c>
      <c r="B202" s="81"/>
      <c r="C202" s="338"/>
      <c r="D202" s="338" t="n">
        <v>100</v>
      </c>
      <c r="E202" s="338" t="s">
        <v>227</v>
      </c>
      <c r="F202" s="338" t="s">
        <v>290</v>
      </c>
      <c r="G202" s="373" t="n">
        <v>0.002</v>
      </c>
      <c r="H202" s="338" t="str">
        <f aca="false">H201</f>
        <v> = $/Kg</v>
      </c>
      <c r="I202" s="339" t="n">
        <f aca="false">G202*D202</f>
        <v>0.2</v>
      </c>
    </row>
    <row r="203" s="291" customFormat="true" ht="15" hidden="false" customHeight="true" outlineLevel="0" collapsed="false">
      <c r="A203" s="304" t="s">
        <v>262</v>
      </c>
      <c r="B203" s="81"/>
      <c r="C203" s="338"/>
      <c r="D203" s="338" t="n">
        <v>0</v>
      </c>
      <c r="E203" s="338" t="s">
        <v>230</v>
      </c>
      <c r="F203" s="338" t="str">
        <f aca="false">F202</f>
        <v>x   $/Kg.Km.</v>
      </c>
      <c r="G203" s="372" t="n">
        <f aca="false">I201+I202</f>
        <v>4.78</v>
      </c>
      <c r="H203" s="338" t="str">
        <f aca="false">H202</f>
        <v> = $/Kg</v>
      </c>
      <c r="I203" s="379" t="n">
        <f aca="false">(D203/100)*G203</f>
        <v>0</v>
      </c>
    </row>
    <row r="204" s="291" customFormat="true" ht="15" hidden="false" customHeight="true" outlineLevel="0" collapsed="false">
      <c r="A204" s="304" t="s">
        <v>274</v>
      </c>
      <c r="B204" s="81"/>
      <c r="C204" s="338"/>
      <c r="D204" s="338"/>
      <c r="E204" s="338"/>
      <c r="F204" s="338"/>
      <c r="G204" s="338"/>
      <c r="H204" s="338" t="str">
        <f aca="false">H203</f>
        <v> = $/Kg</v>
      </c>
      <c r="I204" s="374" t="n">
        <f aca="false">ROUND(SUM(I201:I203),2)</f>
        <v>4.78</v>
      </c>
    </row>
    <row r="205" s="291" customFormat="true" ht="15" hidden="false" customHeight="true" outlineLevel="0" collapsed="false">
      <c r="A205" s="304"/>
      <c r="B205" s="81"/>
      <c r="C205" s="338"/>
      <c r="D205" s="338"/>
      <c r="E205" s="338"/>
      <c r="F205" s="338"/>
      <c r="G205" s="338"/>
      <c r="H205" s="338"/>
      <c r="I205" s="335"/>
    </row>
    <row r="206" s="291" customFormat="true" ht="15" hidden="false" customHeight="true" outlineLevel="0" collapsed="false">
      <c r="A206" s="370" t="s">
        <v>291</v>
      </c>
      <c r="B206" s="371"/>
      <c r="C206" s="338"/>
      <c r="D206" s="338"/>
      <c r="E206" s="338"/>
      <c r="F206" s="338"/>
      <c r="G206" s="338"/>
      <c r="H206" s="338"/>
      <c r="I206" s="339"/>
    </row>
    <row r="207" s="291" customFormat="true" ht="15" hidden="false" customHeight="true" outlineLevel="0" collapsed="false">
      <c r="A207" s="304" t="s">
        <v>224</v>
      </c>
      <c r="B207" s="81"/>
      <c r="C207" s="338"/>
      <c r="D207" s="338"/>
      <c r="E207" s="338"/>
      <c r="F207" s="338"/>
      <c r="G207" s="338"/>
      <c r="H207" s="338" t="s">
        <v>289</v>
      </c>
      <c r="I207" s="339" t="n">
        <v>5.2</v>
      </c>
    </row>
    <row r="208" s="291" customFormat="true" ht="15" hidden="false" customHeight="true" outlineLevel="0" collapsed="false">
      <c r="A208" s="304" t="s">
        <v>259</v>
      </c>
      <c r="B208" s="81"/>
      <c r="C208" s="338"/>
      <c r="D208" s="338" t="n">
        <v>100</v>
      </c>
      <c r="E208" s="338" t="s">
        <v>227</v>
      </c>
      <c r="F208" s="338" t="s">
        <v>290</v>
      </c>
      <c r="G208" s="373" t="n">
        <v>0.002</v>
      </c>
      <c r="H208" s="338" t="str">
        <f aca="false">H207</f>
        <v> = $/Kg</v>
      </c>
      <c r="I208" s="339" t="n">
        <f aca="false">G208*D208</f>
        <v>0.2</v>
      </c>
    </row>
    <row r="209" s="291" customFormat="true" ht="15" hidden="false" customHeight="true" outlineLevel="0" collapsed="false">
      <c r="A209" s="304" t="s">
        <v>262</v>
      </c>
      <c r="B209" s="81"/>
      <c r="C209" s="338"/>
      <c r="D209" s="338" t="n">
        <v>0</v>
      </c>
      <c r="E209" s="338" t="s">
        <v>230</v>
      </c>
      <c r="F209" s="338" t="str">
        <f aca="false">F208</f>
        <v>x   $/Kg.Km.</v>
      </c>
      <c r="G209" s="372" t="n">
        <f aca="false">I207+I208</f>
        <v>5.4</v>
      </c>
      <c r="H209" s="338" t="str">
        <f aca="false">H208</f>
        <v> = $/Kg</v>
      </c>
      <c r="I209" s="379" t="n">
        <f aca="false">(D209/100)*G209</f>
        <v>0</v>
      </c>
    </row>
    <row r="210" s="291" customFormat="true" ht="15" hidden="false" customHeight="true" outlineLevel="0" collapsed="false">
      <c r="A210" s="304" t="s">
        <v>274</v>
      </c>
      <c r="B210" s="81"/>
      <c r="C210" s="338"/>
      <c r="D210" s="338"/>
      <c r="E210" s="338"/>
      <c r="F210" s="338"/>
      <c r="G210" s="338"/>
      <c r="H210" s="338" t="str">
        <f aca="false">H209</f>
        <v> = $/Kg</v>
      </c>
      <c r="I210" s="374" t="n">
        <f aca="false">ROUND(SUM(I207:I209),2)</f>
        <v>5.4</v>
      </c>
    </row>
    <row r="211" s="291" customFormat="true" ht="15" hidden="false" customHeight="true" outlineLevel="0" collapsed="false">
      <c r="A211" s="304"/>
      <c r="B211" s="81"/>
      <c r="C211" s="338"/>
      <c r="D211" s="338"/>
      <c r="E211" s="338"/>
      <c r="F211" s="338"/>
      <c r="G211" s="338"/>
      <c r="H211" s="338"/>
      <c r="I211" s="335"/>
    </row>
    <row r="212" s="291" customFormat="true" ht="15" hidden="false" customHeight="true" outlineLevel="0" collapsed="false">
      <c r="A212" s="370" t="s">
        <v>292</v>
      </c>
      <c r="B212" s="371"/>
      <c r="C212" s="338"/>
      <c r="D212" s="338"/>
      <c r="E212" s="338"/>
      <c r="F212" s="338"/>
      <c r="G212" s="338"/>
      <c r="H212" s="338"/>
      <c r="I212" s="339"/>
    </row>
    <row r="213" s="291" customFormat="true" ht="15" hidden="false" customHeight="true" outlineLevel="0" collapsed="false">
      <c r="A213" s="304" t="s">
        <v>224</v>
      </c>
      <c r="B213" s="81"/>
      <c r="C213" s="338"/>
      <c r="D213" s="338"/>
      <c r="E213" s="338"/>
      <c r="F213" s="338"/>
      <c r="G213" s="338"/>
      <c r="H213" s="338" t="s">
        <v>272</v>
      </c>
      <c r="I213" s="339" t="n">
        <v>7.9</v>
      </c>
    </row>
    <row r="214" s="291" customFormat="true" ht="15" hidden="false" customHeight="true" outlineLevel="0" collapsed="false">
      <c r="A214" s="304" t="s">
        <v>259</v>
      </c>
      <c r="B214" s="81"/>
      <c r="C214" s="338"/>
      <c r="D214" s="338" t="n">
        <v>100</v>
      </c>
      <c r="E214" s="338" t="s">
        <v>227</v>
      </c>
      <c r="F214" s="338" t="s">
        <v>273</v>
      </c>
      <c r="G214" s="373" t="n">
        <v>0.001</v>
      </c>
      <c r="H214" s="338" t="str">
        <f aca="false">H213</f>
        <v> = $/Un</v>
      </c>
      <c r="I214" s="339" t="n">
        <f aca="false">G214*D214</f>
        <v>0.1</v>
      </c>
    </row>
    <row r="215" s="291" customFormat="true" ht="15" hidden="false" customHeight="true" outlineLevel="0" collapsed="false">
      <c r="A215" s="304" t="s">
        <v>262</v>
      </c>
      <c r="B215" s="81"/>
      <c r="C215" s="338"/>
      <c r="D215" s="338" t="n">
        <v>0</v>
      </c>
      <c r="E215" s="338" t="s">
        <v>230</v>
      </c>
      <c r="F215" s="338" t="str">
        <f aca="false">F214</f>
        <v>x   $/Un.Km.</v>
      </c>
      <c r="G215" s="372" t="n">
        <f aca="false">I213+I214</f>
        <v>8</v>
      </c>
      <c r="H215" s="338" t="str">
        <f aca="false">H214</f>
        <v> = $/Un</v>
      </c>
      <c r="I215" s="379" t="n">
        <f aca="false">(D215/100)*G215</f>
        <v>0</v>
      </c>
    </row>
    <row r="216" s="291" customFormat="true" ht="15" hidden="false" customHeight="true" outlineLevel="0" collapsed="false">
      <c r="A216" s="304" t="s">
        <v>274</v>
      </c>
      <c r="B216" s="81"/>
      <c r="C216" s="338"/>
      <c r="D216" s="338"/>
      <c r="E216" s="338"/>
      <c r="F216" s="338"/>
      <c r="G216" s="338"/>
      <c r="H216" s="338" t="str">
        <f aca="false">H215</f>
        <v> = $/Un</v>
      </c>
      <c r="I216" s="374" t="n">
        <f aca="false">ROUND(SUM(I213:I215),2)</f>
        <v>8</v>
      </c>
    </row>
    <row r="217" s="291" customFormat="true" ht="15" hidden="false" customHeight="true" outlineLevel="0" collapsed="false">
      <c r="A217" s="304"/>
      <c r="B217" s="81"/>
      <c r="C217" s="338"/>
      <c r="D217" s="338"/>
      <c r="E217" s="338"/>
      <c r="F217" s="338"/>
      <c r="G217" s="338"/>
      <c r="H217" s="338"/>
      <c r="I217" s="335"/>
    </row>
    <row r="218" s="291" customFormat="true" ht="15" hidden="false" customHeight="true" outlineLevel="0" collapsed="false">
      <c r="A218" s="370" t="s">
        <v>293</v>
      </c>
      <c r="B218" s="371"/>
      <c r="C218" s="338"/>
      <c r="D218" s="338"/>
      <c r="E218" s="338"/>
      <c r="F218" s="338"/>
      <c r="G218" s="338"/>
      <c r="H218" s="338"/>
      <c r="I218" s="339"/>
    </row>
    <row r="219" s="291" customFormat="true" ht="15" hidden="false" customHeight="true" outlineLevel="0" collapsed="false">
      <c r="A219" s="304" t="s">
        <v>224</v>
      </c>
      <c r="B219" s="81"/>
      <c r="C219" s="338"/>
      <c r="D219" s="338"/>
      <c r="E219" s="338"/>
      <c r="F219" s="338"/>
      <c r="G219" s="338"/>
      <c r="H219" s="338" t="s">
        <v>258</v>
      </c>
      <c r="I219" s="339" t="n">
        <v>8.52</v>
      </c>
    </row>
    <row r="220" s="291" customFormat="true" ht="15" hidden="false" customHeight="true" outlineLevel="0" collapsed="false">
      <c r="A220" s="304" t="s">
        <v>259</v>
      </c>
      <c r="B220" s="81"/>
      <c r="C220" s="338"/>
      <c r="D220" s="338" t="n">
        <v>100</v>
      </c>
      <c r="E220" s="338" t="s">
        <v>227</v>
      </c>
      <c r="F220" s="338" t="s">
        <v>284</v>
      </c>
      <c r="G220" s="373" t="n">
        <v>0.08</v>
      </c>
      <c r="H220" s="338" t="str">
        <f aca="false">H219</f>
        <v> = $/Ml</v>
      </c>
      <c r="I220" s="339" t="n">
        <f aca="false">G220*D220</f>
        <v>8</v>
      </c>
    </row>
    <row r="221" s="291" customFormat="true" ht="15" hidden="false" customHeight="true" outlineLevel="0" collapsed="false">
      <c r="A221" s="304" t="s">
        <v>262</v>
      </c>
      <c r="B221" s="81"/>
      <c r="C221" s="338"/>
      <c r="D221" s="338" t="n">
        <v>0</v>
      </c>
      <c r="E221" s="338" t="s">
        <v>230</v>
      </c>
      <c r="F221" s="338" t="str">
        <f aca="false">F220</f>
        <v>x   $/Ml.Km.</v>
      </c>
      <c r="G221" s="372" t="n">
        <f aca="false">I219+I220</f>
        <v>16.52</v>
      </c>
      <c r="H221" s="338" t="str">
        <f aca="false">H220</f>
        <v> = $/Ml</v>
      </c>
      <c r="I221" s="379" t="n">
        <f aca="false">(D221/100)*G221</f>
        <v>0</v>
      </c>
    </row>
    <row r="222" s="291" customFormat="true" ht="15" hidden="false" customHeight="true" outlineLevel="0" collapsed="false">
      <c r="A222" s="304" t="s">
        <v>274</v>
      </c>
      <c r="B222" s="81"/>
      <c r="C222" s="338"/>
      <c r="D222" s="338"/>
      <c r="E222" s="338"/>
      <c r="F222" s="338"/>
      <c r="G222" s="338"/>
      <c r="H222" s="338" t="str">
        <f aca="false">H221</f>
        <v> = $/Ml</v>
      </c>
      <c r="I222" s="374" t="n">
        <f aca="false">ROUND(SUM(I219:I221),2)</f>
        <v>16.52</v>
      </c>
    </row>
    <row r="223" s="291" customFormat="true" ht="15" hidden="false" customHeight="true" outlineLevel="0" collapsed="false">
      <c r="A223" s="304"/>
      <c r="B223" s="81"/>
      <c r="C223" s="338"/>
      <c r="D223" s="338"/>
      <c r="E223" s="338"/>
      <c r="F223" s="338"/>
      <c r="G223" s="338"/>
      <c r="H223" s="338"/>
      <c r="I223" s="335"/>
    </row>
    <row r="224" s="291" customFormat="true" ht="15" hidden="false" customHeight="true" outlineLevel="0" collapsed="false">
      <c r="A224" s="370" t="s">
        <v>294</v>
      </c>
      <c r="B224" s="371"/>
      <c r="C224" s="338"/>
      <c r="D224" s="338"/>
      <c r="E224" s="338"/>
      <c r="F224" s="338"/>
      <c r="G224" s="338"/>
      <c r="H224" s="338"/>
      <c r="I224" s="339"/>
    </row>
    <row r="225" s="291" customFormat="true" ht="15" hidden="false" customHeight="true" outlineLevel="0" collapsed="false">
      <c r="A225" s="304" t="s">
        <v>224</v>
      </c>
      <c r="B225" s="81"/>
      <c r="C225" s="338"/>
      <c r="D225" s="338"/>
      <c r="E225" s="338"/>
      <c r="F225" s="338"/>
      <c r="G225" s="338"/>
      <c r="H225" s="338" t="s">
        <v>258</v>
      </c>
      <c r="I225" s="339" t="n">
        <v>25</v>
      </c>
    </row>
    <row r="226" s="291" customFormat="true" ht="15" hidden="false" customHeight="true" outlineLevel="0" collapsed="false">
      <c r="A226" s="304" t="s">
        <v>259</v>
      </c>
      <c r="B226" s="81"/>
      <c r="C226" s="338"/>
      <c r="D226" s="338" t="n">
        <v>100</v>
      </c>
      <c r="E226" s="338" t="s">
        <v>227</v>
      </c>
      <c r="F226" s="338" t="s">
        <v>284</v>
      </c>
      <c r="G226" s="373" t="n">
        <v>0.08</v>
      </c>
      <c r="H226" s="338" t="str">
        <f aca="false">H225</f>
        <v> = $/Ml</v>
      </c>
      <c r="I226" s="339" t="n">
        <f aca="false">G226*D226</f>
        <v>8</v>
      </c>
    </row>
    <row r="227" s="291" customFormat="true" ht="15" hidden="false" customHeight="true" outlineLevel="0" collapsed="false">
      <c r="A227" s="304" t="s">
        <v>262</v>
      </c>
      <c r="B227" s="81"/>
      <c r="C227" s="338"/>
      <c r="D227" s="338" t="n">
        <v>0</v>
      </c>
      <c r="E227" s="338" t="s">
        <v>230</v>
      </c>
      <c r="F227" s="338" t="str">
        <f aca="false">F226</f>
        <v>x   $/Ml.Km.</v>
      </c>
      <c r="G227" s="372" t="n">
        <f aca="false">I225+I226</f>
        <v>33</v>
      </c>
      <c r="H227" s="338" t="str">
        <f aca="false">H226</f>
        <v> = $/Ml</v>
      </c>
      <c r="I227" s="379" t="n">
        <f aca="false">(D227/100)*G227</f>
        <v>0</v>
      </c>
    </row>
    <row r="228" s="291" customFormat="true" ht="15" hidden="false" customHeight="true" outlineLevel="0" collapsed="false">
      <c r="A228" s="304" t="s">
        <v>274</v>
      </c>
      <c r="B228" s="81"/>
      <c r="C228" s="338"/>
      <c r="D228" s="338"/>
      <c r="E228" s="338"/>
      <c r="F228" s="338"/>
      <c r="G228" s="338"/>
      <c r="H228" s="338" t="str">
        <f aca="false">H227</f>
        <v> = $/Ml</v>
      </c>
      <c r="I228" s="374" t="n">
        <f aca="false">ROUND(SUM(I225:I227),2)</f>
        <v>33</v>
      </c>
    </row>
    <row r="229" s="291" customFormat="true" ht="15" hidden="false" customHeight="true" outlineLevel="0" collapsed="false">
      <c r="A229" s="304"/>
      <c r="B229" s="81"/>
      <c r="C229" s="338"/>
      <c r="D229" s="338"/>
      <c r="E229" s="338"/>
      <c r="F229" s="338"/>
      <c r="G229" s="338"/>
      <c r="H229" s="338"/>
      <c r="I229" s="335"/>
    </row>
    <row r="230" s="291" customFormat="true" ht="15" hidden="false" customHeight="true" outlineLevel="0" collapsed="false">
      <c r="A230" s="370" t="s">
        <v>295</v>
      </c>
      <c r="B230" s="371"/>
      <c r="C230" s="338"/>
      <c r="D230" s="338"/>
      <c r="E230" s="338"/>
      <c r="F230" s="338"/>
      <c r="G230" s="338"/>
      <c r="H230" s="338"/>
      <c r="I230" s="339"/>
    </row>
    <row r="231" s="291" customFormat="true" ht="15" hidden="false" customHeight="true" outlineLevel="0" collapsed="false">
      <c r="A231" s="304" t="s">
        <v>224</v>
      </c>
      <c r="B231" s="81"/>
      <c r="C231" s="338"/>
      <c r="D231" s="338"/>
      <c r="E231" s="338"/>
      <c r="F231" s="338"/>
      <c r="G231" s="338"/>
      <c r="H231" s="338" t="s">
        <v>272</v>
      </c>
      <c r="I231" s="339" t="n">
        <v>45</v>
      </c>
    </row>
    <row r="232" s="291" customFormat="true" ht="15" hidden="false" customHeight="true" outlineLevel="0" collapsed="false">
      <c r="A232" s="304" t="s">
        <v>259</v>
      </c>
      <c r="B232" s="81"/>
      <c r="C232" s="338"/>
      <c r="D232" s="338" t="n">
        <v>100</v>
      </c>
      <c r="E232" s="338" t="s">
        <v>227</v>
      </c>
      <c r="F232" s="338" t="s">
        <v>273</v>
      </c>
      <c r="G232" s="373" t="n">
        <v>0.08</v>
      </c>
      <c r="H232" s="338" t="str">
        <f aca="false">H231</f>
        <v> = $/Un</v>
      </c>
      <c r="I232" s="339" t="n">
        <f aca="false">G232*D232</f>
        <v>8</v>
      </c>
    </row>
    <row r="233" s="291" customFormat="true" ht="15" hidden="false" customHeight="true" outlineLevel="0" collapsed="false">
      <c r="A233" s="304" t="s">
        <v>262</v>
      </c>
      <c r="B233" s="81"/>
      <c r="C233" s="338"/>
      <c r="D233" s="338" t="n">
        <v>0</v>
      </c>
      <c r="E233" s="338" t="s">
        <v>230</v>
      </c>
      <c r="F233" s="338" t="str">
        <f aca="false">F232</f>
        <v>x   $/Un.Km.</v>
      </c>
      <c r="G233" s="372" t="n">
        <f aca="false">I231+I232</f>
        <v>53</v>
      </c>
      <c r="H233" s="338" t="str">
        <f aca="false">H232</f>
        <v> = $/Un</v>
      </c>
      <c r="I233" s="379" t="n">
        <f aca="false">(D233/100)*G233</f>
        <v>0</v>
      </c>
    </row>
    <row r="234" s="291" customFormat="true" ht="15" hidden="false" customHeight="true" outlineLevel="0" collapsed="false">
      <c r="A234" s="304" t="s">
        <v>274</v>
      </c>
      <c r="B234" s="81"/>
      <c r="C234" s="338"/>
      <c r="D234" s="338"/>
      <c r="E234" s="338"/>
      <c r="F234" s="338"/>
      <c r="G234" s="338"/>
      <c r="H234" s="338" t="str">
        <f aca="false">H233</f>
        <v> = $/Un</v>
      </c>
      <c r="I234" s="374" t="n">
        <f aca="false">ROUND(SUM(I231:I233),2)</f>
        <v>53</v>
      </c>
    </row>
    <row r="235" s="291" customFormat="true" ht="15" hidden="false" customHeight="true" outlineLevel="0" collapsed="false">
      <c r="A235" s="304"/>
      <c r="B235" s="81"/>
      <c r="C235" s="338"/>
      <c r="D235" s="338"/>
      <c r="E235" s="338"/>
      <c r="F235" s="338"/>
      <c r="G235" s="338"/>
      <c r="H235" s="338"/>
      <c r="I235" s="335"/>
    </row>
    <row r="236" s="291" customFormat="true" ht="15" hidden="false" customHeight="true" outlineLevel="0" collapsed="false">
      <c r="A236" s="370" t="s">
        <v>296</v>
      </c>
      <c r="B236" s="371"/>
      <c r="C236" s="338"/>
      <c r="D236" s="338"/>
      <c r="E236" s="338"/>
      <c r="F236" s="338"/>
      <c r="G236" s="338"/>
      <c r="H236" s="338"/>
      <c r="I236" s="339"/>
    </row>
    <row r="237" s="291" customFormat="true" ht="15" hidden="false" customHeight="true" outlineLevel="0" collapsed="false">
      <c r="A237" s="304" t="s">
        <v>224</v>
      </c>
      <c r="B237" s="81"/>
      <c r="C237" s="338"/>
      <c r="D237" s="338"/>
      <c r="E237" s="338"/>
      <c r="F237" s="338"/>
      <c r="G237" s="338"/>
      <c r="H237" s="338" t="s">
        <v>272</v>
      </c>
      <c r="I237" s="339" t="n">
        <v>5.5</v>
      </c>
    </row>
    <row r="238" s="291" customFormat="true" ht="15" hidden="false" customHeight="true" outlineLevel="0" collapsed="false">
      <c r="A238" s="304" t="s">
        <v>259</v>
      </c>
      <c r="B238" s="81"/>
      <c r="C238" s="338"/>
      <c r="D238" s="338" t="n">
        <v>100</v>
      </c>
      <c r="E238" s="338" t="s">
        <v>227</v>
      </c>
      <c r="F238" s="338" t="s">
        <v>273</v>
      </c>
      <c r="G238" s="373" t="n">
        <v>0.08</v>
      </c>
      <c r="H238" s="338" t="str">
        <f aca="false">H237</f>
        <v> = $/Un</v>
      </c>
      <c r="I238" s="339" t="n">
        <f aca="false">G238*D238</f>
        <v>8</v>
      </c>
    </row>
    <row r="239" s="291" customFormat="true" ht="15" hidden="false" customHeight="true" outlineLevel="0" collapsed="false">
      <c r="A239" s="304" t="s">
        <v>262</v>
      </c>
      <c r="B239" s="81"/>
      <c r="C239" s="338"/>
      <c r="D239" s="338" t="n">
        <v>0</v>
      </c>
      <c r="E239" s="338" t="s">
        <v>230</v>
      </c>
      <c r="F239" s="338" t="str">
        <f aca="false">F238</f>
        <v>x   $/Un.Km.</v>
      </c>
      <c r="G239" s="372" t="n">
        <f aca="false">I237+I238</f>
        <v>13.5</v>
      </c>
      <c r="H239" s="338" t="str">
        <f aca="false">H238</f>
        <v> = $/Un</v>
      </c>
      <c r="I239" s="379" t="n">
        <f aca="false">(D239/100)*G239</f>
        <v>0</v>
      </c>
    </row>
    <row r="240" s="291" customFormat="true" ht="15" hidden="false" customHeight="true" outlineLevel="0" collapsed="false">
      <c r="A240" s="304" t="s">
        <v>274</v>
      </c>
      <c r="B240" s="81"/>
      <c r="C240" s="338"/>
      <c r="D240" s="338"/>
      <c r="E240" s="338"/>
      <c r="F240" s="338"/>
      <c r="G240" s="338"/>
      <c r="H240" s="338" t="str">
        <f aca="false">H239</f>
        <v> = $/Un</v>
      </c>
      <c r="I240" s="374" t="n">
        <f aca="false">ROUND(SUM(I237:I239),2)</f>
        <v>13.5</v>
      </c>
    </row>
    <row r="241" s="291" customFormat="true" ht="15" hidden="false" customHeight="true" outlineLevel="0" collapsed="false">
      <c r="A241" s="304"/>
      <c r="B241" s="81"/>
      <c r="C241" s="338"/>
      <c r="D241" s="338"/>
      <c r="E241" s="338"/>
      <c r="F241" s="338"/>
      <c r="G241" s="338"/>
      <c r="H241" s="338"/>
      <c r="I241" s="335"/>
    </row>
    <row r="242" s="291" customFormat="true" ht="15" hidden="false" customHeight="true" outlineLevel="0" collapsed="false">
      <c r="A242" s="370" t="s">
        <v>297</v>
      </c>
      <c r="B242" s="386"/>
      <c r="C242" s="72"/>
      <c r="D242" s="72"/>
      <c r="E242" s="72"/>
      <c r="F242" s="75"/>
      <c r="G242" s="72"/>
      <c r="H242" s="113"/>
      <c r="I242" s="387"/>
    </row>
    <row r="243" s="291" customFormat="true" ht="15" hidden="false" customHeight="true" outlineLevel="0" collapsed="false">
      <c r="A243" s="304" t="s">
        <v>298</v>
      </c>
      <c r="B243" s="70"/>
      <c r="C243" s="72"/>
      <c r="D243" s="72"/>
      <c r="E243" s="72"/>
      <c r="F243" s="75"/>
      <c r="G243" s="72"/>
      <c r="H243" s="113" t="s">
        <v>258</v>
      </c>
      <c r="I243" s="387" t="n">
        <v>519.98</v>
      </c>
    </row>
    <row r="244" s="291" customFormat="true" ht="15" hidden="false" customHeight="true" outlineLevel="0" collapsed="false">
      <c r="A244" s="304" t="s">
        <v>299</v>
      </c>
      <c r="B244" s="70"/>
      <c r="C244" s="72"/>
      <c r="D244" s="72" t="n">
        <v>100</v>
      </c>
      <c r="E244" s="72" t="s">
        <v>227</v>
      </c>
      <c r="F244" s="75" t="s">
        <v>284</v>
      </c>
      <c r="G244" s="99" t="n">
        <v>0.004</v>
      </c>
      <c r="H244" s="113" t="str">
        <f aca="false">H243</f>
        <v> = $/Ml</v>
      </c>
      <c r="I244" s="387" t="n">
        <f aca="false">G244*D244</f>
        <v>0.4</v>
      </c>
    </row>
    <row r="245" s="291" customFormat="true" ht="15" hidden="false" customHeight="true" outlineLevel="0" collapsed="false">
      <c r="A245" s="304" t="s">
        <v>262</v>
      </c>
      <c r="B245" s="70"/>
      <c r="C245" s="72"/>
      <c r="D245" s="72" t="n">
        <v>1</v>
      </c>
      <c r="E245" s="72" t="s">
        <v>230</v>
      </c>
      <c r="F245" s="75" t="str">
        <f aca="false">F244</f>
        <v>x   $/Ml.Km.</v>
      </c>
      <c r="G245" s="75" t="n">
        <f aca="false">I243+I244</f>
        <v>520.38</v>
      </c>
      <c r="H245" s="113" t="str">
        <f aca="false">H244</f>
        <v> = $/Ml</v>
      </c>
      <c r="I245" s="388" t="n">
        <f aca="false">(D245/100)*G245</f>
        <v>5.2038</v>
      </c>
    </row>
    <row r="246" s="291" customFormat="true" ht="15" hidden="false" customHeight="true" outlineLevel="0" collapsed="false">
      <c r="A246" s="304" t="s">
        <v>300</v>
      </c>
      <c r="B246" s="70"/>
      <c r="C246" s="72"/>
      <c r="D246" s="72"/>
      <c r="E246" s="72"/>
      <c r="F246" s="75"/>
      <c r="G246" s="72"/>
      <c r="H246" s="113" t="str">
        <f aca="false">H245</f>
        <v> = $/Ml</v>
      </c>
      <c r="I246" s="389" t="n">
        <f aca="false">ROUND(SUM(I243:I245),2)</f>
        <v>525.58</v>
      </c>
    </row>
    <row r="247" s="291" customFormat="true" ht="15" hidden="false" customHeight="true" outlineLevel="0" collapsed="false">
      <c r="A247" s="304"/>
      <c r="B247" s="81"/>
      <c r="C247" s="338"/>
      <c r="D247" s="338"/>
      <c r="E247" s="338"/>
      <c r="F247" s="338"/>
      <c r="G247" s="338"/>
      <c r="H247" s="338"/>
      <c r="I247" s="335"/>
    </row>
    <row r="248" s="291" customFormat="true" ht="15" hidden="false" customHeight="true" outlineLevel="0" collapsed="false">
      <c r="A248" s="370" t="s">
        <v>301</v>
      </c>
      <c r="B248" s="371"/>
      <c r="C248" s="338"/>
      <c r="D248" s="338"/>
      <c r="E248" s="338"/>
      <c r="F248" s="338"/>
      <c r="G248" s="338"/>
      <c r="H248" s="338"/>
      <c r="I248" s="339"/>
    </row>
    <row r="249" s="291" customFormat="true" ht="15" hidden="false" customHeight="true" outlineLevel="0" collapsed="false">
      <c r="A249" s="304" t="s">
        <v>224</v>
      </c>
      <c r="B249" s="81"/>
      <c r="C249" s="338"/>
      <c r="D249" s="338"/>
      <c r="E249" s="338"/>
      <c r="F249" s="338"/>
      <c r="G249" s="338"/>
      <c r="H249" s="338" t="s">
        <v>272</v>
      </c>
      <c r="I249" s="339" t="n">
        <v>17.5</v>
      </c>
    </row>
    <row r="250" s="291" customFormat="true" ht="15" hidden="false" customHeight="true" outlineLevel="0" collapsed="false">
      <c r="A250" s="304" t="s">
        <v>259</v>
      </c>
      <c r="B250" s="81"/>
      <c r="C250" s="338"/>
      <c r="D250" s="338" t="n">
        <v>100</v>
      </c>
      <c r="E250" s="338" t="s">
        <v>227</v>
      </c>
      <c r="F250" s="338" t="s">
        <v>273</v>
      </c>
      <c r="G250" s="373" t="n">
        <v>0.08</v>
      </c>
      <c r="H250" s="338" t="str">
        <f aca="false">H249</f>
        <v> = $/Un</v>
      </c>
      <c r="I250" s="339" t="n">
        <f aca="false">G250*D250</f>
        <v>8</v>
      </c>
    </row>
    <row r="251" s="291" customFormat="true" ht="15" hidden="false" customHeight="true" outlineLevel="0" collapsed="false">
      <c r="A251" s="304" t="s">
        <v>262</v>
      </c>
      <c r="B251" s="81"/>
      <c r="C251" s="338"/>
      <c r="D251" s="338" t="n">
        <v>0</v>
      </c>
      <c r="E251" s="338" t="s">
        <v>230</v>
      </c>
      <c r="F251" s="338" t="str">
        <f aca="false">F250</f>
        <v>x   $/Un.Km.</v>
      </c>
      <c r="G251" s="372" t="n">
        <f aca="false">I249+I250</f>
        <v>25.5</v>
      </c>
      <c r="H251" s="338" t="str">
        <f aca="false">H250</f>
        <v> = $/Un</v>
      </c>
      <c r="I251" s="379" t="n">
        <f aca="false">(D251/100)*G251</f>
        <v>0</v>
      </c>
    </row>
    <row r="252" s="291" customFormat="true" ht="15" hidden="false" customHeight="true" outlineLevel="0" collapsed="false">
      <c r="A252" s="304" t="s">
        <v>274</v>
      </c>
      <c r="B252" s="81"/>
      <c r="C252" s="338"/>
      <c r="D252" s="338"/>
      <c r="E252" s="338"/>
      <c r="F252" s="338"/>
      <c r="G252" s="338"/>
      <c r="H252" s="338" t="str">
        <f aca="false">H251</f>
        <v> = $/Un</v>
      </c>
      <c r="I252" s="374" t="n">
        <f aca="false">ROUND(SUM(I249:I251),2)</f>
        <v>25.5</v>
      </c>
    </row>
    <row r="253" s="291" customFormat="true" ht="15" hidden="false" customHeight="true" outlineLevel="0" collapsed="false">
      <c r="A253" s="304"/>
      <c r="B253" s="81"/>
      <c r="C253" s="338"/>
      <c r="D253" s="338"/>
      <c r="E253" s="338"/>
      <c r="F253" s="338"/>
      <c r="G253" s="338"/>
      <c r="H253" s="338"/>
      <c r="I253" s="335"/>
    </row>
    <row r="254" s="291" customFormat="true" ht="15" hidden="false" customHeight="true" outlineLevel="0" collapsed="false">
      <c r="A254" s="370" t="s">
        <v>302</v>
      </c>
      <c r="B254" s="81"/>
      <c r="C254" s="338"/>
      <c r="D254" s="338"/>
      <c r="E254" s="338"/>
      <c r="F254" s="338"/>
      <c r="G254" s="338"/>
      <c r="H254" s="338"/>
      <c r="I254" s="335"/>
      <c r="K254" s="304" t="s">
        <v>303</v>
      </c>
      <c r="M254" s="390" t="n">
        <v>705.8</v>
      </c>
    </row>
    <row r="255" s="291" customFormat="true" ht="15" hidden="false" customHeight="true" outlineLevel="0" collapsed="false">
      <c r="A255" s="304" t="s">
        <v>224</v>
      </c>
      <c r="B255" s="81"/>
      <c r="C255" s="338"/>
      <c r="D255" s="338"/>
      <c r="E255" s="338"/>
      <c r="F255" s="338"/>
      <c r="G255" s="338"/>
      <c r="H255" s="338" t="s">
        <v>272</v>
      </c>
      <c r="I255" s="339" t="n">
        <v>800</v>
      </c>
      <c r="K255" s="304" t="s">
        <v>304</v>
      </c>
      <c r="M255" s="390" t="n">
        <v>180.2</v>
      </c>
    </row>
    <row r="256" s="291" customFormat="true" ht="15" hidden="false" customHeight="true" outlineLevel="0" collapsed="false">
      <c r="A256" s="304" t="s">
        <v>259</v>
      </c>
      <c r="B256" s="81"/>
      <c r="C256" s="338"/>
      <c r="D256" s="338" t="n">
        <v>100</v>
      </c>
      <c r="E256" s="338" t="s">
        <v>227</v>
      </c>
      <c r="F256" s="338" t="s">
        <v>273</v>
      </c>
      <c r="G256" s="373" t="n">
        <v>0.08</v>
      </c>
      <c r="H256" s="338" t="str">
        <f aca="false">H255</f>
        <v> = $/Un</v>
      </c>
      <c r="I256" s="339" t="n">
        <f aca="false">G256*D256</f>
        <v>8</v>
      </c>
      <c r="K256" s="304" t="s">
        <v>305</v>
      </c>
      <c r="M256" s="390" t="n">
        <v>48.15</v>
      </c>
    </row>
    <row r="257" s="291" customFormat="true" ht="15" hidden="false" customHeight="true" outlineLevel="0" collapsed="false">
      <c r="A257" s="304" t="s">
        <v>262</v>
      </c>
      <c r="B257" s="81"/>
      <c r="C257" s="338"/>
      <c r="D257" s="338" t="n">
        <v>0</v>
      </c>
      <c r="E257" s="338" t="s">
        <v>230</v>
      </c>
      <c r="F257" s="338" t="str">
        <f aca="false">F256</f>
        <v>x   $/Un.Km.</v>
      </c>
      <c r="G257" s="372" t="n">
        <f aca="false">I255+I256</f>
        <v>808</v>
      </c>
      <c r="H257" s="338" t="str">
        <f aca="false">H256</f>
        <v> = $/Un</v>
      </c>
      <c r="I257" s="379" t="n">
        <f aca="false">(D257/100)*G257</f>
        <v>0</v>
      </c>
      <c r="K257" s="391" t="s">
        <v>306</v>
      </c>
      <c r="M257" s="392" t="n">
        <v>10</v>
      </c>
    </row>
    <row r="258" s="291" customFormat="true" ht="15" hidden="false" customHeight="true" outlineLevel="0" collapsed="false">
      <c r="A258" s="304" t="s">
        <v>274</v>
      </c>
      <c r="B258" s="81"/>
      <c r="C258" s="338"/>
      <c r="D258" s="338"/>
      <c r="E258" s="338"/>
      <c r="F258" s="338"/>
      <c r="G258" s="338"/>
      <c r="H258" s="338" t="str">
        <f aca="false">H257</f>
        <v> = $/Un</v>
      </c>
      <c r="I258" s="374" t="n">
        <f aca="false">ROUND(SUM(I255:I257),2)</f>
        <v>808</v>
      </c>
    </row>
    <row r="259" s="291" customFormat="true" ht="15" hidden="false" customHeight="true" outlineLevel="0" collapsed="false">
      <c r="A259" s="304"/>
      <c r="B259" s="81"/>
      <c r="C259" s="338"/>
      <c r="D259" s="338"/>
      <c r="E259" s="338"/>
      <c r="F259" s="338"/>
      <c r="G259" s="338"/>
      <c r="H259" s="338"/>
      <c r="I259" s="335"/>
    </row>
    <row r="260" s="291" customFormat="true" ht="15" hidden="false" customHeight="true" outlineLevel="0" collapsed="false">
      <c r="A260" s="370" t="s">
        <v>307</v>
      </c>
      <c r="B260" s="81"/>
      <c r="C260" s="338"/>
      <c r="D260" s="338"/>
      <c r="E260" s="338"/>
      <c r="F260" s="338"/>
      <c r="G260" s="338"/>
      <c r="H260" s="338"/>
      <c r="I260" s="335"/>
    </row>
    <row r="261" s="291" customFormat="true" ht="15" hidden="false" customHeight="true" outlineLevel="0" collapsed="false">
      <c r="A261" s="304" t="s">
        <v>224</v>
      </c>
      <c r="B261" s="81"/>
      <c r="C261" s="338"/>
      <c r="D261" s="338"/>
      <c r="E261" s="338"/>
      <c r="F261" s="338"/>
      <c r="G261" s="338"/>
      <c r="H261" s="338" t="s">
        <v>272</v>
      </c>
      <c r="I261" s="339" t="n">
        <v>198</v>
      </c>
    </row>
    <row r="262" s="291" customFormat="true" ht="15" hidden="false" customHeight="true" outlineLevel="0" collapsed="false">
      <c r="A262" s="304" t="s">
        <v>259</v>
      </c>
      <c r="B262" s="81"/>
      <c r="C262" s="338"/>
      <c r="D262" s="338" t="n">
        <v>100</v>
      </c>
      <c r="E262" s="338" t="s">
        <v>227</v>
      </c>
      <c r="F262" s="338" t="s">
        <v>273</v>
      </c>
      <c r="G262" s="373" t="n">
        <v>0.08</v>
      </c>
      <c r="H262" s="338" t="str">
        <f aca="false">H261</f>
        <v> = $/Un</v>
      </c>
      <c r="I262" s="339" t="n">
        <f aca="false">G262*D262</f>
        <v>8</v>
      </c>
    </row>
    <row r="263" s="291" customFormat="true" ht="15" hidden="false" customHeight="true" outlineLevel="0" collapsed="false">
      <c r="A263" s="304" t="s">
        <v>262</v>
      </c>
      <c r="B263" s="81"/>
      <c r="C263" s="338"/>
      <c r="D263" s="338" t="n">
        <v>0</v>
      </c>
      <c r="E263" s="338" t="s">
        <v>230</v>
      </c>
      <c r="F263" s="338" t="str">
        <f aca="false">F262</f>
        <v>x   $/Un.Km.</v>
      </c>
      <c r="G263" s="372" t="n">
        <f aca="false">I261+I262</f>
        <v>206</v>
      </c>
      <c r="H263" s="338" t="str">
        <f aca="false">H262</f>
        <v> = $/Un</v>
      </c>
      <c r="I263" s="379" t="n">
        <f aca="false">(D263/100)*G263</f>
        <v>0</v>
      </c>
    </row>
    <row r="264" s="291" customFormat="true" ht="15" hidden="false" customHeight="true" outlineLevel="0" collapsed="false">
      <c r="A264" s="304" t="s">
        <v>274</v>
      </c>
      <c r="B264" s="81"/>
      <c r="C264" s="338"/>
      <c r="D264" s="338"/>
      <c r="E264" s="338"/>
      <c r="F264" s="338"/>
      <c r="G264" s="338"/>
      <c r="H264" s="338" t="str">
        <f aca="false">H263</f>
        <v> = $/Un</v>
      </c>
      <c r="I264" s="374" t="n">
        <f aca="false">ROUND(SUM(I261:I263),2)</f>
        <v>206</v>
      </c>
    </row>
    <row r="265" s="291" customFormat="true" ht="15" hidden="false" customHeight="true" outlineLevel="0" collapsed="false">
      <c r="A265" s="304"/>
      <c r="B265" s="81"/>
      <c r="C265" s="338"/>
      <c r="D265" s="338"/>
      <c r="E265" s="338"/>
      <c r="F265" s="338"/>
      <c r="G265" s="338"/>
      <c r="H265" s="338"/>
      <c r="I265" s="335"/>
    </row>
    <row r="266" s="291" customFormat="true" ht="15" hidden="false" customHeight="true" outlineLevel="0" collapsed="false">
      <c r="A266" s="370" t="s">
        <v>308</v>
      </c>
      <c r="B266" s="81"/>
      <c r="C266" s="338"/>
      <c r="D266" s="338"/>
      <c r="E266" s="338"/>
      <c r="F266" s="338"/>
      <c r="G266" s="338"/>
      <c r="H266" s="338"/>
      <c r="I266" s="335"/>
    </row>
    <row r="267" s="291" customFormat="true" ht="15" hidden="false" customHeight="true" outlineLevel="0" collapsed="false">
      <c r="A267" s="304" t="s">
        <v>224</v>
      </c>
      <c r="B267" s="81"/>
      <c r="C267" s="338"/>
      <c r="D267" s="338"/>
      <c r="E267" s="338"/>
      <c r="F267" s="338"/>
      <c r="G267" s="338"/>
      <c r="H267" s="338" t="s">
        <v>272</v>
      </c>
      <c r="I267" s="339" t="n">
        <v>85</v>
      </c>
    </row>
    <row r="268" s="291" customFormat="true" ht="15" hidden="false" customHeight="true" outlineLevel="0" collapsed="false">
      <c r="A268" s="304" t="s">
        <v>259</v>
      </c>
      <c r="B268" s="81"/>
      <c r="C268" s="338"/>
      <c r="D268" s="338" t="n">
        <v>100</v>
      </c>
      <c r="E268" s="338" t="s">
        <v>227</v>
      </c>
      <c r="F268" s="338" t="s">
        <v>273</v>
      </c>
      <c r="G268" s="373" t="n">
        <v>0.08</v>
      </c>
      <c r="H268" s="338" t="str">
        <f aca="false">H267</f>
        <v> = $/Un</v>
      </c>
      <c r="I268" s="339" t="n">
        <f aca="false">G268*D268</f>
        <v>8</v>
      </c>
    </row>
    <row r="269" s="291" customFormat="true" ht="15" hidden="false" customHeight="true" outlineLevel="0" collapsed="false">
      <c r="A269" s="304" t="s">
        <v>262</v>
      </c>
      <c r="B269" s="81"/>
      <c r="C269" s="338"/>
      <c r="D269" s="338" t="n">
        <v>0</v>
      </c>
      <c r="E269" s="338" t="s">
        <v>230</v>
      </c>
      <c r="F269" s="338" t="str">
        <f aca="false">F268</f>
        <v>x   $/Un.Km.</v>
      </c>
      <c r="G269" s="372" t="n">
        <f aca="false">I267+I268</f>
        <v>93</v>
      </c>
      <c r="H269" s="338" t="str">
        <f aca="false">H268</f>
        <v> = $/Un</v>
      </c>
      <c r="I269" s="379" t="n">
        <f aca="false">(D269/100)*G269</f>
        <v>0</v>
      </c>
    </row>
    <row r="270" s="291" customFormat="true" ht="15" hidden="false" customHeight="true" outlineLevel="0" collapsed="false">
      <c r="A270" s="304" t="s">
        <v>274</v>
      </c>
      <c r="B270" s="81"/>
      <c r="C270" s="338"/>
      <c r="D270" s="338"/>
      <c r="E270" s="338"/>
      <c r="F270" s="338"/>
      <c r="G270" s="338"/>
      <c r="H270" s="338" t="str">
        <f aca="false">H269</f>
        <v> = $/Un</v>
      </c>
      <c r="I270" s="374" t="n">
        <f aca="false">ROUND(SUM(I267:I269),2)</f>
        <v>93</v>
      </c>
    </row>
    <row r="271" s="291" customFormat="true" ht="15" hidden="false" customHeight="true" outlineLevel="0" collapsed="false">
      <c r="A271" s="304"/>
      <c r="B271" s="81"/>
      <c r="C271" s="338"/>
      <c r="D271" s="338"/>
      <c r="E271" s="338"/>
      <c r="F271" s="338"/>
      <c r="G271" s="338"/>
      <c r="H271" s="338"/>
      <c r="I271" s="335"/>
    </row>
    <row r="272" s="291" customFormat="true" ht="15" hidden="false" customHeight="true" outlineLevel="0" collapsed="false">
      <c r="A272" s="370" t="s">
        <v>309</v>
      </c>
      <c r="B272" s="81"/>
      <c r="C272" s="338"/>
      <c r="D272" s="338"/>
      <c r="E272" s="338"/>
      <c r="F272" s="338"/>
      <c r="G272" s="338"/>
      <c r="H272" s="338"/>
      <c r="I272" s="335"/>
    </row>
    <row r="273" s="291" customFormat="true" ht="15" hidden="false" customHeight="true" outlineLevel="0" collapsed="false">
      <c r="A273" s="304" t="s">
        <v>224</v>
      </c>
      <c r="B273" s="81"/>
      <c r="C273" s="338"/>
      <c r="D273" s="338"/>
      <c r="E273" s="338"/>
      <c r="F273" s="338"/>
      <c r="G273" s="338"/>
      <c r="H273" s="338" t="s">
        <v>272</v>
      </c>
      <c r="I273" s="339" t="n">
        <v>2.75</v>
      </c>
    </row>
    <row r="274" s="291" customFormat="true" ht="15" hidden="false" customHeight="true" outlineLevel="0" collapsed="false">
      <c r="A274" s="304" t="s">
        <v>259</v>
      </c>
      <c r="B274" s="81"/>
      <c r="C274" s="338"/>
      <c r="D274" s="338" t="n">
        <v>100</v>
      </c>
      <c r="E274" s="338" t="s">
        <v>227</v>
      </c>
      <c r="F274" s="338" t="s">
        <v>273</v>
      </c>
      <c r="G274" s="373" t="n">
        <v>0.008</v>
      </c>
      <c r="H274" s="338" t="str">
        <f aca="false">H273</f>
        <v> = $/Un</v>
      </c>
      <c r="I274" s="339" t="n">
        <f aca="false">G274*D274</f>
        <v>0.8</v>
      </c>
    </row>
    <row r="275" s="291" customFormat="true" ht="15" hidden="false" customHeight="true" outlineLevel="0" collapsed="false">
      <c r="A275" s="304" t="s">
        <v>262</v>
      </c>
      <c r="B275" s="81"/>
      <c r="C275" s="338"/>
      <c r="D275" s="338" t="n">
        <v>2</v>
      </c>
      <c r="E275" s="338" t="s">
        <v>230</v>
      </c>
      <c r="F275" s="338" t="str">
        <f aca="false">F274</f>
        <v>x   $/Un.Km.</v>
      </c>
      <c r="G275" s="372" t="n">
        <f aca="false">I273+I274</f>
        <v>3.55</v>
      </c>
      <c r="H275" s="338" t="str">
        <f aca="false">H274</f>
        <v> = $/Un</v>
      </c>
      <c r="I275" s="379" t="n">
        <f aca="false">(D275/100)*G275</f>
        <v>0.071</v>
      </c>
    </row>
    <row r="276" s="291" customFormat="true" ht="15" hidden="false" customHeight="true" outlineLevel="0" collapsed="false">
      <c r="A276" s="304" t="s">
        <v>274</v>
      </c>
      <c r="B276" s="81"/>
      <c r="C276" s="338"/>
      <c r="D276" s="338"/>
      <c r="E276" s="338"/>
      <c r="F276" s="338"/>
      <c r="G276" s="338"/>
      <c r="H276" s="338" t="str">
        <f aca="false">H275</f>
        <v> = $/Un</v>
      </c>
      <c r="I276" s="374" t="n">
        <f aca="false">ROUND(SUM(I273:I275),2)</f>
        <v>3.62</v>
      </c>
    </row>
    <row r="277" s="291" customFormat="true" ht="15" hidden="false" customHeight="true" outlineLevel="0" collapsed="false">
      <c r="A277" s="304"/>
      <c r="B277" s="81"/>
      <c r="C277" s="338"/>
      <c r="D277" s="338"/>
      <c r="E277" s="338"/>
      <c r="F277" s="338"/>
      <c r="G277" s="338"/>
      <c r="H277" s="338"/>
      <c r="I277" s="335"/>
    </row>
    <row r="278" s="291" customFormat="true" ht="15" hidden="false" customHeight="true" outlineLevel="0" collapsed="false">
      <c r="A278" s="370" t="s">
        <v>310</v>
      </c>
      <c r="B278" s="81"/>
      <c r="C278" s="338"/>
      <c r="D278" s="338"/>
      <c r="E278" s="338"/>
      <c r="F278" s="338"/>
      <c r="G278" s="338"/>
      <c r="H278" s="338"/>
      <c r="I278" s="335"/>
    </row>
    <row r="279" s="291" customFormat="true" ht="15" hidden="false" customHeight="true" outlineLevel="0" collapsed="false">
      <c r="A279" s="304" t="s">
        <v>224</v>
      </c>
      <c r="B279" s="81"/>
      <c r="C279" s="338"/>
      <c r="D279" s="338"/>
      <c r="E279" s="338"/>
      <c r="F279" s="338"/>
      <c r="G279" s="338"/>
      <c r="H279" s="372" t="s">
        <v>238</v>
      </c>
      <c r="I279" s="339" t="n">
        <v>5.5</v>
      </c>
    </row>
    <row r="280" s="291" customFormat="true" ht="15" hidden="false" customHeight="true" outlineLevel="0" collapsed="false">
      <c r="A280" s="304" t="s">
        <v>259</v>
      </c>
      <c r="B280" s="81"/>
      <c r="C280" s="338"/>
      <c r="D280" s="338" t="n">
        <v>100</v>
      </c>
      <c r="E280" s="338" t="s">
        <v>227</v>
      </c>
      <c r="F280" s="338" t="s">
        <v>273</v>
      </c>
      <c r="G280" s="373" t="n">
        <v>0.08</v>
      </c>
      <c r="H280" s="372" t="str">
        <f aca="false">H279</f>
        <v> = $/M3</v>
      </c>
      <c r="I280" s="339" t="n">
        <f aca="false">G280*D280</f>
        <v>8</v>
      </c>
    </row>
    <row r="281" s="291" customFormat="true" ht="15" hidden="false" customHeight="true" outlineLevel="0" collapsed="false">
      <c r="A281" s="304" t="s">
        <v>262</v>
      </c>
      <c r="B281" s="81"/>
      <c r="C281" s="338"/>
      <c r="D281" s="338" t="n">
        <v>2</v>
      </c>
      <c r="E281" s="338" t="s">
        <v>230</v>
      </c>
      <c r="F281" s="338" t="str">
        <f aca="false">F280</f>
        <v>x   $/Un.Km.</v>
      </c>
      <c r="G281" s="372" t="n">
        <f aca="false">I279+I280</f>
        <v>13.5</v>
      </c>
      <c r="H281" s="372" t="str">
        <f aca="false">H280</f>
        <v> = $/M3</v>
      </c>
      <c r="I281" s="379" t="n">
        <f aca="false">(D281/100)*G281</f>
        <v>0.27</v>
      </c>
    </row>
    <row r="282" s="291" customFormat="true" ht="15" hidden="false" customHeight="true" outlineLevel="0" collapsed="false">
      <c r="A282" s="304" t="s">
        <v>274</v>
      </c>
      <c r="B282" s="81"/>
      <c r="C282" s="338"/>
      <c r="D282" s="338"/>
      <c r="E282" s="338"/>
      <c r="F282" s="338"/>
      <c r="G282" s="338"/>
      <c r="H282" s="372" t="str">
        <f aca="false">H281</f>
        <v> = $/M3</v>
      </c>
      <c r="I282" s="374" t="n">
        <f aca="false">ROUND(SUM(I279:I281),2)</f>
        <v>13.77</v>
      </c>
    </row>
    <row r="283" s="291" customFormat="true" ht="15" hidden="false" customHeight="true" outlineLevel="0" collapsed="false">
      <c r="A283" s="304"/>
      <c r="B283" s="81"/>
      <c r="C283" s="338"/>
      <c r="D283" s="338"/>
      <c r="E283" s="338"/>
      <c r="F283" s="338"/>
      <c r="G283" s="338"/>
      <c r="H283" s="338"/>
      <c r="I283" s="335"/>
    </row>
    <row r="284" s="291" customFormat="true" ht="15" hidden="false" customHeight="true" outlineLevel="0" collapsed="false">
      <c r="A284" s="393" t="s">
        <v>311</v>
      </c>
      <c r="B284" s="393"/>
      <c r="C284" s="393"/>
      <c r="D284" s="393"/>
      <c r="E284" s="393"/>
      <c r="F284" s="393"/>
      <c r="G284" s="393"/>
      <c r="H284" s="394" t="s">
        <v>312</v>
      </c>
      <c r="I284" s="395" t="s">
        <v>173</v>
      </c>
    </row>
    <row r="285" s="291" customFormat="true" ht="15" hidden="false" customHeight="true" outlineLevel="0" collapsed="false">
      <c r="A285" s="396" t="s">
        <v>313</v>
      </c>
      <c r="B285" s="396"/>
      <c r="C285" s="396"/>
      <c r="D285" s="396"/>
      <c r="E285" s="396"/>
      <c r="F285" s="396"/>
      <c r="G285" s="396"/>
      <c r="H285" s="394" t="s">
        <v>314</v>
      </c>
      <c r="I285" s="395"/>
    </row>
    <row r="286" s="291" customFormat="true" ht="15" hidden="false" customHeight="true" outlineLevel="0" collapsed="false">
      <c r="A286" s="397" t="s">
        <v>315</v>
      </c>
      <c r="B286" s="398"/>
      <c r="C286" s="398"/>
      <c r="D286" s="398"/>
      <c r="E286" s="398"/>
      <c r="F286" s="398"/>
      <c r="G286" s="398"/>
      <c r="H286" s="398"/>
      <c r="I286" s="399"/>
    </row>
    <row r="287" s="291" customFormat="true" ht="15" hidden="false" customHeight="true" outlineLevel="0" collapsed="false">
      <c r="A287" s="400" t="s">
        <v>316</v>
      </c>
      <c r="B287" s="398"/>
      <c r="C287" s="398" t="s">
        <v>317</v>
      </c>
      <c r="D287" s="398"/>
      <c r="E287" s="398"/>
      <c r="F287" s="398"/>
      <c r="G287" s="398"/>
      <c r="H287" s="398"/>
      <c r="I287" s="399"/>
    </row>
    <row r="288" s="291" customFormat="true" ht="15" hidden="false" customHeight="true" outlineLevel="0" collapsed="false">
      <c r="A288" s="397" t="str">
        <f aca="false">EQUIPO!$B$123</f>
        <v>Retroexcavadora-Cargadora CAT 416B</v>
      </c>
      <c r="B288" s="398"/>
      <c r="C288" s="398" t="n">
        <v>1</v>
      </c>
      <c r="D288" s="398" t="n">
        <f aca="false">C288*EQUIPO!$F$123</f>
        <v>80</v>
      </c>
      <c r="E288" s="401" t="s">
        <v>318</v>
      </c>
      <c r="F288" s="402" t="n">
        <f aca="false">C288*EQUIPO!$E$123</f>
        <v>201500</v>
      </c>
      <c r="G288" s="402"/>
      <c r="H288" s="398"/>
      <c r="I288" s="399"/>
    </row>
    <row r="289" s="291" customFormat="true" ht="15" hidden="false" customHeight="true" outlineLevel="0" collapsed="false">
      <c r="A289" s="397" t="str">
        <f aca="false">EQUIPO!$B$48</f>
        <v>Camión volcador Ford F14000</v>
      </c>
      <c r="B289" s="398"/>
      <c r="C289" s="398" t="n">
        <v>2</v>
      </c>
      <c r="D289" s="398" t="n">
        <f aca="false">C289*EQUIPO!$F$48</f>
        <v>280</v>
      </c>
      <c r="E289" s="401" t="s">
        <v>318</v>
      </c>
      <c r="F289" s="402" t="n">
        <f aca="false">C289*EQUIPO!$E$48</f>
        <v>271560</v>
      </c>
      <c r="G289" s="402"/>
      <c r="H289" s="398"/>
      <c r="I289" s="399"/>
    </row>
    <row r="290" s="291" customFormat="true" ht="15" hidden="false" customHeight="true" outlineLevel="0" collapsed="false">
      <c r="A290" s="397" t="str">
        <f aca="false">EQUIPO!$B$58</f>
        <v>Compactador Manual</v>
      </c>
      <c r="B290" s="398"/>
      <c r="C290" s="398" t="n">
        <v>2</v>
      </c>
      <c r="D290" s="398" t="n">
        <f aca="false">C290*EQUIPO!$F$58</f>
        <v>16</v>
      </c>
      <c r="E290" s="401" t="s">
        <v>318</v>
      </c>
      <c r="F290" s="402" t="n">
        <f aca="false">C290*EQUIPO!$E$58</f>
        <v>40895.2</v>
      </c>
      <c r="G290" s="402"/>
      <c r="H290" s="403"/>
      <c r="I290" s="399"/>
    </row>
    <row r="291" s="291" customFormat="true" ht="15" hidden="false" customHeight="true" outlineLevel="0" collapsed="false">
      <c r="A291" s="404" t="s">
        <v>90</v>
      </c>
      <c r="B291" s="398"/>
      <c r="C291" s="398" t="n">
        <v>1</v>
      </c>
      <c r="D291" s="398" t="n">
        <f aca="false">C291*EQUIPO!$F$83</f>
        <v>0</v>
      </c>
      <c r="E291" s="401" t="s">
        <v>318</v>
      </c>
      <c r="F291" s="402" t="n">
        <v>155</v>
      </c>
      <c r="G291" s="402"/>
      <c r="H291" s="403"/>
      <c r="I291" s="399"/>
    </row>
    <row r="292" s="291" customFormat="true" ht="15" hidden="false" customHeight="true" outlineLevel="0" collapsed="false">
      <c r="A292" s="397"/>
      <c r="B292" s="398"/>
      <c r="C292" s="398"/>
      <c r="D292" s="405" t="n">
        <f aca="false">SUM(D288:D290)</f>
        <v>376</v>
      </c>
      <c r="E292" s="403" t="str">
        <f aca="false">E288</f>
        <v>H.P.</v>
      </c>
      <c r="F292" s="406" t="n">
        <f aca="false">SUM(F288:F291)</f>
        <v>514110.2</v>
      </c>
      <c r="G292" s="402"/>
      <c r="H292" s="403"/>
      <c r="I292" s="399"/>
    </row>
    <row r="293" s="291" customFormat="true" ht="15" hidden="false" customHeight="true" outlineLevel="0" collapsed="false">
      <c r="A293" s="397"/>
      <c r="B293" s="398"/>
      <c r="C293" s="398"/>
      <c r="D293" s="398"/>
      <c r="E293" s="398"/>
      <c r="F293" s="403"/>
      <c r="G293" s="402"/>
      <c r="H293" s="398"/>
      <c r="I293" s="399"/>
    </row>
    <row r="294" s="291" customFormat="true" ht="15" hidden="false" customHeight="true" outlineLevel="0" collapsed="false">
      <c r="A294" s="397" t="s">
        <v>319</v>
      </c>
      <c r="B294" s="398"/>
      <c r="C294" s="398"/>
      <c r="D294" s="398"/>
      <c r="E294" s="398" t="s">
        <v>320</v>
      </c>
      <c r="F294" s="407" t="n">
        <f aca="false">$A$56</f>
        <v>0.00072</v>
      </c>
      <c r="G294" s="402"/>
      <c r="H294" s="408" t="s">
        <v>321</v>
      </c>
      <c r="I294" s="399" t="n">
        <f aca="false">F294*F292</f>
        <v>370.159344</v>
      </c>
    </row>
    <row r="295" s="291" customFormat="true" ht="15" hidden="false" customHeight="true" outlineLevel="0" collapsed="false">
      <c r="A295" s="397" t="s">
        <v>322</v>
      </c>
      <c r="B295" s="398"/>
      <c r="C295" s="398"/>
      <c r="D295" s="398"/>
      <c r="E295" s="398" t="str">
        <f aca="false">E294</f>
        <v>E ($)    x  </v>
      </c>
      <c r="F295" s="407" t="n">
        <f aca="false">$E$56</f>
        <v>0.00014</v>
      </c>
      <c r="G295" s="402"/>
      <c r="H295" s="408" t="str">
        <f aca="false">H294</f>
        <v> = $/Día</v>
      </c>
      <c r="I295" s="399" t="n">
        <f aca="false">F295*F292</f>
        <v>71.975428</v>
      </c>
    </row>
    <row r="296" s="291" customFormat="true" ht="15" hidden="false" customHeight="true" outlineLevel="0" collapsed="false">
      <c r="A296" s="397" t="s">
        <v>323</v>
      </c>
      <c r="B296" s="398"/>
      <c r="C296" s="398"/>
      <c r="D296" s="398"/>
      <c r="E296" s="398" t="str">
        <f aca="false">E294</f>
        <v>E ($)    x  </v>
      </c>
      <c r="F296" s="407" t="n">
        <f aca="false">$H$60</f>
        <v>0.00054</v>
      </c>
      <c r="G296" s="402"/>
      <c r="H296" s="408" t="str">
        <f aca="false">H295</f>
        <v> = $/Día</v>
      </c>
      <c r="I296" s="399" t="n">
        <f aca="false">F296*F292</f>
        <v>277.619508</v>
      </c>
    </row>
    <row r="297" s="291" customFormat="true" ht="15" hidden="false" customHeight="true" outlineLevel="0" collapsed="false">
      <c r="A297" s="397" t="s">
        <v>324</v>
      </c>
      <c r="B297" s="398"/>
      <c r="C297" s="398"/>
      <c r="D297" s="398"/>
      <c r="E297" s="398" t="s">
        <v>325</v>
      </c>
      <c r="F297" s="407" t="n">
        <f aca="false">$H$65</f>
        <v>2.9376</v>
      </c>
      <c r="G297" s="402"/>
      <c r="H297" s="398" t="str">
        <f aca="false">H294</f>
        <v> = $/Día</v>
      </c>
      <c r="I297" s="399" t="n">
        <f aca="false">F297*D292</f>
        <v>1104.5376</v>
      </c>
    </row>
    <row r="298" s="291" customFormat="true" ht="15" hidden="false" customHeight="true" outlineLevel="0" collapsed="false">
      <c r="A298" s="397" t="s">
        <v>326</v>
      </c>
      <c r="B298" s="398"/>
      <c r="C298" s="398"/>
      <c r="D298" s="398"/>
      <c r="E298" s="398"/>
      <c r="F298" s="398"/>
      <c r="G298" s="402"/>
      <c r="H298" s="398" t="str">
        <f aca="false">H294</f>
        <v> = $/Día</v>
      </c>
      <c r="I298" s="409" t="n">
        <f aca="false">SUM(I294:I297)</f>
        <v>1824.29188</v>
      </c>
    </row>
    <row r="299" s="291" customFormat="true" ht="15" hidden="false" customHeight="true" outlineLevel="0" collapsed="false">
      <c r="A299" s="397"/>
      <c r="B299" s="398"/>
      <c r="C299" s="398"/>
      <c r="D299" s="398"/>
      <c r="E299" s="398"/>
      <c r="F299" s="398"/>
      <c r="G299" s="402"/>
      <c r="H299" s="398"/>
      <c r="I299" s="399"/>
    </row>
    <row r="300" s="291" customFormat="true" ht="15" hidden="false" customHeight="true" outlineLevel="0" collapsed="false">
      <c r="A300" s="397" t="s">
        <v>327</v>
      </c>
      <c r="B300" s="398"/>
      <c r="C300" s="398"/>
      <c r="D300" s="398"/>
      <c r="E300" s="398"/>
      <c r="F300" s="398"/>
      <c r="G300" s="398"/>
      <c r="H300" s="398"/>
      <c r="I300" s="399"/>
    </row>
    <row r="301" s="291" customFormat="true" ht="15" hidden="false" customHeight="true" outlineLevel="0" collapsed="false">
      <c r="A301" s="397" t="s">
        <v>328</v>
      </c>
      <c r="B301" s="398"/>
      <c r="C301" s="398" t="n">
        <v>2</v>
      </c>
      <c r="D301" s="398" t="s">
        <v>329</v>
      </c>
      <c r="E301" s="398" t="n">
        <v>8</v>
      </c>
      <c r="F301" s="398" t="s">
        <v>330</v>
      </c>
      <c r="G301" s="402" t="n">
        <f aca="false">$C$24</f>
        <v>14.532804</v>
      </c>
      <c r="H301" s="398" t="str">
        <f aca="false">H298</f>
        <v> = $/Día</v>
      </c>
      <c r="I301" s="399" t="n">
        <f aca="false">G301*E301*C301-0.01</f>
        <v>232.514864</v>
      </c>
    </row>
    <row r="302" s="291" customFormat="true" ht="15" hidden="false" customHeight="true" outlineLevel="0" collapsed="false">
      <c r="A302" s="397" t="s">
        <v>331</v>
      </c>
      <c r="B302" s="398"/>
      <c r="C302" s="398" t="n">
        <v>3</v>
      </c>
      <c r="D302" s="398" t="str">
        <f aca="false">D301</f>
        <v>        x</v>
      </c>
      <c r="E302" s="398" t="n">
        <v>8</v>
      </c>
      <c r="F302" s="398" t="str">
        <f aca="false">F301</f>
        <v>Hs/Día x $/Hs</v>
      </c>
      <c r="G302" s="402" t="n">
        <f aca="false">$I$24</f>
        <v>11.0113938</v>
      </c>
      <c r="H302" s="398" t="str">
        <f aca="false">H301</f>
        <v> = $/Día</v>
      </c>
      <c r="I302" s="410" t="n">
        <f aca="false">G302*E302*C302+0.02</f>
        <v>264.2934512</v>
      </c>
    </row>
    <row r="303" s="291" customFormat="true" ht="15" hidden="false" customHeight="true" outlineLevel="0" collapsed="false">
      <c r="A303" s="397" t="s">
        <v>332</v>
      </c>
      <c r="B303" s="398"/>
      <c r="C303" s="398"/>
      <c r="D303" s="398"/>
      <c r="E303" s="398"/>
      <c r="F303" s="398"/>
      <c r="G303" s="402"/>
      <c r="H303" s="398" t="str">
        <f aca="false">H302</f>
        <v> = $/Día</v>
      </c>
      <c r="I303" s="409" t="n">
        <f aca="false">SUM(I301:I302)</f>
        <v>496.8083152</v>
      </c>
    </row>
    <row r="304" s="291" customFormat="true" ht="15" hidden="false" customHeight="true" outlineLevel="0" collapsed="false">
      <c r="A304" s="397"/>
      <c r="B304" s="398"/>
      <c r="C304" s="398"/>
      <c r="D304" s="398"/>
      <c r="E304" s="398"/>
      <c r="F304" s="398"/>
      <c r="G304" s="398"/>
      <c r="H304" s="398"/>
      <c r="I304" s="399"/>
    </row>
    <row r="305" s="291" customFormat="true" ht="15" hidden="false" customHeight="true" outlineLevel="0" collapsed="false">
      <c r="A305" s="397" t="s">
        <v>333</v>
      </c>
      <c r="B305" s="398"/>
      <c r="C305" s="398"/>
      <c r="D305" s="398"/>
      <c r="E305" s="398"/>
      <c r="F305" s="398"/>
      <c r="G305" s="398"/>
      <c r="H305" s="398" t="str">
        <f aca="false">H303</f>
        <v> = $/Día</v>
      </c>
      <c r="I305" s="411" t="n">
        <f aca="false">I303+I298</f>
        <v>2321.1001952</v>
      </c>
    </row>
    <row r="306" s="291" customFormat="true" ht="15" hidden="false" customHeight="true" outlineLevel="0" collapsed="false">
      <c r="A306" s="397"/>
      <c r="B306" s="398"/>
      <c r="C306" s="398"/>
      <c r="D306" s="398"/>
      <c r="E306" s="398"/>
      <c r="F306" s="398"/>
      <c r="G306" s="398"/>
      <c r="H306" s="398"/>
      <c r="I306" s="399"/>
    </row>
    <row r="307" s="291" customFormat="true" ht="15" hidden="false" customHeight="true" outlineLevel="0" collapsed="false">
      <c r="A307" s="397" t="s">
        <v>334</v>
      </c>
      <c r="B307" s="398"/>
      <c r="C307" s="398"/>
      <c r="D307" s="398"/>
      <c r="E307" s="398" t="n">
        <v>80</v>
      </c>
      <c r="F307" s="398" t="s">
        <v>335</v>
      </c>
      <c r="G307" s="402"/>
      <c r="H307" s="398"/>
      <c r="I307" s="399"/>
    </row>
    <row r="308" s="291" customFormat="true" ht="15" hidden="false" customHeight="true" outlineLevel="0" collapsed="false">
      <c r="A308" s="397"/>
      <c r="B308" s="398"/>
      <c r="C308" s="398"/>
      <c r="D308" s="398"/>
      <c r="E308" s="398"/>
      <c r="F308" s="398"/>
      <c r="G308" s="402"/>
      <c r="H308" s="398"/>
      <c r="I308" s="399"/>
    </row>
    <row r="309" s="291" customFormat="true" ht="15" hidden="false" customHeight="true" outlineLevel="0" collapsed="false">
      <c r="A309" s="397" t="s">
        <v>336</v>
      </c>
      <c r="B309" s="398"/>
      <c r="C309" s="398"/>
      <c r="D309" s="398"/>
      <c r="E309" s="412"/>
      <c r="F309" s="398"/>
      <c r="G309" s="402"/>
      <c r="H309" s="398" t="s">
        <v>337</v>
      </c>
      <c r="I309" s="399" t="n">
        <f aca="false">I305/E307</f>
        <v>29.01375244</v>
      </c>
    </row>
    <row r="310" customFormat="false" ht="15" hidden="false" customHeight="true" outlineLevel="0" collapsed="false">
      <c r="A310" s="397"/>
      <c r="B310" s="398"/>
      <c r="C310" s="398"/>
      <c r="D310" s="398"/>
      <c r="E310" s="412"/>
      <c r="F310" s="398"/>
      <c r="G310" s="402"/>
      <c r="H310" s="398"/>
      <c r="I310" s="413"/>
    </row>
    <row r="311" customFormat="false" ht="15" hidden="false" customHeight="true" outlineLevel="0" collapsed="false">
      <c r="A311" s="397" t="s">
        <v>188</v>
      </c>
      <c r="B311" s="398"/>
      <c r="C311" s="398"/>
      <c r="D311" s="398"/>
      <c r="E311" s="398"/>
      <c r="F311" s="414" t="n">
        <f aca="false">$E$47</f>
        <v>0.6</v>
      </c>
      <c r="G311" s="402"/>
      <c r="H311" s="415" t="str">
        <f aca="false">H309</f>
        <v> = $/m³</v>
      </c>
      <c r="I311" s="399" t="n">
        <f aca="false">I309*F311</f>
        <v>17.408251464</v>
      </c>
    </row>
    <row r="312" s="286" customFormat="true" ht="15" hidden="false" customHeight="true" outlineLevel="0" collapsed="false">
      <c r="A312" s="397"/>
      <c r="B312" s="398"/>
      <c r="C312" s="398"/>
      <c r="D312" s="398"/>
      <c r="E312" s="398"/>
      <c r="F312" s="398"/>
      <c r="G312" s="402"/>
      <c r="H312" s="398"/>
      <c r="I312" s="409"/>
    </row>
    <row r="313" s="291" customFormat="true" ht="15" hidden="false" customHeight="true" outlineLevel="0" collapsed="false">
      <c r="A313" s="397" t="s">
        <v>338</v>
      </c>
      <c r="B313" s="398"/>
      <c r="C313" s="398"/>
      <c r="D313" s="398"/>
      <c r="E313" s="398"/>
      <c r="F313" s="398"/>
      <c r="G313" s="402"/>
      <c r="H313" s="398" t="str">
        <f aca="false">H311</f>
        <v> = $/m³</v>
      </c>
      <c r="I313" s="416" t="n">
        <f aca="false">SUM(I309:I311)</f>
        <v>46.422003904</v>
      </c>
    </row>
    <row r="314" s="291" customFormat="true" ht="15" hidden="false" customHeight="true" outlineLevel="0" collapsed="false">
      <c r="A314" s="397"/>
      <c r="B314" s="398"/>
      <c r="C314" s="398"/>
      <c r="D314" s="398"/>
      <c r="E314" s="398"/>
      <c r="F314" s="398"/>
      <c r="G314" s="402"/>
      <c r="H314" s="398"/>
      <c r="I314" s="399"/>
    </row>
    <row r="315" s="291" customFormat="true" ht="15" hidden="false" customHeight="true" outlineLevel="0" collapsed="false">
      <c r="A315" s="397" t="s">
        <v>339</v>
      </c>
      <c r="B315" s="398"/>
      <c r="C315" s="417" t="n">
        <v>46.5</v>
      </c>
      <c r="D315" s="398"/>
      <c r="E315" s="398"/>
      <c r="F315" s="398"/>
      <c r="G315" s="402"/>
      <c r="H315" s="398"/>
      <c r="I315" s="399" t="s">
        <v>180</v>
      </c>
    </row>
    <row r="316" s="291" customFormat="true" ht="15" hidden="false" customHeight="true" outlineLevel="0" collapsed="false">
      <c r="A316" s="418"/>
      <c r="B316" s="419"/>
      <c r="C316" s="419"/>
      <c r="D316" s="419"/>
      <c r="E316" s="419"/>
      <c r="F316" s="419"/>
      <c r="G316" s="419"/>
      <c r="H316" s="419"/>
      <c r="I316" s="420"/>
    </row>
    <row r="317" s="291" customFormat="true" ht="15" hidden="false" customHeight="true" outlineLevel="0" collapsed="false">
      <c r="A317" s="421"/>
      <c r="B317" s="421"/>
      <c r="C317" s="421"/>
      <c r="D317" s="421"/>
      <c r="E317" s="421"/>
      <c r="F317" s="421"/>
      <c r="G317" s="421"/>
      <c r="H317" s="421"/>
      <c r="I317" s="422"/>
    </row>
    <row r="318" s="291" customFormat="true" ht="15" hidden="false" customHeight="true" outlineLevel="0" collapsed="false">
      <c r="A318" s="393" t="s">
        <v>340</v>
      </c>
      <c r="B318" s="393"/>
      <c r="C318" s="393"/>
      <c r="D318" s="393"/>
      <c r="E318" s="393"/>
      <c r="F318" s="393"/>
      <c r="G318" s="393"/>
      <c r="H318" s="394" t="s">
        <v>312</v>
      </c>
      <c r="I318" s="395" t="s">
        <v>222</v>
      </c>
    </row>
    <row r="319" s="291" customFormat="true" ht="15" hidden="false" customHeight="true" outlineLevel="0" collapsed="false">
      <c r="A319" s="396" t="s">
        <v>341</v>
      </c>
      <c r="B319" s="396"/>
      <c r="C319" s="396"/>
      <c r="D319" s="396"/>
      <c r="E319" s="396"/>
      <c r="F319" s="396"/>
      <c r="G319" s="396"/>
      <c r="H319" s="394" t="s">
        <v>314</v>
      </c>
      <c r="I319" s="395"/>
    </row>
    <row r="320" s="291" customFormat="true" ht="15" hidden="false" customHeight="true" outlineLevel="0" collapsed="false">
      <c r="A320" s="397" t="s">
        <v>315</v>
      </c>
      <c r="B320" s="398"/>
      <c r="C320" s="398"/>
      <c r="D320" s="398"/>
      <c r="E320" s="398"/>
      <c r="F320" s="398"/>
      <c r="G320" s="398"/>
      <c r="H320" s="398"/>
      <c r="I320" s="399"/>
    </row>
    <row r="321" s="291" customFormat="true" ht="15" hidden="false" customHeight="true" outlineLevel="0" collapsed="false">
      <c r="A321" s="400" t="s">
        <v>316</v>
      </c>
      <c r="B321" s="398"/>
      <c r="C321" s="398" t="s">
        <v>317</v>
      </c>
      <c r="D321" s="398"/>
      <c r="E321" s="398"/>
      <c r="F321" s="398"/>
      <c r="G321" s="398"/>
      <c r="H321" s="398"/>
      <c r="I321" s="399"/>
    </row>
    <row r="322" s="291" customFormat="true" ht="15" hidden="false" customHeight="true" outlineLevel="0" collapsed="false">
      <c r="A322" s="397" t="str">
        <f aca="false">EQUIPO!$B$123</f>
        <v>Retroexcavadora-Cargadora CAT 416B</v>
      </c>
      <c r="B322" s="398"/>
      <c r="C322" s="398" t="n">
        <v>1</v>
      </c>
      <c r="D322" s="398" t="n">
        <f aca="false">C322*EQUIPO!$F$123</f>
        <v>80</v>
      </c>
      <c r="E322" s="401" t="s">
        <v>318</v>
      </c>
      <c r="F322" s="402" t="n">
        <f aca="false">C322*EQUIPO!$E$123</f>
        <v>201500</v>
      </c>
      <c r="G322" s="402"/>
      <c r="H322" s="398"/>
      <c r="I322" s="399"/>
    </row>
    <row r="323" s="291" customFormat="true" ht="15" hidden="false" customHeight="true" outlineLevel="0" collapsed="false">
      <c r="A323" s="397" t="str">
        <f aca="false">EQUIPO!$B$48</f>
        <v>Camión volcador Ford F14000</v>
      </c>
      <c r="B323" s="398"/>
      <c r="C323" s="398" t="n">
        <v>2</v>
      </c>
      <c r="D323" s="398" t="n">
        <f aca="false">C323*EQUIPO!$F$48</f>
        <v>280</v>
      </c>
      <c r="E323" s="401" t="s">
        <v>318</v>
      </c>
      <c r="F323" s="402" t="n">
        <f aca="false">C323*EQUIPO!$E$48</f>
        <v>271560</v>
      </c>
      <c r="G323" s="402"/>
      <c r="H323" s="398"/>
      <c r="I323" s="399"/>
    </row>
    <row r="324" s="291" customFormat="true" ht="15" hidden="false" customHeight="true" outlineLevel="0" collapsed="false">
      <c r="A324" s="397" t="str">
        <f aca="false">EQUIPO!$B$58</f>
        <v>Compactador Manual</v>
      </c>
      <c r="B324" s="398"/>
      <c r="C324" s="398" t="n">
        <v>2</v>
      </c>
      <c r="D324" s="398" t="n">
        <f aca="false">C324*EQUIPO!$F$58</f>
        <v>16</v>
      </c>
      <c r="E324" s="401" t="s">
        <v>318</v>
      </c>
      <c r="F324" s="402" t="n">
        <f aca="false">C324*EQUIPO!$E$58</f>
        <v>40895.2</v>
      </c>
      <c r="G324" s="402"/>
      <c r="H324" s="398"/>
      <c r="I324" s="399"/>
    </row>
    <row r="325" s="291" customFormat="true" ht="15" hidden="false" customHeight="true" outlineLevel="0" collapsed="false">
      <c r="A325" s="404" t="s">
        <v>90</v>
      </c>
      <c r="B325" s="398"/>
      <c r="C325" s="398" t="n">
        <v>1</v>
      </c>
      <c r="D325" s="398" t="n">
        <f aca="false">C325*EQUIPO!$F$83</f>
        <v>0</v>
      </c>
      <c r="E325" s="401" t="s">
        <v>318</v>
      </c>
      <c r="F325" s="402" t="n">
        <f aca="false">C325*EQUIPO!$E$83</f>
        <v>155</v>
      </c>
      <c r="G325" s="402"/>
      <c r="H325" s="403"/>
      <c r="I325" s="399"/>
    </row>
    <row r="326" s="291" customFormat="true" ht="15" hidden="false" customHeight="true" outlineLevel="0" collapsed="false">
      <c r="A326" s="397"/>
      <c r="B326" s="398"/>
      <c r="C326" s="398"/>
      <c r="D326" s="405" t="n">
        <f aca="false">SUM(D322:D325)</f>
        <v>376</v>
      </c>
      <c r="E326" s="403" t="str">
        <f aca="false">E322</f>
        <v>H.P.</v>
      </c>
      <c r="F326" s="406" t="n">
        <f aca="false">SUM(F322:F325)</f>
        <v>514110.2</v>
      </c>
      <c r="G326" s="402"/>
      <c r="H326" s="403"/>
      <c r="I326" s="399"/>
    </row>
    <row r="327" s="291" customFormat="true" ht="15" hidden="false" customHeight="true" outlineLevel="0" collapsed="false">
      <c r="A327" s="397"/>
      <c r="B327" s="398"/>
      <c r="C327" s="398"/>
      <c r="D327" s="398"/>
      <c r="E327" s="398"/>
      <c r="F327" s="403"/>
      <c r="G327" s="402"/>
      <c r="H327" s="398"/>
      <c r="I327" s="399"/>
    </row>
    <row r="328" s="291" customFormat="true" ht="15" hidden="false" customHeight="true" outlineLevel="0" collapsed="false">
      <c r="A328" s="397" t="s">
        <v>319</v>
      </c>
      <c r="B328" s="398"/>
      <c r="C328" s="398"/>
      <c r="D328" s="398"/>
      <c r="E328" s="398" t="s">
        <v>320</v>
      </c>
      <c r="F328" s="407" t="n">
        <f aca="false">$A$56</f>
        <v>0.00072</v>
      </c>
      <c r="G328" s="402"/>
      <c r="H328" s="408" t="s">
        <v>321</v>
      </c>
      <c r="I328" s="399" t="n">
        <f aca="false">F328*F326</f>
        <v>370.159344</v>
      </c>
    </row>
    <row r="329" s="291" customFormat="true" ht="15" hidden="false" customHeight="true" outlineLevel="0" collapsed="false">
      <c r="A329" s="397" t="s">
        <v>322</v>
      </c>
      <c r="B329" s="398"/>
      <c r="C329" s="398"/>
      <c r="D329" s="398"/>
      <c r="E329" s="398" t="str">
        <f aca="false">E328</f>
        <v>E ($)    x  </v>
      </c>
      <c r="F329" s="407" t="n">
        <f aca="false">$E$56</f>
        <v>0.00014</v>
      </c>
      <c r="G329" s="402"/>
      <c r="H329" s="408" t="str">
        <f aca="false">H328</f>
        <v> = $/Día</v>
      </c>
      <c r="I329" s="399" t="n">
        <f aca="false">F329*F326</f>
        <v>71.975428</v>
      </c>
    </row>
    <row r="330" s="291" customFormat="true" ht="15" hidden="false" customHeight="true" outlineLevel="0" collapsed="false">
      <c r="A330" s="397" t="s">
        <v>323</v>
      </c>
      <c r="B330" s="398"/>
      <c r="C330" s="398"/>
      <c r="D330" s="398"/>
      <c r="E330" s="398" t="str">
        <f aca="false">E328</f>
        <v>E ($)    x  </v>
      </c>
      <c r="F330" s="407" t="n">
        <f aca="false">$H$60</f>
        <v>0.00054</v>
      </c>
      <c r="G330" s="402"/>
      <c r="H330" s="408" t="str">
        <f aca="false">H329</f>
        <v> = $/Día</v>
      </c>
      <c r="I330" s="399" t="n">
        <f aca="false">F330*F326</f>
        <v>277.619508</v>
      </c>
    </row>
    <row r="331" s="291" customFormat="true" ht="15" hidden="false" customHeight="true" outlineLevel="0" collapsed="false">
      <c r="A331" s="397" t="s">
        <v>324</v>
      </c>
      <c r="B331" s="398"/>
      <c r="C331" s="398"/>
      <c r="D331" s="398"/>
      <c r="E331" s="398" t="s">
        <v>325</v>
      </c>
      <c r="F331" s="407" t="n">
        <f aca="false">$H$65</f>
        <v>2.9376</v>
      </c>
      <c r="G331" s="402"/>
      <c r="H331" s="398" t="str">
        <f aca="false">H328</f>
        <v> = $/Día</v>
      </c>
      <c r="I331" s="399" t="n">
        <f aca="false">F331*D326</f>
        <v>1104.5376</v>
      </c>
    </row>
    <row r="332" s="291" customFormat="true" ht="15" hidden="false" customHeight="true" outlineLevel="0" collapsed="false">
      <c r="A332" s="397" t="s">
        <v>342</v>
      </c>
      <c r="B332" s="398"/>
      <c r="C332" s="398"/>
      <c r="D332" s="398"/>
      <c r="E332" s="398"/>
      <c r="F332" s="398"/>
      <c r="G332" s="402"/>
      <c r="H332" s="398" t="str">
        <f aca="false">H328</f>
        <v> = $/Día</v>
      </c>
      <c r="I332" s="409" t="n">
        <f aca="false">SUM(I328:I331)</f>
        <v>1824.29188</v>
      </c>
    </row>
    <row r="333" s="291" customFormat="true" ht="15" hidden="false" customHeight="true" outlineLevel="0" collapsed="false">
      <c r="A333" s="397"/>
      <c r="B333" s="398"/>
      <c r="C333" s="398"/>
      <c r="D333" s="398"/>
      <c r="E333" s="398"/>
      <c r="F333" s="398"/>
      <c r="G333" s="402"/>
      <c r="H333" s="398"/>
      <c r="I333" s="399"/>
    </row>
    <row r="334" s="291" customFormat="true" ht="15" hidden="false" customHeight="true" outlineLevel="0" collapsed="false">
      <c r="A334" s="397" t="s">
        <v>327</v>
      </c>
      <c r="B334" s="398"/>
      <c r="C334" s="398"/>
      <c r="D334" s="398"/>
      <c r="E334" s="398"/>
      <c r="F334" s="398"/>
      <c r="G334" s="398"/>
      <c r="H334" s="398"/>
      <c r="I334" s="399"/>
    </row>
    <row r="335" s="291" customFormat="true" ht="15" hidden="false" customHeight="true" outlineLevel="0" collapsed="false">
      <c r="A335" s="397" t="s">
        <v>328</v>
      </c>
      <c r="B335" s="398"/>
      <c r="C335" s="398" t="n">
        <v>2</v>
      </c>
      <c r="D335" s="398" t="s">
        <v>329</v>
      </c>
      <c r="E335" s="398" t="n">
        <v>8</v>
      </c>
      <c r="F335" s="398" t="s">
        <v>330</v>
      </c>
      <c r="G335" s="402" t="n">
        <f aca="false">$C$24</f>
        <v>14.532804</v>
      </c>
      <c r="H335" s="398" t="str">
        <f aca="false">H332</f>
        <v> = $/Día</v>
      </c>
      <c r="I335" s="399" t="n">
        <f aca="false">G335*E335*C335-0.01</f>
        <v>232.514864</v>
      </c>
    </row>
    <row r="336" s="291" customFormat="true" ht="15" hidden="false" customHeight="true" outlineLevel="0" collapsed="false">
      <c r="A336" s="397" t="s">
        <v>331</v>
      </c>
      <c r="B336" s="398"/>
      <c r="C336" s="398" t="n">
        <v>3</v>
      </c>
      <c r="D336" s="398" t="str">
        <f aca="false">D335</f>
        <v>        x</v>
      </c>
      <c r="E336" s="398" t="n">
        <v>8</v>
      </c>
      <c r="F336" s="398" t="str">
        <f aca="false">F335</f>
        <v>Hs/Día x $/Hs</v>
      </c>
      <c r="G336" s="402" t="n">
        <f aca="false">$I$24</f>
        <v>11.0113938</v>
      </c>
      <c r="H336" s="398" t="str">
        <f aca="false">H335</f>
        <v> = $/Día</v>
      </c>
      <c r="I336" s="410" t="n">
        <f aca="false">G336*E336*C336+0.02</f>
        <v>264.2934512</v>
      </c>
    </row>
    <row r="337" s="291" customFormat="true" ht="15" hidden="false" customHeight="true" outlineLevel="0" collapsed="false">
      <c r="A337" s="397" t="s">
        <v>332</v>
      </c>
      <c r="B337" s="398"/>
      <c r="C337" s="398"/>
      <c r="D337" s="398"/>
      <c r="E337" s="398"/>
      <c r="F337" s="398"/>
      <c r="G337" s="402"/>
      <c r="H337" s="398" t="str">
        <f aca="false">H336</f>
        <v> = $/Día</v>
      </c>
      <c r="I337" s="409" t="n">
        <f aca="false">SUM(I335:I336)</f>
        <v>496.8083152</v>
      </c>
    </row>
    <row r="338" s="291" customFormat="true" ht="15" hidden="false" customHeight="true" outlineLevel="0" collapsed="false">
      <c r="A338" s="397"/>
      <c r="B338" s="398"/>
      <c r="C338" s="398"/>
      <c r="D338" s="398"/>
      <c r="E338" s="398"/>
      <c r="F338" s="398"/>
      <c r="G338" s="398"/>
      <c r="H338" s="398"/>
      <c r="I338" s="399"/>
    </row>
    <row r="339" s="291" customFormat="true" ht="15" hidden="false" customHeight="true" outlineLevel="0" collapsed="false">
      <c r="A339" s="397" t="s">
        <v>333</v>
      </c>
      <c r="B339" s="398"/>
      <c r="C339" s="398"/>
      <c r="D339" s="398"/>
      <c r="E339" s="398"/>
      <c r="F339" s="398"/>
      <c r="G339" s="398"/>
      <c r="H339" s="398" t="str">
        <f aca="false">H337</f>
        <v> = $/Día</v>
      </c>
      <c r="I339" s="411" t="n">
        <f aca="false">I337+I332</f>
        <v>2321.1001952</v>
      </c>
    </row>
    <row r="340" s="291" customFormat="true" ht="15" hidden="false" customHeight="true" outlineLevel="0" collapsed="false">
      <c r="A340" s="397"/>
      <c r="B340" s="398"/>
      <c r="C340" s="398"/>
      <c r="D340" s="398"/>
      <c r="E340" s="398"/>
      <c r="F340" s="398"/>
      <c r="G340" s="398"/>
      <c r="H340" s="398"/>
      <c r="I340" s="399"/>
    </row>
    <row r="341" s="291" customFormat="true" ht="15" hidden="false" customHeight="true" outlineLevel="0" collapsed="false">
      <c r="A341" s="397" t="s">
        <v>343</v>
      </c>
      <c r="B341" s="398"/>
      <c r="C341" s="398"/>
      <c r="D341" s="398"/>
      <c r="E341" s="398" t="n">
        <v>80</v>
      </c>
      <c r="F341" s="398" t="s">
        <v>335</v>
      </c>
      <c r="G341" s="402"/>
      <c r="H341" s="398"/>
      <c r="I341" s="399"/>
    </row>
    <row r="342" s="291" customFormat="true" ht="15" hidden="false" customHeight="true" outlineLevel="0" collapsed="false">
      <c r="A342" s="397"/>
      <c r="B342" s="398"/>
      <c r="C342" s="398"/>
      <c r="D342" s="398"/>
      <c r="E342" s="398"/>
      <c r="F342" s="398"/>
      <c r="G342" s="402"/>
      <c r="H342" s="398"/>
      <c r="I342" s="399"/>
    </row>
    <row r="343" s="291" customFormat="true" ht="15" hidden="false" customHeight="true" outlineLevel="0" collapsed="false">
      <c r="A343" s="397" t="s">
        <v>336</v>
      </c>
      <c r="B343" s="398"/>
      <c r="C343" s="398"/>
      <c r="D343" s="398"/>
      <c r="E343" s="412"/>
      <c r="F343" s="398"/>
      <c r="G343" s="402"/>
      <c r="H343" s="398" t="s">
        <v>337</v>
      </c>
      <c r="I343" s="399" t="n">
        <f aca="false">I339/E341</f>
        <v>29.01375244</v>
      </c>
    </row>
    <row r="344" s="291" customFormat="true" ht="15" hidden="false" customHeight="true" outlineLevel="0" collapsed="false">
      <c r="A344" s="397"/>
      <c r="B344" s="398"/>
      <c r="C344" s="398"/>
      <c r="D344" s="398"/>
      <c r="E344" s="412"/>
      <c r="F344" s="398"/>
      <c r="G344" s="402"/>
      <c r="H344" s="398"/>
      <c r="I344" s="413"/>
    </row>
    <row r="345" s="291" customFormat="true" ht="15" hidden="false" customHeight="true" outlineLevel="0" collapsed="false">
      <c r="A345" s="397" t="s">
        <v>188</v>
      </c>
      <c r="B345" s="398"/>
      <c r="C345" s="398"/>
      <c r="D345" s="398"/>
      <c r="E345" s="398"/>
      <c r="F345" s="414" t="n">
        <f aca="false">$E$47</f>
        <v>0.6</v>
      </c>
      <c r="G345" s="402"/>
      <c r="H345" s="415" t="str">
        <f aca="false">H343</f>
        <v> = $/m³</v>
      </c>
      <c r="I345" s="399" t="n">
        <f aca="false">I343*F345</f>
        <v>17.408251464</v>
      </c>
    </row>
    <row r="346" s="291" customFormat="true" ht="15" hidden="false" customHeight="true" outlineLevel="0" collapsed="false">
      <c r="A346" s="397"/>
      <c r="B346" s="398"/>
      <c r="C346" s="398"/>
      <c r="D346" s="398"/>
      <c r="E346" s="398"/>
      <c r="F346" s="398"/>
      <c r="G346" s="402"/>
      <c r="H346" s="398"/>
      <c r="I346" s="409"/>
    </row>
    <row r="347" s="291" customFormat="true" ht="15" hidden="false" customHeight="true" outlineLevel="0" collapsed="false">
      <c r="A347" s="397" t="s">
        <v>338</v>
      </c>
      <c r="B347" s="398"/>
      <c r="C347" s="398"/>
      <c r="D347" s="398"/>
      <c r="E347" s="398"/>
      <c r="F347" s="398"/>
      <c r="G347" s="402"/>
      <c r="H347" s="398" t="str">
        <f aca="false">H345</f>
        <v> = $/m³</v>
      </c>
      <c r="I347" s="410" t="n">
        <f aca="false">SUM(I343:I345)</f>
        <v>46.422003904</v>
      </c>
    </row>
    <row r="348" s="291" customFormat="true" ht="15" hidden="false" customHeight="true" outlineLevel="0" collapsed="false">
      <c r="A348" s="397"/>
      <c r="B348" s="398"/>
      <c r="C348" s="398"/>
      <c r="D348" s="398"/>
      <c r="E348" s="398"/>
      <c r="F348" s="398"/>
      <c r="G348" s="402"/>
      <c r="H348" s="398"/>
      <c r="I348" s="399"/>
    </row>
    <row r="349" s="291" customFormat="true" ht="15" hidden="false" customHeight="true" outlineLevel="0" collapsed="false">
      <c r="A349" s="397" t="s">
        <v>339</v>
      </c>
      <c r="B349" s="398"/>
      <c r="C349" s="417" t="n">
        <v>46.5</v>
      </c>
      <c r="D349" s="398"/>
      <c r="E349" s="398"/>
      <c r="F349" s="398"/>
      <c r="G349" s="402"/>
      <c r="H349" s="398"/>
      <c r="I349" s="399" t="s">
        <v>180</v>
      </c>
    </row>
    <row r="350" s="291" customFormat="true" ht="15" hidden="false" customHeight="true" outlineLevel="0" collapsed="false">
      <c r="A350" s="418"/>
      <c r="B350" s="419"/>
      <c r="C350" s="419"/>
      <c r="D350" s="419"/>
      <c r="E350" s="419"/>
      <c r="F350" s="419"/>
      <c r="G350" s="419"/>
      <c r="H350" s="419"/>
      <c r="I350" s="420"/>
    </row>
    <row r="351" s="291" customFormat="true" ht="15" hidden="true" customHeight="true" outlineLevel="0" collapsed="false">
      <c r="A351" s="421"/>
      <c r="B351" s="421"/>
      <c r="C351" s="421"/>
      <c r="D351" s="421"/>
      <c r="E351" s="421"/>
      <c r="F351" s="421"/>
      <c r="G351" s="421"/>
      <c r="H351" s="421"/>
      <c r="I351" s="422"/>
    </row>
    <row r="352" s="291" customFormat="true" ht="15" hidden="true" customHeight="true" outlineLevel="0" collapsed="false">
      <c r="A352" s="393" t="s">
        <v>344</v>
      </c>
      <c r="B352" s="393"/>
      <c r="C352" s="393"/>
      <c r="D352" s="393"/>
      <c r="E352" s="393"/>
      <c r="F352" s="393"/>
      <c r="G352" s="393"/>
      <c r="H352" s="394" t="s">
        <v>312</v>
      </c>
      <c r="I352" s="395" t="s">
        <v>265</v>
      </c>
    </row>
    <row r="353" s="291" customFormat="true" ht="15" hidden="true" customHeight="true" outlineLevel="0" collapsed="false">
      <c r="A353" s="396" t="s">
        <v>345</v>
      </c>
      <c r="B353" s="396"/>
      <c r="C353" s="396"/>
      <c r="D353" s="396"/>
      <c r="E353" s="396"/>
      <c r="F353" s="396"/>
      <c r="G353" s="396"/>
      <c r="H353" s="394" t="s">
        <v>314</v>
      </c>
      <c r="I353" s="395"/>
    </row>
    <row r="354" s="291" customFormat="true" ht="15" hidden="true" customHeight="true" outlineLevel="0" collapsed="false">
      <c r="A354" s="397" t="s">
        <v>315</v>
      </c>
      <c r="B354" s="398"/>
      <c r="C354" s="398"/>
      <c r="D354" s="398"/>
      <c r="E354" s="398"/>
      <c r="F354" s="398"/>
      <c r="G354" s="398"/>
      <c r="H354" s="398"/>
      <c r="I354" s="399"/>
    </row>
    <row r="355" s="291" customFormat="true" ht="15" hidden="true" customHeight="true" outlineLevel="0" collapsed="false">
      <c r="A355" s="400" t="s">
        <v>316</v>
      </c>
      <c r="B355" s="398"/>
      <c r="C355" s="398" t="s">
        <v>317</v>
      </c>
      <c r="D355" s="398"/>
      <c r="E355" s="398"/>
      <c r="F355" s="398"/>
      <c r="G355" s="398"/>
      <c r="H355" s="398"/>
      <c r="I355" s="399"/>
    </row>
    <row r="356" s="291" customFormat="true" ht="15" hidden="true" customHeight="true" outlineLevel="0" collapsed="false">
      <c r="A356" s="397" t="str">
        <f aca="false">EQUIPO!$B$123</f>
        <v>Retroexcavadora-Cargadora CAT 416B</v>
      </c>
      <c r="B356" s="398"/>
      <c r="C356" s="398" t="n">
        <v>0.5</v>
      </c>
      <c r="D356" s="398" t="n">
        <f aca="false">C356*EQUIPO!$F$123</f>
        <v>40</v>
      </c>
      <c r="E356" s="401" t="s">
        <v>318</v>
      </c>
      <c r="F356" s="402" t="n">
        <f aca="false">C356*EQUIPO!$E$123</f>
        <v>100750</v>
      </c>
      <c r="G356" s="402"/>
      <c r="H356" s="398"/>
      <c r="I356" s="399"/>
    </row>
    <row r="357" s="291" customFormat="true" ht="15" hidden="true" customHeight="true" outlineLevel="0" collapsed="false">
      <c r="A357" s="397" t="str">
        <f aca="false">EQUIPO!$B$48</f>
        <v>Camión volcador Ford F14000</v>
      </c>
      <c r="B357" s="398"/>
      <c r="C357" s="398" t="n">
        <v>0.5</v>
      </c>
      <c r="D357" s="398" t="n">
        <f aca="false">C357*EQUIPO!$F$48</f>
        <v>70</v>
      </c>
      <c r="E357" s="401" t="s">
        <v>318</v>
      </c>
      <c r="F357" s="402" t="n">
        <f aca="false">C357*EQUIPO!$E$48</f>
        <v>67890</v>
      </c>
      <c r="G357" s="402"/>
      <c r="H357" s="398"/>
      <c r="I357" s="399"/>
    </row>
    <row r="358" s="291" customFormat="true" ht="15" hidden="true" customHeight="true" outlineLevel="0" collapsed="false">
      <c r="A358" s="397" t="str">
        <f aca="false">EQUIPO!$B$58</f>
        <v>Compactador Manual</v>
      </c>
      <c r="B358" s="398"/>
      <c r="C358" s="398" t="n">
        <v>1</v>
      </c>
      <c r="D358" s="398" t="n">
        <f aca="false">C358*EQUIPO!$F$58</f>
        <v>8</v>
      </c>
      <c r="E358" s="401" t="s">
        <v>318</v>
      </c>
      <c r="F358" s="402" t="n">
        <f aca="false">C358*EQUIPO!$E$58</f>
        <v>20447.6</v>
      </c>
      <c r="G358" s="402"/>
      <c r="H358" s="398"/>
      <c r="I358" s="399"/>
    </row>
    <row r="359" s="291" customFormat="true" ht="15" hidden="true" customHeight="true" outlineLevel="0" collapsed="false">
      <c r="A359" s="404" t="s">
        <v>90</v>
      </c>
      <c r="B359" s="398"/>
      <c r="C359" s="398" t="n">
        <v>1</v>
      </c>
      <c r="D359" s="398" t="n">
        <f aca="false">C359*EQUIPO!$F$83</f>
        <v>0</v>
      </c>
      <c r="E359" s="401" t="s">
        <v>318</v>
      </c>
      <c r="F359" s="402" t="n">
        <f aca="false">C359*EQUIPO!$E$83</f>
        <v>155</v>
      </c>
      <c r="G359" s="402"/>
      <c r="H359" s="403"/>
      <c r="I359" s="399"/>
    </row>
    <row r="360" s="291" customFormat="true" ht="15" hidden="true" customHeight="true" outlineLevel="0" collapsed="false">
      <c r="A360" s="397"/>
      <c r="B360" s="398"/>
      <c r="C360" s="398"/>
      <c r="D360" s="405" t="n">
        <f aca="false">SUM(D356:D359)</f>
        <v>118</v>
      </c>
      <c r="E360" s="403" t="str">
        <f aca="false">E356</f>
        <v>H.P.</v>
      </c>
      <c r="F360" s="406" t="n">
        <f aca="false">SUM(F356:F359)</f>
        <v>189242.6</v>
      </c>
      <c r="G360" s="402"/>
      <c r="H360" s="403"/>
      <c r="I360" s="399"/>
    </row>
    <row r="361" s="291" customFormat="true" ht="15" hidden="true" customHeight="true" outlineLevel="0" collapsed="false">
      <c r="A361" s="397"/>
      <c r="B361" s="398"/>
      <c r="C361" s="398"/>
      <c r="D361" s="398"/>
      <c r="E361" s="398"/>
      <c r="F361" s="403"/>
      <c r="G361" s="402"/>
      <c r="H361" s="398"/>
      <c r="I361" s="399"/>
    </row>
    <row r="362" s="291" customFormat="true" ht="15" hidden="true" customHeight="true" outlineLevel="0" collapsed="false">
      <c r="A362" s="397" t="s">
        <v>319</v>
      </c>
      <c r="B362" s="398"/>
      <c r="C362" s="398"/>
      <c r="D362" s="398"/>
      <c r="E362" s="398" t="s">
        <v>320</v>
      </c>
      <c r="F362" s="407" t="n">
        <f aca="false">$A$56</f>
        <v>0.00072</v>
      </c>
      <c r="G362" s="402"/>
      <c r="H362" s="408" t="s">
        <v>321</v>
      </c>
      <c r="I362" s="399" t="n">
        <f aca="false">F362*F360</f>
        <v>136.254672</v>
      </c>
    </row>
    <row r="363" s="291" customFormat="true" ht="15" hidden="true" customHeight="true" outlineLevel="0" collapsed="false">
      <c r="A363" s="397" t="s">
        <v>322</v>
      </c>
      <c r="B363" s="398"/>
      <c r="C363" s="398"/>
      <c r="D363" s="398"/>
      <c r="E363" s="398" t="str">
        <f aca="false">E362</f>
        <v>E ($)    x  </v>
      </c>
      <c r="F363" s="407" t="n">
        <f aca="false">$E$56</f>
        <v>0.00014</v>
      </c>
      <c r="G363" s="402"/>
      <c r="H363" s="408" t="str">
        <f aca="false">H362</f>
        <v> = $/Día</v>
      </c>
      <c r="I363" s="399" t="n">
        <f aca="false">F363*F360</f>
        <v>26.493964</v>
      </c>
    </row>
    <row r="364" s="291" customFormat="true" ht="15" hidden="true" customHeight="true" outlineLevel="0" collapsed="false">
      <c r="A364" s="397" t="s">
        <v>323</v>
      </c>
      <c r="B364" s="398"/>
      <c r="C364" s="398"/>
      <c r="D364" s="398"/>
      <c r="E364" s="398" t="str">
        <f aca="false">E362</f>
        <v>E ($)    x  </v>
      </c>
      <c r="F364" s="407" t="n">
        <f aca="false">$H$60</f>
        <v>0.00054</v>
      </c>
      <c r="G364" s="402"/>
      <c r="H364" s="408" t="str">
        <f aca="false">H363</f>
        <v> = $/Día</v>
      </c>
      <c r="I364" s="399" t="n">
        <f aca="false">F364*F360</f>
        <v>102.191004</v>
      </c>
    </row>
    <row r="365" s="291" customFormat="true" ht="15" hidden="true" customHeight="true" outlineLevel="0" collapsed="false">
      <c r="A365" s="397" t="s">
        <v>324</v>
      </c>
      <c r="B365" s="398"/>
      <c r="C365" s="398"/>
      <c r="D365" s="398"/>
      <c r="E365" s="398" t="s">
        <v>325</v>
      </c>
      <c r="F365" s="407" t="n">
        <f aca="false">$H$65</f>
        <v>2.9376</v>
      </c>
      <c r="G365" s="402"/>
      <c r="H365" s="398" t="str">
        <f aca="false">H362</f>
        <v> = $/Día</v>
      </c>
      <c r="I365" s="399" t="n">
        <f aca="false">F365*D360</f>
        <v>346.6368</v>
      </c>
    </row>
    <row r="366" s="291" customFormat="true" ht="15" hidden="true" customHeight="true" outlineLevel="0" collapsed="false">
      <c r="A366" s="397" t="s">
        <v>326</v>
      </c>
      <c r="B366" s="398"/>
      <c r="C366" s="398"/>
      <c r="D366" s="398"/>
      <c r="E366" s="398"/>
      <c r="F366" s="398"/>
      <c r="G366" s="402"/>
      <c r="H366" s="398" t="str">
        <f aca="false">H362</f>
        <v> = $/Día</v>
      </c>
      <c r="I366" s="409" t="n">
        <f aca="false">SUM(I362:I365)</f>
        <v>611.57644</v>
      </c>
    </row>
    <row r="367" s="291" customFormat="true" ht="15" hidden="true" customHeight="true" outlineLevel="0" collapsed="false">
      <c r="A367" s="397"/>
      <c r="B367" s="398"/>
      <c r="C367" s="398"/>
      <c r="D367" s="398"/>
      <c r="E367" s="398"/>
      <c r="F367" s="398"/>
      <c r="G367" s="402"/>
      <c r="H367" s="398"/>
      <c r="I367" s="399"/>
    </row>
    <row r="368" s="291" customFormat="true" ht="15" hidden="true" customHeight="true" outlineLevel="0" collapsed="false">
      <c r="A368" s="397" t="s">
        <v>327</v>
      </c>
      <c r="B368" s="398"/>
      <c r="C368" s="398"/>
      <c r="D368" s="398"/>
      <c r="E368" s="398"/>
      <c r="F368" s="398"/>
      <c r="G368" s="398"/>
      <c r="H368" s="398"/>
      <c r="I368" s="399"/>
    </row>
    <row r="369" s="291" customFormat="true" ht="15" hidden="true" customHeight="true" outlineLevel="0" collapsed="false">
      <c r="A369" s="397" t="s">
        <v>328</v>
      </c>
      <c r="B369" s="398"/>
      <c r="C369" s="398" t="n">
        <v>1</v>
      </c>
      <c r="D369" s="398" t="s">
        <v>329</v>
      </c>
      <c r="E369" s="398" t="n">
        <v>8</v>
      </c>
      <c r="F369" s="398" t="s">
        <v>330</v>
      </c>
      <c r="G369" s="402" t="n">
        <f aca="false">$C$24</f>
        <v>14.532804</v>
      </c>
      <c r="H369" s="398" t="str">
        <f aca="false">H366</f>
        <v> = $/Día</v>
      </c>
      <c r="I369" s="399" t="n">
        <f aca="false">G369*E369*C369-0.01</f>
        <v>116.252432</v>
      </c>
    </row>
    <row r="370" s="291" customFormat="true" ht="15" hidden="true" customHeight="true" outlineLevel="0" collapsed="false">
      <c r="A370" s="397" t="s">
        <v>331</v>
      </c>
      <c r="B370" s="398"/>
      <c r="C370" s="398" t="n">
        <v>3</v>
      </c>
      <c r="D370" s="398" t="str">
        <f aca="false">D369</f>
        <v>        x</v>
      </c>
      <c r="E370" s="398" t="n">
        <v>8</v>
      </c>
      <c r="F370" s="398" t="str">
        <f aca="false">F369</f>
        <v>Hs/Día x $/Hs</v>
      </c>
      <c r="G370" s="402" t="n">
        <f aca="false">$I$24</f>
        <v>11.0113938</v>
      </c>
      <c r="H370" s="398" t="str">
        <f aca="false">H369</f>
        <v> = $/Día</v>
      </c>
      <c r="I370" s="410" t="n">
        <f aca="false">G370*E370*C370+0.02</f>
        <v>264.2934512</v>
      </c>
    </row>
    <row r="371" s="291" customFormat="true" ht="15" hidden="true" customHeight="true" outlineLevel="0" collapsed="false">
      <c r="A371" s="397" t="s">
        <v>332</v>
      </c>
      <c r="B371" s="398"/>
      <c r="C371" s="398"/>
      <c r="D371" s="398"/>
      <c r="E371" s="398"/>
      <c r="F371" s="398"/>
      <c r="G371" s="402"/>
      <c r="H371" s="398" t="str">
        <f aca="false">H370</f>
        <v> = $/Día</v>
      </c>
      <c r="I371" s="409" t="n">
        <f aca="false">SUM(I369:I370)</f>
        <v>380.5458832</v>
      </c>
    </row>
    <row r="372" s="291" customFormat="true" ht="15" hidden="true" customHeight="true" outlineLevel="0" collapsed="false">
      <c r="A372" s="397"/>
      <c r="B372" s="398"/>
      <c r="C372" s="398"/>
      <c r="D372" s="398"/>
      <c r="E372" s="398"/>
      <c r="F372" s="398"/>
      <c r="G372" s="398"/>
      <c r="H372" s="398"/>
      <c r="I372" s="399"/>
    </row>
    <row r="373" s="291" customFormat="true" ht="15" hidden="true" customHeight="true" outlineLevel="0" collapsed="false">
      <c r="A373" s="397" t="s">
        <v>333</v>
      </c>
      <c r="B373" s="398"/>
      <c r="C373" s="398"/>
      <c r="D373" s="398"/>
      <c r="E373" s="398"/>
      <c r="F373" s="398"/>
      <c r="G373" s="398"/>
      <c r="H373" s="398" t="str">
        <f aca="false">H371</f>
        <v> = $/Día</v>
      </c>
      <c r="I373" s="411" t="n">
        <f aca="false">I371+I366</f>
        <v>992.1223232</v>
      </c>
    </row>
    <row r="374" s="291" customFormat="true" ht="15" hidden="true" customHeight="true" outlineLevel="0" collapsed="false">
      <c r="A374" s="397"/>
      <c r="B374" s="398"/>
      <c r="C374" s="398"/>
      <c r="D374" s="398"/>
      <c r="E374" s="398"/>
      <c r="F374" s="398"/>
      <c r="G374" s="398"/>
      <c r="H374" s="398"/>
      <c r="I374" s="399"/>
    </row>
    <row r="375" s="291" customFormat="true" ht="15" hidden="true" customHeight="true" outlineLevel="0" collapsed="false">
      <c r="A375" s="397" t="s">
        <v>334</v>
      </c>
      <c r="B375" s="398"/>
      <c r="C375" s="398"/>
      <c r="D375" s="398"/>
      <c r="E375" s="398" t="n">
        <v>100</v>
      </c>
      <c r="F375" s="398" t="s">
        <v>335</v>
      </c>
      <c r="G375" s="402"/>
      <c r="H375" s="398"/>
      <c r="I375" s="399"/>
    </row>
    <row r="376" s="291" customFormat="true" ht="15" hidden="true" customHeight="true" outlineLevel="0" collapsed="false">
      <c r="A376" s="397"/>
      <c r="B376" s="398"/>
      <c r="C376" s="398"/>
      <c r="D376" s="398"/>
      <c r="E376" s="398"/>
      <c r="F376" s="398"/>
      <c r="G376" s="402"/>
      <c r="H376" s="398"/>
      <c r="I376" s="399"/>
    </row>
    <row r="377" s="291" customFormat="true" ht="15" hidden="true" customHeight="true" outlineLevel="0" collapsed="false">
      <c r="A377" s="397" t="s">
        <v>336</v>
      </c>
      <c r="B377" s="398"/>
      <c r="C377" s="398"/>
      <c r="D377" s="398"/>
      <c r="E377" s="412"/>
      <c r="F377" s="398"/>
      <c r="G377" s="402"/>
      <c r="H377" s="398" t="s">
        <v>337</v>
      </c>
      <c r="I377" s="399" t="n">
        <f aca="false">I373/E375</f>
        <v>9.921223232</v>
      </c>
    </row>
    <row r="378" s="291" customFormat="true" ht="15" hidden="true" customHeight="true" outlineLevel="0" collapsed="false">
      <c r="A378" s="397"/>
      <c r="B378" s="398"/>
      <c r="C378" s="398"/>
      <c r="D378" s="398"/>
      <c r="E378" s="412"/>
      <c r="F378" s="398"/>
      <c r="G378" s="402"/>
      <c r="H378" s="398"/>
      <c r="I378" s="413"/>
    </row>
    <row r="379" s="291" customFormat="true" ht="15" hidden="true" customHeight="true" outlineLevel="0" collapsed="false">
      <c r="A379" s="397" t="s">
        <v>188</v>
      </c>
      <c r="B379" s="398"/>
      <c r="C379" s="398"/>
      <c r="D379" s="398"/>
      <c r="E379" s="398"/>
      <c r="F379" s="414" t="n">
        <f aca="false">$E$47</f>
        <v>0.6</v>
      </c>
      <c r="G379" s="402"/>
      <c r="H379" s="415" t="str">
        <f aca="false">H377</f>
        <v> = $/m³</v>
      </c>
      <c r="I379" s="399" t="n">
        <f aca="false">I377*F379</f>
        <v>5.9527339392</v>
      </c>
    </row>
    <row r="380" s="291" customFormat="true" ht="15" hidden="true" customHeight="true" outlineLevel="0" collapsed="false">
      <c r="A380" s="397"/>
      <c r="B380" s="398"/>
      <c r="C380" s="398"/>
      <c r="D380" s="398"/>
      <c r="E380" s="398"/>
      <c r="F380" s="398"/>
      <c r="G380" s="402"/>
      <c r="H380" s="398"/>
      <c r="I380" s="409"/>
    </row>
    <row r="381" s="291" customFormat="true" ht="15" hidden="true" customHeight="true" outlineLevel="0" collapsed="false">
      <c r="A381" s="397" t="s">
        <v>346</v>
      </c>
      <c r="B381" s="398"/>
      <c r="C381" s="398"/>
      <c r="D381" s="398"/>
      <c r="E381" s="398"/>
      <c r="F381" s="398"/>
      <c r="G381" s="402"/>
      <c r="H381" s="398" t="str">
        <f aca="false">H379</f>
        <v> = $/m³</v>
      </c>
      <c r="I381" s="410" t="n">
        <f aca="false">SUM(I377:I379)</f>
        <v>15.8739571712</v>
      </c>
    </row>
    <row r="382" s="291" customFormat="true" ht="15" hidden="true" customHeight="true" outlineLevel="0" collapsed="false">
      <c r="A382" s="397"/>
      <c r="B382" s="398"/>
      <c r="C382" s="398"/>
      <c r="D382" s="398"/>
      <c r="E382" s="398"/>
      <c r="F382" s="398"/>
      <c r="G382" s="402"/>
      <c r="H382" s="398"/>
      <c r="I382" s="399"/>
    </row>
    <row r="383" s="291" customFormat="true" ht="15" hidden="true" customHeight="true" outlineLevel="0" collapsed="false">
      <c r="A383" s="397" t="s">
        <v>339</v>
      </c>
      <c r="B383" s="398"/>
      <c r="C383" s="417" t="n">
        <f aca="false">I381</f>
        <v>15.8739571712</v>
      </c>
      <c r="D383" s="398"/>
      <c r="E383" s="398"/>
      <c r="F383" s="398"/>
      <c r="G383" s="402"/>
      <c r="H383" s="398"/>
      <c r="I383" s="399" t="s">
        <v>180</v>
      </c>
    </row>
    <row r="384" s="291" customFormat="true" ht="15" hidden="true" customHeight="true" outlineLevel="0" collapsed="false">
      <c r="A384" s="418"/>
      <c r="B384" s="419"/>
      <c r="C384" s="419"/>
      <c r="D384" s="419"/>
      <c r="E384" s="419"/>
      <c r="F384" s="419"/>
      <c r="G384" s="419"/>
      <c r="H384" s="419"/>
      <c r="I384" s="420"/>
    </row>
    <row r="385" s="291" customFormat="true" ht="15" hidden="false" customHeight="true" outlineLevel="0" collapsed="false">
      <c r="A385" s="421"/>
      <c r="B385" s="421"/>
      <c r="C385" s="421"/>
      <c r="D385" s="421"/>
      <c r="E385" s="421"/>
      <c r="F385" s="421"/>
      <c r="G385" s="421"/>
      <c r="H385" s="421"/>
      <c r="I385" s="422"/>
    </row>
    <row r="386" s="291" customFormat="true" ht="15" hidden="false" customHeight="true" outlineLevel="0" collapsed="false">
      <c r="A386" s="393" t="s">
        <v>347</v>
      </c>
      <c r="B386" s="393"/>
      <c r="C386" s="393"/>
      <c r="D386" s="393"/>
      <c r="E386" s="393"/>
      <c r="F386" s="393"/>
      <c r="G386" s="393"/>
      <c r="H386" s="394" t="s">
        <v>312</v>
      </c>
      <c r="I386" s="395" t="s">
        <v>286</v>
      </c>
    </row>
    <row r="387" s="291" customFormat="true" ht="15" hidden="false" customHeight="true" outlineLevel="0" collapsed="false">
      <c r="A387" s="396" t="s">
        <v>348</v>
      </c>
      <c r="B387" s="396"/>
      <c r="C387" s="396"/>
      <c r="D387" s="396"/>
      <c r="E387" s="396"/>
      <c r="F387" s="396"/>
      <c r="G387" s="396"/>
      <c r="H387" s="394" t="s">
        <v>314</v>
      </c>
      <c r="I387" s="395"/>
    </row>
    <row r="388" s="291" customFormat="true" ht="15" hidden="false" customHeight="true" outlineLevel="0" collapsed="false">
      <c r="A388" s="397" t="s">
        <v>315</v>
      </c>
      <c r="B388" s="398"/>
      <c r="C388" s="398"/>
      <c r="D388" s="398"/>
      <c r="E388" s="398"/>
      <c r="F388" s="398"/>
      <c r="G388" s="398"/>
      <c r="H388" s="398"/>
      <c r="I388" s="399"/>
    </row>
    <row r="389" s="291" customFormat="true" ht="15" hidden="false" customHeight="true" outlineLevel="0" collapsed="false">
      <c r="A389" s="400" t="s">
        <v>316</v>
      </c>
      <c r="B389" s="398"/>
      <c r="C389" s="398" t="s">
        <v>317</v>
      </c>
      <c r="D389" s="398"/>
      <c r="E389" s="398"/>
      <c r="F389" s="398"/>
      <c r="G389" s="398"/>
      <c r="H389" s="398"/>
      <c r="I389" s="399"/>
    </row>
    <row r="390" s="291" customFormat="true" ht="15" hidden="false" customHeight="true" outlineLevel="0" collapsed="false">
      <c r="A390" s="397" t="str">
        <f aca="false">EQUIPO!$B$123</f>
        <v>Retroexcavadora-Cargadora CAT 416B</v>
      </c>
      <c r="B390" s="398"/>
      <c r="C390" s="398" t="n">
        <v>2</v>
      </c>
      <c r="D390" s="398" t="n">
        <f aca="false">C390*EQUIPO!$F$123</f>
        <v>160</v>
      </c>
      <c r="E390" s="401" t="s">
        <v>318</v>
      </c>
      <c r="F390" s="423" t="n">
        <f aca="false">C390*EQUIPO!$E$123</f>
        <v>403000</v>
      </c>
      <c r="G390" s="402"/>
      <c r="H390" s="398"/>
      <c r="I390" s="399"/>
      <c r="K390" s="424"/>
    </row>
    <row r="391" s="291" customFormat="true" ht="15" hidden="false" customHeight="true" outlineLevel="0" collapsed="false">
      <c r="A391" s="397" t="str">
        <f aca="false">EQUIPO!$B$48</f>
        <v>Camión volcador Ford F14000</v>
      </c>
      <c r="B391" s="398"/>
      <c r="C391" s="398" t="n">
        <v>3</v>
      </c>
      <c r="D391" s="398" t="n">
        <f aca="false">C391*EQUIPO!$F$48</f>
        <v>420</v>
      </c>
      <c r="E391" s="401" t="s">
        <v>318</v>
      </c>
      <c r="F391" s="423" t="n">
        <f aca="false">C391*EQUIPO!$E$48</f>
        <v>407340</v>
      </c>
      <c r="G391" s="402"/>
      <c r="H391" s="398"/>
      <c r="I391" s="399"/>
      <c r="K391" s="424"/>
    </row>
    <row r="392" s="291" customFormat="true" ht="15" hidden="false" customHeight="true" outlineLevel="0" collapsed="false">
      <c r="A392" s="425" t="s">
        <v>102</v>
      </c>
      <c r="B392" s="426"/>
      <c r="C392" s="398" t="n">
        <v>1</v>
      </c>
      <c r="D392" s="427" t="n">
        <f aca="false">C392*EQUIPO!$F$94</f>
        <v>165</v>
      </c>
      <c r="E392" s="401" t="s">
        <v>318</v>
      </c>
      <c r="F392" s="423" t="n">
        <f aca="false">C392*EQUIPO!$E$94</f>
        <v>420050</v>
      </c>
      <c r="G392" s="402"/>
      <c r="H392" s="398"/>
      <c r="I392" s="399"/>
      <c r="K392" s="424"/>
    </row>
    <row r="393" s="291" customFormat="true" ht="15" hidden="false" customHeight="true" outlineLevel="0" collapsed="false">
      <c r="A393" s="425" t="s">
        <v>156</v>
      </c>
      <c r="B393" s="398"/>
      <c r="C393" s="398" t="n">
        <v>2</v>
      </c>
      <c r="D393" s="398" t="n">
        <f aca="false">C393*EQUIPO!$F$149</f>
        <v>280</v>
      </c>
      <c r="E393" s="401" t="s">
        <v>318</v>
      </c>
      <c r="F393" s="423" t="n">
        <f aca="false">C393*EQUIPO!$E$149</f>
        <v>303800</v>
      </c>
      <c r="G393" s="402"/>
      <c r="H393" s="398"/>
      <c r="I393" s="399"/>
      <c r="K393" s="424"/>
    </row>
    <row r="394" s="291" customFormat="true" ht="15" hidden="false" customHeight="true" outlineLevel="0" collapsed="false">
      <c r="A394" s="425" t="s">
        <v>107</v>
      </c>
      <c r="B394" s="398"/>
      <c r="C394" s="398" t="n">
        <v>2</v>
      </c>
      <c r="D394" s="398" t="n">
        <f aca="false">C394*EQUIPO!$F$99</f>
        <v>0</v>
      </c>
      <c r="E394" s="401" t="s">
        <v>318</v>
      </c>
      <c r="F394" s="423" t="n">
        <f aca="false">C394*EQUIPO!$E$99</f>
        <v>31948.6</v>
      </c>
      <c r="G394" s="402"/>
      <c r="H394" s="398"/>
      <c r="I394" s="399"/>
      <c r="K394" s="424"/>
    </row>
    <row r="395" s="291" customFormat="true" ht="15" hidden="false" customHeight="true" outlineLevel="0" collapsed="false">
      <c r="A395" s="425" t="s">
        <v>140</v>
      </c>
      <c r="B395" s="398"/>
      <c r="C395" s="398" t="n">
        <v>1.5</v>
      </c>
      <c r="D395" s="398" t="n">
        <f aca="false">C395*EQUIPO!$F$133</f>
        <v>0</v>
      </c>
      <c r="E395" s="401" t="s">
        <v>318</v>
      </c>
      <c r="F395" s="423" t="n">
        <f aca="false">C395*EQUIPO!$E$133</f>
        <v>42000</v>
      </c>
      <c r="G395" s="402"/>
      <c r="H395" s="398"/>
      <c r="I395" s="399"/>
      <c r="K395" s="424"/>
    </row>
    <row r="396" s="291" customFormat="true" ht="15" hidden="false" customHeight="true" outlineLevel="0" collapsed="false">
      <c r="A396" s="425" t="s">
        <v>53</v>
      </c>
      <c r="B396" s="398"/>
      <c r="C396" s="398" t="n">
        <v>1.3</v>
      </c>
      <c r="D396" s="398" t="n">
        <f aca="false">C396*EQUIPO!$F$46</f>
        <v>182</v>
      </c>
      <c r="E396" s="401" t="s">
        <v>318</v>
      </c>
      <c r="F396" s="423" t="n">
        <f aca="false">C396*EQUIPO!$E$46</f>
        <v>188604</v>
      </c>
      <c r="G396" s="402"/>
      <c r="H396" s="398"/>
      <c r="I396" s="399"/>
      <c r="K396" s="424"/>
    </row>
    <row r="397" s="291" customFormat="true" ht="15" hidden="false" customHeight="true" outlineLevel="0" collapsed="false">
      <c r="A397" s="404" t="s">
        <v>90</v>
      </c>
      <c r="B397" s="398"/>
      <c r="C397" s="398" t="n">
        <v>1</v>
      </c>
      <c r="D397" s="398" t="n">
        <f aca="false">C397*EQUIPO!$F$83</f>
        <v>0</v>
      </c>
      <c r="E397" s="401" t="s">
        <v>318</v>
      </c>
      <c r="F397" s="423" t="n">
        <v>300</v>
      </c>
      <c r="G397" s="402"/>
      <c r="H397" s="403"/>
      <c r="I397" s="399"/>
      <c r="K397" s="424"/>
    </row>
    <row r="398" s="291" customFormat="true" ht="15" hidden="false" customHeight="true" outlineLevel="0" collapsed="false">
      <c r="A398" s="397"/>
      <c r="B398" s="398"/>
      <c r="C398" s="398"/>
      <c r="D398" s="405" t="n">
        <f aca="false">SUM(D390:D397)</f>
        <v>1207</v>
      </c>
      <c r="E398" s="403" t="str">
        <f aca="false">E390</f>
        <v>H.P.</v>
      </c>
      <c r="F398" s="428" t="n">
        <f aca="false">SUM(F390:F397)</f>
        <v>1797042.6</v>
      </c>
      <c r="G398" s="402"/>
      <c r="H398" s="403"/>
      <c r="I398" s="399"/>
      <c r="K398" s="424"/>
    </row>
    <row r="399" s="291" customFormat="true" ht="15" hidden="false" customHeight="true" outlineLevel="0" collapsed="false">
      <c r="A399" s="397"/>
      <c r="B399" s="398"/>
      <c r="C399" s="398"/>
      <c r="D399" s="398"/>
      <c r="E399" s="398"/>
      <c r="F399" s="403"/>
      <c r="G399" s="402"/>
      <c r="H399" s="398"/>
      <c r="I399" s="399"/>
      <c r="K399" s="424"/>
    </row>
    <row r="400" s="291" customFormat="true" ht="15" hidden="false" customHeight="true" outlineLevel="0" collapsed="false">
      <c r="A400" s="397" t="s">
        <v>319</v>
      </c>
      <c r="B400" s="398"/>
      <c r="C400" s="398"/>
      <c r="D400" s="398"/>
      <c r="E400" s="398" t="s">
        <v>320</v>
      </c>
      <c r="F400" s="407" t="n">
        <f aca="false">$A$56</f>
        <v>0.00072</v>
      </c>
      <c r="G400" s="402"/>
      <c r="H400" s="408" t="s">
        <v>321</v>
      </c>
      <c r="I400" s="399" t="n">
        <f aca="false">F400*F398</f>
        <v>1293.870672</v>
      </c>
      <c r="K400" s="424"/>
    </row>
    <row r="401" s="291" customFormat="true" ht="15" hidden="false" customHeight="true" outlineLevel="0" collapsed="false">
      <c r="A401" s="397" t="s">
        <v>322</v>
      </c>
      <c r="B401" s="398"/>
      <c r="C401" s="398"/>
      <c r="D401" s="398"/>
      <c r="E401" s="398" t="str">
        <f aca="false">E400</f>
        <v>E ($)    x  </v>
      </c>
      <c r="F401" s="407" t="n">
        <f aca="false">$E$56</f>
        <v>0.00014</v>
      </c>
      <c r="G401" s="402"/>
      <c r="H401" s="408" t="str">
        <f aca="false">H400</f>
        <v> = $/Día</v>
      </c>
      <c r="I401" s="399" t="n">
        <f aca="false">F401*F398</f>
        <v>251.585964</v>
      </c>
      <c r="K401" s="424"/>
    </row>
    <row r="402" s="291" customFormat="true" ht="15" hidden="false" customHeight="true" outlineLevel="0" collapsed="false">
      <c r="A402" s="397" t="s">
        <v>323</v>
      </c>
      <c r="B402" s="398"/>
      <c r="C402" s="398"/>
      <c r="D402" s="398"/>
      <c r="E402" s="398" t="str">
        <f aca="false">E400</f>
        <v>E ($)    x  </v>
      </c>
      <c r="F402" s="407" t="n">
        <f aca="false">$H$60</f>
        <v>0.00054</v>
      </c>
      <c r="G402" s="402"/>
      <c r="H402" s="408" t="str">
        <f aca="false">H401</f>
        <v> = $/Día</v>
      </c>
      <c r="I402" s="399" t="n">
        <f aca="false">F402*F398</f>
        <v>970.403004</v>
      </c>
    </row>
    <row r="403" s="291" customFormat="true" ht="15" hidden="false" customHeight="true" outlineLevel="0" collapsed="false">
      <c r="A403" s="397" t="s">
        <v>324</v>
      </c>
      <c r="B403" s="398"/>
      <c r="C403" s="398"/>
      <c r="D403" s="398"/>
      <c r="E403" s="398" t="s">
        <v>325</v>
      </c>
      <c r="F403" s="407" t="n">
        <f aca="false">$H$65</f>
        <v>2.9376</v>
      </c>
      <c r="G403" s="402"/>
      <c r="H403" s="398" t="str">
        <f aca="false">H400</f>
        <v> = $/Día</v>
      </c>
      <c r="I403" s="399" t="n">
        <f aca="false">F403*D398</f>
        <v>3545.6832</v>
      </c>
    </row>
    <row r="404" s="291" customFormat="true" ht="15" hidden="false" customHeight="true" outlineLevel="0" collapsed="false">
      <c r="A404" s="397" t="s">
        <v>349</v>
      </c>
      <c r="B404" s="398"/>
      <c r="C404" s="398"/>
      <c r="D404" s="398"/>
      <c r="E404" s="398"/>
      <c r="F404" s="398"/>
      <c r="G404" s="402"/>
      <c r="H404" s="398" t="str">
        <f aca="false">H400</f>
        <v> = $/Día</v>
      </c>
      <c r="I404" s="409" t="n">
        <f aca="false">SUM(I400:I403)</f>
        <v>6061.54284</v>
      </c>
    </row>
    <row r="405" s="291" customFormat="true" ht="15" hidden="false" customHeight="true" outlineLevel="0" collapsed="false">
      <c r="A405" s="397"/>
      <c r="B405" s="398"/>
      <c r="C405" s="398"/>
      <c r="D405" s="398"/>
      <c r="E405" s="398"/>
      <c r="F405" s="398"/>
      <c r="G405" s="402"/>
      <c r="H405" s="398"/>
      <c r="I405" s="399"/>
    </row>
    <row r="406" s="291" customFormat="true" ht="15" hidden="false" customHeight="true" outlineLevel="0" collapsed="false">
      <c r="A406" s="397" t="s">
        <v>327</v>
      </c>
      <c r="B406" s="398"/>
      <c r="C406" s="398"/>
      <c r="D406" s="398"/>
      <c r="E406" s="398"/>
      <c r="F406" s="398"/>
      <c r="G406" s="398"/>
      <c r="H406" s="398"/>
      <c r="I406" s="399"/>
    </row>
    <row r="407" s="291" customFormat="true" ht="15" hidden="false" customHeight="true" outlineLevel="0" collapsed="false">
      <c r="A407" s="397" t="s">
        <v>350</v>
      </c>
      <c r="B407" s="398"/>
      <c r="C407" s="398" t="n">
        <v>2</v>
      </c>
      <c r="D407" s="398" t="s">
        <v>329</v>
      </c>
      <c r="E407" s="398" t="n">
        <v>8</v>
      </c>
      <c r="F407" s="398" t="s">
        <v>330</v>
      </c>
      <c r="G407" s="402" t="n">
        <f aca="false">$C$24</f>
        <v>14.532804</v>
      </c>
      <c r="H407" s="398" t="str">
        <f aca="false">H404</f>
        <v> = $/Día</v>
      </c>
      <c r="I407" s="399" t="n">
        <f aca="false">G407*E407*C407-0.01</f>
        <v>232.514864</v>
      </c>
    </row>
    <row r="408" s="291" customFormat="true" ht="15" hidden="false" customHeight="true" outlineLevel="0" collapsed="false">
      <c r="A408" s="397" t="s">
        <v>351</v>
      </c>
      <c r="B408" s="398"/>
      <c r="C408" s="398" t="n">
        <v>4</v>
      </c>
      <c r="D408" s="398" t="str">
        <f aca="false">D407</f>
        <v>        x</v>
      </c>
      <c r="E408" s="398" t="n">
        <v>8</v>
      </c>
      <c r="F408" s="398" t="str">
        <f aca="false">F407</f>
        <v>Hs/Día x $/Hs</v>
      </c>
      <c r="G408" s="402" t="n">
        <f aca="false">$I$24</f>
        <v>11.0113938</v>
      </c>
      <c r="H408" s="398" t="str">
        <f aca="false">H407</f>
        <v> = $/Día</v>
      </c>
      <c r="I408" s="410" t="n">
        <f aca="false">G408*E408*C408+0.02</f>
        <v>352.3846016</v>
      </c>
    </row>
    <row r="409" s="291" customFormat="true" ht="15" hidden="false" customHeight="true" outlineLevel="0" collapsed="false">
      <c r="A409" s="397" t="s">
        <v>352</v>
      </c>
      <c r="B409" s="398"/>
      <c r="C409" s="398"/>
      <c r="D409" s="398"/>
      <c r="E409" s="398"/>
      <c r="F409" s="398"/>
      <c r="G409" s="402"/>
      <c r="H409" s="398" t="str">
        <f aca="false">H408</f>
        <v> = $/Día</v>
      </c>
      <c r="I409" s="409" t="n">
        <f aca="false">SUM(I407:I408)</f>
        <v>584.8994656</v>
      </c>
    </row>
    <row r="410" s="291" customFormat="true" ht="15" hidden="false" customHeight="true" outlineLevel="0" collapsed="false">
      <c r="A410" s="397"/>
      <c r="B410" s="398"/>
      <c r="C410" s="398"/>
      <c r="D410" s="398"/>
      <c r="E410" s="398"/>
      <c r="F410" s="398"/>
      <c r="G410" s="398"/>
      <c r="H410" s="398"/>
      <c r="I410" s="399"/>
    </row>
    <row r="411" s="291" customFormat="true" ht="15" hidden="false" customHeight="true" outlineLevel="0" collapsed="false">
      <c r="A411" s="397" t="s">
        <v>333</v>
      </c>
      <c r="B411" s="398"/>
      <c r="C411" s="398"/>
      <c r="D411" s="398"/>
      <c r="E411" s="398"/>
      <c r="F411" s="398"/>
      <c r="G411" s="398"/>
      <c r="H411" s="398" t="str">
        <f aca="false">H409</f>
        <v> = $/Día</v>
      </c>
      <c r="I411" s="411" t="n">
        <f aca="false">I409+I404</f>
        <v>6646.4423056</v>
      </c>
    </row>
    <row r="412" s="291" customFormat="true" ht="15" hidden="false" customHeight="true" outlineLevel="0" collapsed="false">
      <c r="A412" s="397"/>
      <c r="B412" s="398"/>
      <c r="C412" s="398"/>
      <c r="D412" s="398"/>
      <c r="E412" s="398"/>
      <c r="F412" s="398"/>
      <c r="G412" s="398"/>
      <c r="H412" s="398"/>
      <c r="I412" s="399"/>
    </row>
    <row r="413" s="291" customFormat="true" ht="15" hidden="false" customHeight="true" outlineLevel="0" collapsed="false">
      <c r="A413" s="397" t="s">
        <v>353</v>
      </c>
      <c r="B413" s="398"/>
      <c r="C413" s="398"/>
      <c r="D413" s="398"/>
      <c r="E413" s="398" t="n">
        <v>250</v>
      </c>
      <c r="F413" s="398" t="s">
        <v>335</v>
      </c>
      <c r="G413" s="402"/>
      <c r="H413" s="398"/>
      <c r="I413" s="399"/>
    </row>
    <row r="414" s="291" customFormat="true" ht="15" hidden="false" customHeight="true" outlineLevel="0" collapsed="false">
      <c r="A414" s="397"/>
      <c r="B414" s="398"/>
      <c r="C414" s="398"/>
      <c r="D414" s="398"/>
      <c r="E414" s="398"/>
      <c r="F414" s="398"/>
      <c r="G414" s="402"/>
      <c r="H414" s="398"/>
      <c r="I414" s="399"/>
    </row>
    <row r="415" s="291" customFormat="true" ht="15" hidden="false" customHeight="true" outlineLevel="0" collapsed="false">
      <c r="A415" s="397" t="s">
        <v>354</v>
      </c>
      <c r="B415" s="398"/>
      <c r="C415" s="398"/>
      <c r="D415" s="398"/>
      <c r="E415" s="412"/>
      <c r="F415" s="398"/>
      <c r="G415" s="402"/>
      <c r="H415" s="398" t="s">
        <v>337</v>
      </c>
      <c r="I415" s="399" t="n">
        <f aca="false">I411/E413</f>
        <v>26.5857692224</v>
      </c>
    </row>
    <row r="416" s="291" customFormat="true" ht="15" hidden="false" customHeight="true" outlineLevel="0" collapsed="false">
      <c r="A416" s="397"/>
      <c r="B416" s="398"/>
      <c r="C416" s="398"/>
      <c r="D416" s="398"/>
      <c r="E416" s="412"/>
      <c r="F416" s="398"/>
      <c r="G416" s="402"/>
      <c r="H416" s="398"/>
      <c r="I416" s="413"/>
    </row>
    <row r="417" s="291" customFormat="true" ht="15" hidden="false" customHeight="true" outlineLevel="0" collapsed="false">
      <c r="A417" s="397" t="s">
        <v>355</v>
      </c>
      <c r="B417" s="398"/>
      <c r="C417" s="398"/>
      <c r="D417" s="398"/>
      <c r="E417" s="398"/>
      <c r="F417" s="414" t="n">
        <f aca="false">$E$47</f>
        <v>0.6</v>
      </c>
      <c r="G417" s="402" t="s">
        <v>356</v>
      </c>
      <c r="H417" s="415" t="str">
        <f aca="false">H415</f>
        <v> = $/m³</v>
      </c>
      <c r="I417" s="399" t="n">
        <f aca="false">I415*F417</f>
        <v>15.95146153344</v>
      </c>
    </row>
    <row r="418" s="291" customFormat="true" ht="15" hidden="false" customHeight="true" outlineLevel="0" collapsed="false">
      <c r="A418" s="397"/>
      <c r="B418" s="398"/>
      <c r="C418" s="398"/>
      <c r="D418" s="398"/>
      <c r="E418" s="398"/>
      <c r="F418" s="398"/>
      <c r="G418" s="402"/>
      <c r="H418" s="398"/>
      <c r="I418" s="409"/>
    </row>
    <row r="419" s="291" customFormat="true" ht="15" hidden="false" customHeight="true" outlineLevel="0" collapsed="false">
      <c r="A419" s="397" t="s">
        <v>346</v>
      </c>
      <c r="B419" s="398"/>
      <c r="C419" s="398"/>
      <c r="D419" s="398"/>
      <c r="E419" s="398"/>
      <c r="F419" s="398"/>
      <c r="G419" s="402"/>
      <c r="H419" s="398" t="str">
        <f aca="false">H417</f>
        <v> = $/m³</v>
      </c>
      <c r="I419" s="410" t="n">
        <f aca="false">SUM(I415:I417)</f>
        <v>42.53723075584</v>
      </c>
    </row>
    <row r="420" s="291" customFormat="true" ht="15" hidden="false" customHeight="true" outlineLevel="0" collapsed="false">
      <c r="A420" s="397"/>
      <c r="B420" s="398"/>
      <c r="C420" s="398"/>
      <c r="D420" s="398"/>
      <c r="E420" s="398"/>
      <c r="F420" s="398"/>
      <c r="G420" s="402"/>
      <c r="H420" s="398"/>
      <c r="I420" s="399"/>
    </row>
    <row r="421" s="291" customFormat="true" ht="15" hidden="false" customHeight="true" outlineLevel="0" collapsed="false">
      <c r="A421" s="397" t="s">
        <v>339</v>
      </c>
      <c r="B421" s="398"/>
      <c r="C421" s="417" t="n">
        <v>42.7</v>
      </c>
      <c r="D421" s="398"/>
      <c r="E421" s="398"/>
      <c r="F421" s="398"/>
      <c r="G421" s="402"/>
      <c r="H421" s="398"/>
      <c r="I421" s="399" t="s">
        <v>180</v>
      </c>
    </row>
    <row r="422" s="291" customFormat="true" ht="15" hidden="false" customHeight="true" outlineLevel="0" collapsed="false">
      <c r="A422" s="418"/>
      <c r="B422" s="419"/>
      <c r="C422" s="419"/>
      <c r="D422" s="419"/>
      <c r="E422" s="419"/>
      <c r="F422" s="419"/>
      <c r="G422" s="419"/>
      <c r="H422" s="419"/>
      <c r="I422" s="420"/>
    </row>
    <row r="423" s="291" customFormat="true" ht="15" hidden="false" customHeight="true" outlineLevel="0" collapsed="false">
      <c r="A423" s="421"/>
      <c r="B423" s="421"/>
      <c r="I423" s="422"/>
    </row>
    <row r="424" s="291" customFormat="true" ht="15" hidden="false" customHeight="true" outlineLevel="0" collapsed="false">
      <c r="A424" s="393" t="s">
        <v>357</v>
      </c>
      <c r="B424" s="393"/>
      <c r="C424" s="393"/>
      <c r="D424" s="393"/>
      <c r="E424" s="393"/>
      <c r="F424" s="393"/>
      <c r="G424" s="393"/>
      <c r="H424" s="394" t="s">
        <v>312</v>
      </c>
      <c r="I424" s="395" t="s">
        <v>358</v>
      </c>
    </row>
    <row r="425" s="291" customFormat="true" ht="15" hidden="false" customHeight="true" outlineLevel="0" collapsed="false">
      <c r="A425" s="396" t="s">
        <v>359</v>
      </c>
      <c r="B425" s="396"/>
      <c r="C425" s="396"/>
      <c r="D425" s="396"/>
      <c r="E425" s="396"/>
      <c r="F425" s="396"/>
      <c r="G425" s="396"/>
      <c r="H425" s="394" t="s">
        <v>360</v>
      </c>
      <c r="I425" s="395"/>
    </row>
    <row r="426" s="291" customFormat="true" ht="15" hidden="false" customHeight="true" outlineLevel="0" collapsed="false">
      <c r="A426" s="397" t="s">
        <v>361</v>
      </c>
      <c r="B426" s="398"/>
      <c r="C426" s="398"/>
      <c r="D426" s="398"/>
      <c r="E426" s="398"/>
      <c r="F426" s="398"/>
      <c r="G426" s="398"/>
      <c r="H426" s="398"/>
      <c r="I426" s="399"/>
    </row>
    <row r="427" s="291" customFormat="true" ht="15" hidden="false" customHeight="true" outlineLevel="0" collapsed="false">
      <c r="A427" s="400" t="s">
        <v>362</v>
      </c>
      <c r="B427" s="429"/>
      <c r="C427" s="429"/>
      <c r="D427" s="398"/>
      <c r="E427" s="398"/>
      <c r="F427" s="398"/>
      <c r="G427" s="398"/>
      <c r="H427" s="398"/>
      <c r="I427" s="399"/>
    </row>
    <row r="428" s="291" customFormat="true" ht="15" hidden="false" customHeight="true" outlineLevel="0" collapsed="false">
      <c r="A428" s="397" t="s">
        <v>363</v>
      </c>
      <c r="B428" s="398"/>
      <c r="C428" s="398"/>
      <c r="D428" s="398"/>
      <c r="E428" s="430" t="n">
        <v>1</v>
      </c>
      <c r="F428" s="398" t="s">
        <v>364</v>
      </c>
      <c r="G428" s="402" t="n">
        <f aca="false">I136</f>
        <v>32.9261683333333</v>
      </c>
      <c r="H428" s="398" t="s">
        <v>365</v>
      </c>
      <c r="I428" s="399" t="n">
        <f aca="false">E428*G428</f>
        <v>32.9261683333333</v>
      </c>
    </row>
    <row r="429" s="291" customFormat="true" ht="15" hidden="false" customHeight="true" outlineLevel="0" collapsed="false">
      <c r="A429" s="397" t="s">
        <v>366</v>
      </c>
      <c r="B429" s="398"/>
      <c r="C429" s="398"/>
      <c r="D429" s="398"/>
      <c r="E429" s="430" t="n">
        <v>1</v>
      </c>
      <c r="F429" s="398" t="s">
        <v>367</v>
      </c>
      <c r="G429" s="402" t="n">
        <v>7.85</v>
      </c>
      <c r="H429" s="398" t="str">
        <f aca="false">+H428</f>
        <v> = $/m</v>
      </c>
      <c r="I429" s="399" t="n">
        <f aca="false">E429*G429</f>
        <v>7.85</v>
      </c>
    </row>
    <row r="430" s="291" customFormat="true" ht="15" hidden="false" customHeight="true" outlineLevel="0" collapsed="false">
      <c r="A430" s="397" t="s">
        <v>368</v>
      </c>
      <c r="B430" s="398"/>
      <c r="C430" s="398"/>
      <c r="D430" s="398"/>
      <c r="E430" s="398"/>
      <c r="F430" s="398"/>
      <c r="G430" s="402"/>
      <c r="H430" s="398" t="str">
        <f aca="false">+H429</f>
        <v> = $/m</v>
      </c>
      <c r="I430" s="431" t="n">
        <f aca="false">SUM(I428:I429)</f>
        <v>40.7761683333333</v>
      </c>
    </row>
    <row r="431" s="291" customFormat="true" ht="15" hidden="false" customHeight="true" outlineLevel="0" collapsed="false">
      <c r="A431" s="397"/>
      <c r="B431" s="398"/>
      <c r="C431" s="398"/>
      <c r="D431" s="398"/>
      <c r="E431" s="398"/>
      <c r="F431" s="398"/>
      <c r="G431" s="402"/>
      <c r="H431" s="398"/>
      <c r="I431" s="399"/>
    </row>
    <row r="432" s="291" customFormat="true" ht="15" hidden="false" customHeight="true" outlineLevel="0" collapsed="false">
      <c r="A432" s="400" t="s">
        <v>369</v>
      </c>
      <c r="B432" s="429"/>
      <c r="C432" s="398" t="s">
        <v>317</v>
      </c>
      <c r="D432" s="398"/>
      <c r="E432" s="398"/>
      <c r="F432" s="398"/>
      <c r="G432" s="402"/>
      <c r="H432" s="398"/>
      <c r="I432" s="399"/>
    </row>
    <row r="433" s="291" customFormat="true" ht="15" hidden="false" customHeight="true" outlineLevel="0" collapsed="false">
      <c r="A433" s="397" t="s">
        <v>370</v>
      </c>
      <c r="B433" s="398"/>
      <c r="C433" s="432" t="n">
        <v>1</v>
      </c>
      <c r="D433" s="398" t="s">
        <v>329</v>
      </c>
      <c r="E433" s="398" t="n">
        <v>8</v>
      </c>
      <c r="F433" s="398" t="s">
        <v>371</v>
      </c>
      <c r="G433" s="402" t="n">
        <f aca="false">$E$24</f>
        <v>12.3249357</v>
      </c>
      <c r="H433" s="408" t="s">
        <v>372</v>
      </c>
      <c r="I433" s="399" t="n">
        <f aca="false">G433*E433*C433</f>
        <v>98.5994856</v>
      </c>
    </row>
    <row r="434" s="291" customFormat="true" ht="15" hidden="false" customHeight="true" outlineLevel="0" collapsed="false">
      <c r="A434" s="397" t="s">
        <v>373</v>
      </c>
      <c r="B434" s="398"/>
      <c r="C434" s="432" t="n">
        <v>3</v>
      </c>
      <c r="D434" s="398" t="str">
        <f aca="false">D433</f>
        <v>        x</v>
      </c>
      <c r="E434" s="398" t="n">
        <v>8</v>
      </c>
      <c r="F434" s="398" t="str">
        <f aca="false">F433</f>
        <v>Hs/dia x $/Hs</v>
      </c>
      <c r="G434" s="402" t="n">
        <f aca="false">$I$24</f>
        <v>11.0113938</v>
      </c>
      <c r="H434" s="398" t="str">
        <f aca="false">H433</f>
        <v> = $/dia</v>
      </c>
      <c r="I434" s="399" t="n">
        <f aca="false">G434*E434*C434</f>
        <v>264.2734512</v>
      </c>
    </row>
    <row r="435" s="291" customFormat="true" ht="15" hidden="false" customHeight="true" outlineLevel="0" collapsed="false">
      <c r="A435" s="397" t="s">
        <v>374</v>
      </c>
      <c r="B435" s="398"/>
      <c r="C435" s="398"/>
      <c r="D435" s="398"/>
      <c r="E435" s="398"/>
      <c r="F435" s="398"/>
      <c r="G435" s="402"/>
      <c r="H435" s="398" t="str">
        <f aca="false">H434</f>
        <v> = $/dia</v>
      </c>
      <c r="I435" s="431" t="n">
        <f aca="false">SUM(I433:I434)</f>
        <v>362.8729368</v>
      </c>
    </row>
    <row r="436" s="291" customFormat="true" ht="15" hidden="false" customHeight="true" outlineLevel="0" collapsed="false">
      <c r="A436" s="397"/>
      <c r="B436" s="398"/>
      <c r="C436" s="398"/>
      <c r="D436" s="398"/>
      <c r="E436" s="398"/>
      <c r="F436" s="398"/>
      <c r="G436" s="402"/>
      <c r="H436" s="398"/>
      <c r="I436" s="399"/>
    </row>
    <row r="437" s="291" customFormat="true" ht="15" hidden="false" customHeight="true" outlineLevel="0" collapsed="false">
      <c r="A437" s="397" t="s">
        <v>353</v>
      </c>
      <c r="B437" s="398"/>
      <c r="C437" s="398"/>
      <c r="D437" s="398"/>
      <c r="E437" s="398" t="n">
        <v>90</v>
      </c>
      <c r="F437" s="398" t="s">
        <v>375</v>
      </c>
      <c r="G437" s="433"/>
      <c r="H437" s="433"/>
      <c r="I437" s="434"/>
    </row>
    <row r="438" s="291" customFormat="true" ht="15" hidden="false" customHeight="true" outlineLevel="0" collapsed="false">
      <c r="A438" s="435"/>
      <c r="B438" s="433"/>
      <c r="C438" s="433"/>
      <c r="D438" s="433"/>
      <c r="E438" s="433"/>
      <c r="F438" s="433"/>
      <c r="G438" s="402"/>
      <c r="H438" s="398"/>
      <c r="I438" s="399"/>
    </row>
    <row r="439" s="291" customFormat="true" ht="15" hidden="false" customHeight="true" outlineLevel="0" collapsed="false">
      <c r="A439" s="397" t="s">
        <v>376</v>
      </c>
      <c r="B439" s="398"/>
      <c r="C439" s="398"/>
      <c r="D439" s="398"/>
      <c r="E439" s="412"/>
      <c r="F439" s="398"/>
      <c r="G439" s="402"/>
      <c r="H439" s="398" t="s">
        <v>365</v>
      </c>
      <c r="I439" s="436" t="n">
        <f aca="false">I435/E437</f>
        <v>4.03192152</v>
      </c>
    </row>
    <row r="440" s="291" customFormat="true" ht="15" hidden="false" customHeight="true" outlineLevel="0" collapsed="false">
      <c r="A440" s="435"/>
      <c r="B440" s="433"/>
      <c r="C440" s="433"/>
      <c r="D440" s="433"/>
      <c r="E440" s="433"/>
      <c r="F440" s="433"/>
      <c r="G440" s="433"/>
      <c r="H440" s="433"/>
      <c r="I440" s="437"/>
    </row>
    <row r="441" s="291" customFormat="true" ht="15" hidden="false" customHeight="true" outlineLevel="0" collapsed="false">
      <c r="A441" s="397" t="s">
        <v>377</v>
      </c>
      <c r="B441" s="398"/>
      <c r="C441" s="398"/>
      <c r="D441" s="398"/>
      <c r="E441" s="398"/>
      <c r="F441" s="398"/>
      <c r="G441" s="398"/>
      <c r="H441" s="398" t="s">
        <v>365</v>
      </c>
      <c r="I441" s="438" t="n">
        <f aca="false">I430+I439</f>
        <v>44.8080898533333</v>
      </c>
    </row>
    <row r="442" s="291" customFormat="true" ht="15" hidden="false" customHeight="true" outlineLevel="0" collapsed="false">
      <c r="A442" s="435"/>
      <c r="B442" s="433"/>
      <c r="C442" s="433"/>
      <c r="D442" s="433"/>
      <c r="E442" s="433"/>
      <c r="F442" s="433"/>
      <c r="G442" s="433"/>
      <c r="H442" s="433"/>
      <c r="I442" s="437"/>
    </row>
    <row r="443" s="291" customFormat="true" ht="15" hidden="false" customHeight="true" outlineLevel="0" collapsed="false">
      <c r="A443" s="397" t="s">
        <v>355</v>
      </c>
      <c r="B443" s="398"/>
      <c r="C443" s="398"/>
      <c r="D443" s="398"/>
      <c r="E443" s="398"/>
      <c r="F443" s="414" t="n">
        <f aca="false">$E$47</f>
        <v>0.6</v>
      </c>
      <c r="G443" s="402" t="s">
        <v>356</v>
      </c>
      <c r="H443" s="415" t="str">
        <f aca="false">H439</f>
        <v> = $/m</v>
      </c>
      <c r="I443" s="438" t="n">
        <f aca="false">I441*F443</f>
        <v>26.884853912</v>
      </c>
    </row>
    <row r="444" s="291" customFormat="true" ht="15" hidden="false" customHeight="true" outlineLevel="0" collapsed="false">
      <c r="A444" s="397"/>
      <c r="B444" s="398"/>
      <c r="C444" s="398"/>
      <c r="D444" s="398"/>
      <c r="E444" s="398"/>
      <c r="F444" s="398"/>
      <c r="G444" s="402"/>
      <c r="H444" s="398"/>
      <c r="I444" s="439"/>
    </row>
    <row r="445" s="291" customFormat="true" ht="15" hidden="false" customHeight="true" outlineLevel="0" collapsed="false">
      <c r="A445" s="397" t="s">
        <v>346</v>
      </c>
      <c r="B445" s="398"/>
      <c r="C445" s="398"/>
      <c r="D445" s="398"/>
      <c r="E445" s="398"/>
      <c r="F445" s="398"/>
      <c r="G445" s="402"/>
      <c r="H445" s="398" t="str">
        <f aca="false">H443</f>
        <v> = $/m</v>
      </c>
      <c r="I445" s="438" t="n">
        <f aca="false">ROUND(SUM(I439:I444),2)</f>
        <v>75.72</v>
      </c>
    </row>
    <row r="446" s="291" customFormat="true" ht="15" hidden="false" customHeight="true" outlineLevel="0" collapsed="false">
      <c r="A446" s="397"/>
      <c r="B446" s="398"/>
      <c r="C446" s="398"/>
      <c r="D446" s="398"/>
      <c r="E446" s="398"/>
      <c r="F446" s="398"/>
      <c r="G446" s="402"/>
      <c r="H446" s="398"/>
      <c r="I446" s="399"/>
    </row>
    <row r="447" s="291" customFormat="true" ht="15" hidden="false" customHeight="true" outlineLevel="0" collapsed="false">
      <c r="A447" s="397" t="s">
        <v>378</v>
      </c>
      <c r="B447" s="398"/>
      <c r="C447" s="417" t="n">
        <v>75.78</v>
      </c>
      <c r="D447" s="398"/>
      <c r="E447" s="398"/>
      <c r="F447" s="398"/>
      <c r="G447" s="402"/>
      <c r="H447" s="398"/>
      <c r="I447" s="399" t="s">
        <v>180</v>
      </c>
    </row>
    <row r="448" s="291" customFormat="true" ht="15" hidden="false" customHeight="true" outlineLevel="0" collapsed="false">
      <c r="A448" s="440"/>
      <c r="B448" s="441"/>
      <c r="C448" s="442"/>
      <c r="D448" s="441"/>
      <c r="E448" s="441"/>
      <c r="F448" s="441"/>
      <c r="G448" s="443"/>
      <c r="H448" s="441"/>
      <c r="I448" s="444"/>
    </row>
    <row r="449" s="291" customFormat="true" ht="15" hidden="false" customHeight="true" outlineLevel="0" collapsed="false">
      <c r="A449" s="81"/>
      <c r="B449" s="81"/>
      <c r="C449" s="445"/>
      <c r="D449" s="338"/>
      <c r="E449" s="338"/>
      <c r="F449" s="338"/>
      <c r="G449" s="372"/>
      <c r="H449" s="338"/>
      <c r="I449" s="342"/>
    </row>
    <row r="450" s="291" customFormat="true" ht="15" hidden="false" customHeight="true" outlineLevel="0" collapsed="false">
      <c r="A450" s="393" t="s">
        <v>379</v>
      </c>
      <c r="B450" s="393"/>
      <c r="C450" s="393"/>
      <c r="D450" s="393"/>
      <c r="E450" s="393"/>
      <c r="F450" s="393"/>
      <c r="G450" s="393"/>
      <c r="H450" s="394" t="s">
        <v>312</v>
      </c>
      <c r="I450" s="395" t="s">
        <v>380</v>
      </c>
    </row>
    <row r="451" s="291" customFormat="true" ht="15" hidden="false" customHeight="true" outlineLevel="0" collapsed="false">
      <c r="A451" s="396" t="s">
        <v>381</v>
      </c>
      <c r="B451" s="396"/>
      <c r="C451" s="396"/>
      <c r="D451" s="396"/>
      <c r="E451" s="396"/>
      <c r="F451" s="396"/>
      <c r="G451" s="396"/>
      <c r="H451" s="394" t="s">
        <v>360</v>
      </c>
      <c r="I451" s="395"/>
    </row>
    <row r="452" s="291" customFormat="true" ht="15" hidden="false" customHeight="true" outlineLevel="0" collapsed="false">
      <c r="A452" s="397" t="s">
        <v>361</v>
      </c>
      <c r="B452" s="398"/>
      <c r="C452" s="398"/>
      <c r="D452" s="398"/>
      <c r="E452" s="398"/>
      <c r="F452" s="398"/>
      <c r="G452" s="398"/>
      <c r="H452" s="398"/>
      <c r="I452" s="399"/>
    </row>
    <row r="453" s="291" customFormat="true" ht="15" hidden="false" customHeight="true" outlineLevel="0" collapsed="false">
      <c r="A453" s="400" t="s">
        <v>362</v>
      </c>
      <c r="B453" s="429"/>
      <c r="C453" s="429"/>
      <c r="D453" s="398"/>
      <c r="E453" s="398"/>
      <c r="F453" s="398"/>
      <c r="G453" s="398"/>
      <c r="H453" s="398"/>
      <c r="I453" s="399"/>
    </row>
    <row r="454" s="291" customFormat="true" ht="15" hidden="false" customHeight="true" outlineLevel="0" collapsed="false">
      <c r="A454" s="397" t="s">
        <v>382</v>
      </c>
      <c r="B454" s="398"/>
      <c r="C454" s="398"/>
      <c r="D454" s="398"/>
      <c r="E454" s="430" t="n">
        <v>1</v>
      </c>
      <c r="F454" s="398" t="s">
        <v>364</v>
      </c>
      <c r="G454" s="446" t="n">
        <f aca="false">I142</f>
        <v>50.6804533333333</v>
      </c>
      <c r="H454" s="398" t="s">
        <v>365</v>
      </c>
      <c r="I454" s="399" t="n">
        <f aca="false">E454*G454</f>
        <v>50.6804533333333</v>
      </c>
    </row>
    <row r="455" s="291" customFormat="true" ht="15" hidden="false" customHeight="true" outlineLevel="0" collapsed="false">
      <c r="A455" s="397" t="s">
        <v>366</v>
      </c>
      <c r="B455" s="398"/>
      <c r="C455" s="398"/>
      <c r="D455" s="398"/>
      <c r="E455" s="430" t="n">
        <v>1</v>
      </c>
      <c r="F455" s="398" t="s">
        <v>367</v>
      </c>
      <c r="G455" s="446" t="n">
        <v>7.05</v>
      </c>
      <c r="H455" s="398" t="str">
        <f aca="false">+H454</f>
        <v> = $/m</v>
      </c>
      <c r="I455" s="399" t="n">
        <f aca="false">E455*G455</f>
        <v>7.05</v>
      </c>
    </row>
    <row r="456" s="291" customFormat="true" ht="15" hidden="false" customHeight="true" outlineLevel="0" collapsed="false">
      <c r="A456" s="397" t="s">
        <v>368</v>
      </c>
      <c r="B456" s="398"/>
      <c r="C456" s="398"/>
      <c r="D456" s="398"/>
      <c r="E456" s="398"/>
      <c r="F456" s="398"/>
      <c r="G456" s="402"/>
      <c r="H456" s="398" t="str">
        <f aca="false">+H455</f>
        <v> = $/m</v>
      </c>
      <c r="I456" s="431" t="n">
        <f aca="false">SUM(I454:I455)</f>
        <v>57.7304533333333</v>
      </c>
    </row>
    <row r="457" s="291" customFormat="true" ht="15" hidden="false" customHeight="true" outlineLevel="0" collapsed="false">
      <c r="A457" s="397"/>
      <c r="B457" s="398"/>
      <c r="C457" s="398"/>
      <c r="D457" s="398"/>
      <c r="E457" s="398"/>
      <c r="F457" s="398"/>
      <c r="G457" s="402"/>
      <c r="H457" s="398"/>
      <c r="I457" s="399"/>
    </row>
    <row r="458" s="291" customFormat="true" ht="15" hidden="false" customHeight="true" outlineLevel="0" collapsed="false">
      <c r="A458" s="400" t="s">
        <v>369</v>
      </c>
      <c r="B458" s="429"/>
      <c r="C458" s="398" t="s">
        <v>317</v>
      </c>
      <c r="D458" s="398"/>
      <c r="E458" s="398"/>
      <c r="F458" s="398"/>
      <c r="G458" s="402"/>
      <c r="H458" s="398"/>
      <c r="I458" s="399"/>
    </row>
    <row r="459" s="291" customFormat="true" ht="15" hidden="false" customHeight="true" outlineLevel="0" collapsed="false">
      <c r="A459" s="397" t="s">
        <v>370</v>
      </c>
      <c r="B459" s="398"/>
      <c r="C459" s="432" t="n">
        <v>1</v>
      </c>
      <c r="D459" s="398" t="s">
        <v>329</v>
      </c>
      <c r="E459" s="398" t="n">
        <v>8</v>
      </c>
      <c r="F459" s="398" t="s">
        <v>371</v>
      </c>
      <c r="G459" s="402" t="n">
        <f aca="false">$E$24</f>
        <v>12.3249357</v>
      </c>
      <c r="H459" s="408" t="s">
        <v>372</v>
      </c>
      <c r="I459" s="399" t="n">
        <f aca="false">G459*E459*C459</f>
        <v>98.5994856</v>
      </c>
    </row>
    <row r="460" s="291" customFormat="true" ht="15" hidden="false" customHeight="true" outlineLevel="0" collapsed="false">
      <c r="A460" s="397" t="s">
        <v>373</v>
      </c>
      <c r="B460" s="398"/>
      <c r="C460" s="432" t="n">
        <v>3</v>
      </c>
      <c r="D460" s="398" t="str">
        <f aca="false">D459</f>
        <v>        x</v>
      </c>
      <c r="E460" s="398" t="n">
        <v>8</v>
      </c>
      <c r="F460" s="398" t="str">
        <f aca="false">F459</f>
        <v>Hs/dia x $/Hs</v>
      </c>
      <c r="G460" s="402" t="n">
        <f aca="false">$I$24</f>
        <v>11.0113938</v>
      </c>
      <c r="H460" s="398" t="str">
        <f aca="false">H459</f>
        <v> = $/dia</v>
      </c>
      <c r="I460" s="399" t="n">
        <f aca="false">G460*E460*C460</f>
        <v>264.2734512</v>
      </c>
    </row>
    <row r="461" s="291" customFormat="true" ht="15" hidden="false" customHeight="true" outlineLevel="0" collapsed="false">
      <c r="A461" s="397" t="s">
        <v>374</v>
      </c>
      <c r="B461" s="398"/>
      <c r="C461" s="398"/>
      <c r="D461" s="398"/>
      <c r="E461" s="398"/>
      <c r="F461" s="398"/>
      <c r="G461" s="402"/>
      <c r="H461" s="398" t="str">
        <f aca="false">H460</f>
        <v> = $/dia</v>
      </c>
      <c r="I461" s="431" t="n">
        <f aca="false">SUM(I459:I460)</f>
        <v>362.8729368</v>
      </c>
    </row>
    <row r="462" s="291" customFormat="true" ht="15" hidden="false" customHeight="true" outlineLevel="0" collapsed="false">
      <c r="A462" s="397"/>
      <c r="B462" s="398"/>
      <c r="C462" s="398"/>
      <c r="D462" s="398"/>
      <c r="E462" s="398"/>
      <c r="F462" s="398"/>
      <c r="G462" s="402"/>
      <c r="H462" s="398"/>
      <c r="I462" s="399"/>
    </row>
    <row r="463" s="291" customFormat="true" ht="15" hidden="false" customHeight="true" outlineLevel="0" collapsed="false">
      <c r="A463" s="397" t="s">
        <v>353</v>
      </c>
      <c r="B463" s="398"/>
      <c r="C463" s="398"/>
      <c r="D463" s="398"/>
      <c r="E463" s="398" t="n">
        <v>90</v>
      </c>
      <c r="F463" s="398" t="s">
        <v>375</v>
      </c>
      <c r="G463" s="433"/>
      <c r="H463" s="433"/>
      <c r="I463" s="434"/>
    </row>
    <row r="464" s="291" customFormat="true" ht="15" hidden="false" customHeight="true" outlineLevel="0" collapsed="false">
      <c r="A464" s="435"/>
      <c r="B464" s="433"/>
      <c r="C464" s="433"/>
      <c r="D464" s="433"/>
      <c r="E464" s="433"/>
      <c r="F464" s="433"/>
      <c r="G464" s="402"/>
      <c r="H464" s="398"/>
      <c r="I464" s="399"/>
    </row>
    <row r="465" s="291" customFormat="true" ht="15" hidden="false" customHeight="true" outlineLevel="0" collapsed="false">
      <c r="A465" s="397" t="s">
        <v>376</v>
      </c>
      <c r="B465" s="398"/>
      <c r="C465" s="398"/>
      <c r="D465" s="398"/>
      <c r="E465" s="412"/>
      <c r="F465" s="398"/>
      <c r="G465" s="402"/>
      <c r="H465" s="398" t="s">
        <v>365</v>
      </c>
      <c r="I465" s="436" t="n">
        <f aca="false">I461/E463</f>
        <v>4.03192152</v>
      </c>
    </row>
    <row r="466" s="291" customFormat="true" ht="15" hidden="false" customHeight="true" outlineLevel="0" collapsed="false">
      <c r="A466" s="435"/>
      <c r="B466" s="433"/>
      <c r="C466" s="433"/>
      <c r="D466" s="433"/>
      <c r="E466" s="433"/>
      <c r="F466" s="433"/>
      <c r="G466" s="433"/>
      <c r="H466" s="433"/>
      <c r="I466" s="437"/>
    </row>
    <row r="467" s="291" customFormat="true" ht="15" hidden="false" customHeight="true" outlineLevel="0" collapsed="false">
      <c r="A467" s="397" t="s">
        <v>377</v>
      </c>
      <c r="B467" s="398"/>
      <c r="C467" s="398"/>
      <c r="D467" s="398"/>
      <c r="E467" s="398"/>
      <c r="F467" s="398"/>
      <c r="G467" s="398"/>
      <c r="H467" s="398" t="s">
        <v>365</v>
      </c>
      <c r="I467" s="438" t="n">
        <f aca="false">I456+I465</f>
        <v>61.7623748533333</v>
      </c>
    </row>
    <row r="468" s="291" customFormat="true" ht="15" hidden="false" customHeight="true" outlineLevel="0" collapsed="false">
      <c r="A468" s="435"/>
      <c r="B468" s="433"/>
      <c r="C468" s="433"/>
      <c r="D468" s="433"/>
      <c r="E468" s="433"/>
      <c r="F468" s="433"/>
      <c r="G468" s="433"/>
      <c r="H468" s="433"/>
      <c r="I468" s="437"/>
    </row>
    <row r="469" s="291" customFormat="true" ht="15" hidden="false" customHeight="true" outlineLevel="0" collapsed="false">
      <c r="A469" s="397" t="s">
        <v>355</v>
      </c>
      <c r="B469" s="398"/>
      <c r="C469" s="398"/>
      <c r="D469" s="398"/>
      <c r="E469" s="398"/>
      <c r="F469" s="414" t="n">
        <f aca="false">$E$47</f>
        <v>0.6</v>
      </c>
      <c r="G469" s="402" t="s">
        <v>356</v>
      </c>
      <c r="H469" s="415" t="str">
        <f aca="false">H465</f>
        <v> = $/m</v>
      </c>
      <c r="I469" s="438" t="n">
        <f aca="false">I467*F469</f>
        <v>37.057424912</v>
      </c>
    </row>
    <row r="470" s="291" customFormat="true" ht="15" hidden="false" customHeight="true" outlineLevel="0" collapsed="false">
      <c r="A470" s="397"/>
      <c r="B470" s="398"/>
      <c r="C470" s="398"/>
      <c r="D470" s="398"/>
      <c r="E470" s="398"/>
      <c r="F470" s="398"/>
      <c r="G470" s="402"/>
      <c r="H470" s="398"/>
      <c r="I470" s="439"/>
    </row>
    <row r="471" s="291" customFormat="true" ht="15" hidden="false" customHeight="true" outlineLevel="0" collapsed="false">
      <c r="A471" s="397" t="s">
        <v>346</v>
      </c>
      <c r="B471" s="398"/>
      <c r="C471" s="398"/>
      <c r="D471" s="398"/>
      <c r="E471" s="398"/>
      <c r="F471" s="398"/>
      <c r="G471" s="402"/>
      <c r="H471" s="398" t="str">
        <f aca="false">H469</f>
        <v> = $/m</v>
      </c>
      <c r="I471" s="438" t="n">
        <f aca="false">ROUND(SUM(I465:I470),2)</f>
        <v>102.85</v>
      </c>
    </row>
    <row r="472" s="291" customFormat="true" ht="15" hidden="false" customHeight="true" outlineLevel="0" collapsed="false">
      <c r="A472" s="397"/>
      <c r="B472" s="398"/>
      <c r="C472" s="398"/>
      <c r="D472" s="398"/>
      <c r="E472" s="398"/>
      <c r="F472" s="398"/>
      <c r="G472" s="402"/>
      <c r="H472" s="398"/>
      <c r="I472" s="399"/>
    </row>
    <row r="473" s="291" customFormat="true" ht="15" hidden="false" customHeight="true" outlineLevel="0" collapsed="false">
      <c r="A473" s="397" t="s">
        <v>378</v>
      </c>
      <c r="B473" s="398"/>
      <c r="C473" s="417" t="n">
        <f aca="false">I471</f>
        <v>102.85</v>
      </c>
      <c r="D473" s="398"/>
      <c r="E473" s="398"/>
      <c r="F473" s="398"/>
      <c r="G473" s="402"/>
      <c r="H473" s="398"/>
      <c r="I473" s="399" t="s">
        <v>180</v>
      </c>
    </row>
    <row r="474" s="291" customFormat="true" ht="15" hidden="false" customHeight="true" outlineLevel="0" collapsed="false">
      <c r="A474" s="440"/>
      <c r="B474" s="441"/>
      <c r="C474" s="442"/>
      <c r="D474" s="441"/>
      <c r="E474" s="441"/>
      <c r="F474" s="441"/>
      <c r="G474" s="443"/>
      <c r="H474" s="441"/>
      <c r="I474" s="444"/>
    </row>
    <row r="475" s="291" customFormat="true" ht="15" hidden="true" customHeight="true" outlineLevel="0" collapsed="false">
      <c r="A475" s="81"/>
      <c r="B475" s="81"/>
      <c r="C475" s="445"/>
      <c r="D475" s="338"/>
      <c r="E475" s="338"/>
      <c r="F475" s="338"/>
      <c r="G475" s="372"/>
      <c r="H475" s="338"/>
      <c r="I475" s="342"/>
    </row>
    <row r="476" s="291" customFormat="true" ht="15" hidden="true" customHeight="true" outlineLevel="0" collapsed="false">
      <c r="A476" s="393" t="s">
        <v>383</v>
      </c>
      <c r="B476" s="393"/>
      <c r="C476" s="393"/>
      <c r="D476" s="393"/>
      <c r="E476" s="393"/>
      <c r="F476" s="393"/>
      <c r="G476" s="393"/>
      <c r="H476" s="394" t="s">
        <v>312</v>
      </c>
      <c r="I476" s="395" t="s">
        <v>384</v>
      </c>
    </row>
    <row r="477" s="291" customFormat="true" ht="15" hidden="true" customHeight="true" outlineLevel="0" collapsed="false">
      <c r="A477" s="396" t="s">
        <v>385</v>
      </c>
      <c r="B477" s="396"/>
      <c r="C477" s="396"/>
      <c r="D477" s="396"/>
      <c r="E477" s="396"/>
      <c r="F477" s="396"/>
      <c r="G477" s="396"/>
      <c r="H477" s="394" t="s">
        <v>386</v>
      </c>
      <c r="I477" s="395"/>
    </row>
    <row r="478" s="291" customFormat="true" ht="15" hidden="true" customHeight="true" outlineLevel="0" collapsed="false">
      <c r="A478" s="397" t="s">
        <v>361</v>
      </c>
      <c r="B478" s="398"/>
      <c r="C478" s="398"/>
      <c r="D478" s="398"/>
      <c r="E478" s="398"/>
      <c r="F478" s="398"/>
      <c r="G478" s="398"/>
      <c r="H478" s="398"/>
      <c r="I478" s="399"/>
    </row>
    <row r="479" s="291" customFormat="true" ht="15" hidden="true" customHeight="true" outlineLevel="0" collapsed="false">
      <c r="A479" s="400" t="s">
        <v>362</v>
      </c>
      <c r="B479" s="429"/>
      <c r="C479" s="429"/>
      <c r="D479" s="398"/>
      <c r="E479" s="398"/>
      <c r="F479" s="398"/>
      <c r="G479" s="398"/>
      <c r="H479" s="398"/>
      <c r="I479" s="399"/>
    </row>
    <row r="480" s="291" customFormat="true" ht="15" hidden="true" customHeight="true" outlineLevel="0" collapsed="false">
      <c r="A480" s="397" t="s">
        <v>387</v>
      </c>
      <c r="B480" s="398"/>
      <c r="C480" s="398"/>
      <c r="D480" s="398"/>
      <c r="E480" s="447" t="n">
        <v>0.145</v>
      </c>
      <c r="F480" s="398" t="s">
        <v>388</v>
      </c>
      <c r="G480" s="402" t="n">
        <f aca="false">I110</f>
        <v>27.54</v>
      </c>
      <c r="H480" s="448" t="s">
        <v>389</v>
      </c>
      <c r="I480" s="399" t="n">
        <f aca="false">G480*E480</f>
        <v>3.9933</v>
      </c>
      <c r="K480" s="291" t="n">
        <f aca="false">E42544</f>
        <v>0</v>
      </c>
    </row>
    <row r="481" s="291" customFormat="true" ht="15" hidden="true" customHeight="true" outlineLevel="0" collapsed="false">
      <c r="A481" s="397" t="s">
        <v>366</v>
      </c>
      <c r="B481" s="398"/>
      <c r="C481" s="398"/>
      <c r="D481" s="398"/>
      <c r="E481" s="430" t="n">
        <v>1</v>
      </c>
      <c r="F481" s="398" t="s">
        <v>390</v>
      </c>
      <c r="G481" s="402" t="n">
        <v>10</v>
      </c>
      <c r="H481" s="448" t="str">
        <f aca="false">+H480</f>
        <v>= $/m</v>
      </c>
      <c r="I481" s="399" t="n">
        <f aca="false">G481*E481</f>
        <v>10</v>
      </c>
      <c r="K481" s="291" t="n">
        <f aca="false">1*0.55*0.3</f>
        <v>0.165</v>
      </c>
    </row>
    <row r="482" s="291" customFormat="true" ht="15" hidden="true" customHeight="true" outlineLevel="0" collapsed="false">
      <c r="A482" s="397" t="s">
        <v>368</v>
      </c>
      <c r="B482" s="398"/>
      <c r="C482" s="398"/>
      <c r="D482" s="398"/>
      <c r="E482" s="398"/>
      <c r="F482" s="398"/>
      <c r="G482" s="402"/>
      <c r="H482" s="398" t="str">
        <f aca="false">+H481</f>
        <v>= $/m</v>
      </c>
      <c r="I482" s="431" t="n">
        <f aca="false">SUM(I480:I481)</f>
        <v>13.9933</v>
      </c>
      <c r="K482" s="449" t="n">
        <f aca="false">(((0.55*0.3)-(3.14*(0.16)^2)/4)*1)</f>
        <v>0.144904</v>
      </c>
    </row>
    <row r="483" s="291" customFormat="true" ht="15" hidden="true" customHeight="true" outlineLevel="0" collapsed="false">
      <c r="A483" s="397"/>
      <c r="B483" s="398"/>
      <c r="C483" s="398"/>
      <c r="D483" s="398"/>
      <c r="E483" s="398"/>
      <c r="F483" s="398"/>
      <c r="G483" s="402"/>
      <c r="H483" s="398"/>
      <c r="I483" s="399"/>
    </row>
    <row r="484" s="291" customFormat="true" ht="15" hidden="true" customHeight="true" outlineLevel="0" collapsed="false">
      <c r="A484" s="400" t="s">
        <v>369</v>
      </c>
      <c r="B484" s="429"/>
      <c r="C484" s="398" t="s">
        <v>317</v>
      </c>
      <c r="D484" s="398"/>
      <c r="E484" s="398"/>
      <c r="F484" s="398"/>
      <c r="G484" s="402"/>
      <c r="H484" s="398"/>
      <c r="I484" s="399"/>
    </row>
    <row r="485" s="291" customFormat="true" ht="15" hidden="true" customHeight="true" outlineLevel="0" collapsed="false">
      <c r="A485" s="397" t="s">
        <v>391</v>
      </c>
      <c r="B485" s="398"/>
      <c r="C485" s="432" t="n">
        <v>1</v>
      </c>
      <c r="D485" s="398" t="s">
        <v>329</v>
      </c>
      <c r="E485" s="398" t="n">
        <v>8</v>
      </c>
      <c r="F485" s="398" t="s">
        <v>330</v>
      </c>
      <c r="G485" s="402" t="n">
        <f aca="false">E24</f>
        <v>12.3249357</v>
      </c>
      <c r="H485" s="408" t="s">
        <v>392</v>
      </c>
      <c r="I485" s="399" t="n">
        <f aca="false">G485*E485*C485</f>
        <v>98.5994856</v>
      </c>
    </row>
    <row r="486" s="291" customFormat="true" ht="15" hidden="true" customHeight="true" outlineLevel="0" collapsed="false">
      <c r="A486" s="397" t="s">
        <v>373</v>
      </c>
      <c r="B486" s="398"/>
      <c r="C486" s="432" t="n">
        <v>2</v>
      </c>
      <c r="D486" s="398" t="str">
        <f aca="false">D485</f>
        <v>        x</v>
      </c>
      <c r="E486" s="398" t="n">
        <v>8</v>
      </c>
      <c r="F486" s="398" t="str">
        <f aca="false">F485</f>
        <v>Hs/Día x $/Hs</v>
      </c>
      <c r="G486" s="402" t="n">
        <f aca="false">I24</f>
        <v>11.0113938</v>
      </c>
      <c r="H486" s="398" t="str">
        <f aca="false">H485</f>
        <v> = $/Dia</v>
      </c>
      <c r="I486" s="399" t="n">
        <f aca="false">G486*E486*C486</f>
        <v>176.1823008</v>
      </c>
    </row>
    <row r="487" s="291" customFormat="true" ht="15" hidden="true" customHeight="true" outlineLevel="0" collapsed="false">
      <c r="A487" s="397" t="s">
        <v>374</v>
      </c>
      <c r="B487" s="398"/>
      <c r="C487" s="398"/>
      <c r="D487" s="398"/>
      <c r="E487" s="398"/>
      <c r="F487" s="398"/>
      <c r="G487" s="402"/>
      <c r="H487" s="398" t="str">
        <f aca="false">H486</f>
        <v> = $/Dia</v>
      </c>
      <c r="I487" s="431" t="n">
        <f aca="false">SUM(I485:I486)</f>
        <v>274.7817864</v>
      </c>
    </row>
    <row r="488" s="291" customFormat="true" ht="15" hidden="true" customHeight="true" outlineLevel="0" collapsed="false">
      <c r="A488" s="397"/>
      <c r="B488" s="398"/>
      <c r="C488" s="398"/>
      <c r="D488" s="398"/>
      <c r="E488" s="398"/>
      <c r="F488" s="398"/>
      <c r="G488" s="402"/>
      <c r="H488" s="398"/>
      <c r="I488" s="399"/>
    </row>
    <row r="489" s="291" customFormat="true" ht="15" hidden="true" customHeight="true" outlineLevel="0" collapsed="false">
      <c r="A489" s="400" t="s">
        <v>393</v>
      </c>
      <c r="B489" s="398"/>
      <c r="C489" s="398" t="s">
        <v>317</v>
      </c>
      <c r="D489" s="398"/>
      <c r="E489" s="398"/>
      <c r="F489" s="398"/>
      <c r="G489" s="398"/>
      <c r="H489" s="398"/>
      <c r="I489" s="399"/>
    </row>
    <row r="490" s="291" customFormat="true" ht="15" hidden="true" customHeight="true" outlineLevel="0" collapsed="false">
      <c r="A490" s="397" t="str">
        <f aca="false">EQUIPO!$B$123</f>
        <v>Retroexcavadora-Cargadora CAT 416B</v>
      </c>
      <c r="B490" s="398"/>
      <c r="C490" s="398" t="n">
        <v>0.3</v>
      </c>
      <c r="D490" s="398" t="n">
        <f aca="false">C490*EQUIPO!$F$123</f>
        <v>24</v>
      </c>
      <c r="E490" s="401" t="s">
        <v>318</v>
      </c>
      <c r="F490" s="423" t="n">
        <f aca="false">C490*EQUIPO!$E$123</f>
        <v>60450</v>
      </c>
      <c r="G490" s="402"/>
      <c r="H490" s="398"/>
      <c r="I490" s="399"/>
    </row>
    <row r="491" s="291" customFormat="true" ht="15" hidden="true" customHeight="true" outlineLevel="0" collapsed="false">
      <c r="A491" s="397" t="str">
        <f aca="false">EQUIPO!$B$48</f>
        <v>Camión volcador Ford F14000</v>
      </c>
      <c r="B491" s="398"/>
      <c r="C491" s="398" t="n">
        <v>0.3</v>
      </c>
      <c r="D491" s="398" t="n">
        <f aca="false">C491*EQUIPO!$F$48</f>
        <v>42</v>
      </c>
      <c r="E491" s="401" t="s">
        <v>318</v>
      </c>
      <c r="F491" s="423" t="n">
        <f aca="false">C491*EQUIPO!$E$48</f>
        <v>40734</v>
      </c>
      <c r="G491" s="402"/>
      <c r="H491" s="403"/>
      <c r="I491" s="399"/>
    </row>
    <row r="492" s="291" customFormat="true" ht="15" hidden="true" customHeight="true" outlineLevel="0" collapsed="false">
      <c r="A492" s="397"/>
      <c r="B492" s="398"/>
      <c r="C492" s="398"/>
      <c r="D492" s="450" t="n">
        <f aca="false">SUM(D490:D491)</f>
        <v>66</v>
      </c>
      <c r="E492" s="403" t="str">
        <f aca="false">E491</f>
        <v>H.P.</v>
      </c>
      <c r="F492" s="451" t="n">
        <f aca="false">SUM(F490:F491)</f>
        <v>101184</v>
      </c>
      <c r="G492" s="402"/>
      <c r="H492" s="403"/>
      <c r="I492" s="399"/>
    </row>
    <row r="493" s="291" customFormat="true" ht="15" hidden="true" customHeight="true" outlineLevel="0" collapsed="false">
      <c r="A493" s="397"/>
      <c r="B493" s="398"/>
      <c r="C493" s="398"/>
      <c r="D493" s="398"/>
      <c r="E493" s="398"/>
      <c r="F493" s="403"/>
      <c r="G493" s="402"/>
      <c r="H493" s="398"/>
      <c r="I493" s="399"/>
    </row>
    <row r="494" s="291" customFormat="true" ht="15" hidden="true" customHeight="true" outlineLevel="0" collapsed="false">
      <c r="A494" s="397" t="s">
        <v>319</v>
      </c>
      <c r="B494" s="398"/>
      <c r="C494" s="398"/>
      <c r="D494" s="398"/>
      <c r="E494" s="398" t="s">
        <v>320</v>
      </c>
      <c r="F494" s="407" t="n">
        <f aca="false">$A$56</f>
        <v>0.00072</v>
      </c>
      <c r="G494" s="402"/>
      <c r="H494" s="408" t="s">
        <v>321</v>
      </c>
      <c r="I494" s="399" t="n">
        <f aca="false">F494*F492</f>
        <v>72.85248</v>
      </c>
    </row>
    <row r="495" s="291" customFormat="true" ht="15" hidden="true" customHeight="true" outlineLevel="0" collapsed="false">
      <c r="A495" s="397" t="s">
        <v>322</v>
      </c>
      <c r="B495" s="398"/>
      <c r="C495" s="398"/>
      <c r="D495" s="398"/>
      <c r="E495" s="398" t="str">
        <f aca="false">E494</f>
        <v>E ($)    x  </v>
      </c>
      <c r="F495" s="407" t="n">
        <f aca="false">$E$56</f>
        <v>0.00014</v>
      </c>
      <c r="G495" s="402"/>
      <c r="H495" s="408" t="str">
        <f aca="false">H494</f>
        <v> = $/Día</v>
      </c>
      <c r="I495" s="399" t="n">
        <f aca="false">F495*F492</f>
        <v>14.16576</v>
      </c>
    </row>
    <row r="496" s="291" customFormat="true" ht="15" hidden="true" customHeight="true" outlineLevel="0" collapsed="false">
      <c r="A496" s="397" t="s">
        <v>323</v>
      </c>
      <c r="B496" s="398"/>
      <c r="C496" s="398"/>
      <c r="D496" s="398"/>
      <c r="E496" s="398" t="str">
        <f aca="false">E494</f>
        <v>E ($)    x  </v>
      </c>
      <c r="F496" s="407" t="n">
        <f aca="false">$H$60</f>
        <v>0.00054</v>
      </c>
      <c r="G496" s="402"/>
      <c r="H496" s="408" t="str">
        <f aca="false">H495</f>
        <v> = $/Día</v>
      </c>
      <c r="I496" s="399" t="n">
        <f aca="false">F496*F492</f>
        <v>54.63936</v>
      </c>
    </row>
    <row r="497" s="291" customFormat="true" ht="15" hidden="true" customHeight="true" outlineLevel="0" collapsed="false">
      <c r="A497" s="397" t="s">
        <v>324</v>
      </c>
      <c r="B497" s="398"/>
      <c r="C497" s="398"/>
      <c r="D497" s="398"/>
      <c r="E497" s="398" t="s">
        <v>325</v>
      </c>
      <c r="F497" s="407" t="n">
        <f aca="false">$H$65</f>
        <v>2.9376</v>
      </c>
      <c r="G497" s="402"/>
      <c r="H497" s="398" t="str">
        <f aca="false">H494</f>
        <v> = $/Día</v>
      </c>
      <c r="I497" s="399" t="n">
        <f aca="false">F497*D492</f>
        <v>193.8816</v>
      </c>
    </row>
    <row r="498" s="291" customFormat="true" ht="15" hidden="true" customHeight="true" outlineLevel="0" collapsed="false">
      <c r="A498" s="397" t="s">
        <v>349</v>
      </c>
      <c r="B498" s="398"/>
      <c r="C498" s="398"/>
      <c r="D498" s="398"/>
      <c r="E498" s="398"/>
      <c r="F498" s="398"/>
      <c r="G498" s="402"/>
      <c r="H498" s="398" t="str">
        <f aca="false">H494</f>
        <v> = $/Día</v>
      </c>
      <c r="I498" s="409" t="n">
        <f aca="false">SUM(I494:I497)</f>
        <v>335.5392</v>
      </c>
    </row>
    <row r="499" s="291" customFormat="true" ht="15" hidden="true" customHeight="true" outlineLevel="0" collapsed="false">
      <c r="A499" s="397"/>
      <c r="B499" s="398"/>
      <c r="C499" s="398"/>
      <c r="D499" s="398"/>
      <c r="E499" s="398"/>
      <c r="F499" s="398"/>
      <c r="G499" s="402"/>
      <c r="H499" s="398"/>
      <c r="I499" s="399"/>
    </row>
    <row r="500" s="291" customFormat="true" ht="15" hidden="true" customHeight="true" outlineLevel="0" collapsed="false">
      <c r="A500" s="397" t="s">
        <v>327</v>
      </c>
      <c r="B500" s="398"/>
      <c r="C500" s="398"/>
      <c r="D500" s="398"/>
      <c r="E500" s="398"/>
      <c r="F500" s="398"/>
      <c r="G500" s="398"/>
      <c r="H500" s="398"/>
      <c r="I500" s="399"/>
    </row>
    <row r="501" s="291" customFormat="true" ht="15" hidden="true" customHeight="true" outlineLevel="0" collapsed="false">
      <c r="A501" s="397" t="s">
        <v>350</v>
      </c>
      <c r="B501" s="398"/>
      <c r="C501" s="398" t="n">
        <v>0.3</v>
      </c>
      <c r="D501" s="398" t="s">
        <v>329</v>
      </c>
      <c r="E501" s="398" t="n">
        <v>8</v>
      </c>
      <c r="F501" s="398" t="s">
        <v>330</v>
      </c>
      <c r="G501" s="402" t="n">
        <f aca="false">$C$24</f>
        <v>14.532804</v>
      </c>
      <c r="H501" s="398" t="str">
        <f aca="false">H498</f>
        <v> = $/Día</v>
      </c>
      <c r="I501" s="399" t="n">
        <f aca="false">C501*E501*G501</f>
        <v>34.8787296</v>
      </c>
    </row>
    <row r="502" s="291" customFormat="true" ht="15" hidden="true" customHeight="true" outlineLevel="0" collapsed="false">
      <c r="A502" s="397" t="s">
        <v>351</v>
      </c>
      <c r="B502" s="398"/>
      <c r="C502" s="398" t="n">
        <v>1</v>
      </c>
      <c r="D502" s="398" t="str">
        <f aca="false">D501</f>
        <v>        x</v>
      </c>
      <c r="E502" s="398" t="n">
        <v>8</v>
      </c>
      <c r="F502" s="398" t="str">
        <f aca="false">F501</f>
        <v>Hs/Día x $/Hs</v>
      </c>
      <c r="G502" s="402" t="n">
        <f aca="false">$I$24</f>
        <v>11.0113938</v>
      </c>
      <c r="H502" s="398" t="str">
        <f aca="false">H501</f>
        <v> = $/Día</v>
      </c>
      <c r="I502" s="410" t="n">
        <f aca="false">C502*E502*G502</f>
        <v>88.0911504</v>
      </c>
    </row>
    <row r="503" s="291" customFormat="true" ht="15" hidden="true" customHeight="true" outlineLevel="0" collapsed="false">
      <c r="A503" s="397" t="s">
        <v>352</v>
      </c>
      <c r="B503" s="398"/>
      <c r="C503" s="398"/>
      <c r="D503" s="398"/>
      <c r="E503" s="398"/>
      <c r="F503" s="398"/>
      <c r="G503" s="402"/>
      <c r="H503" s="398" t="str">
        <f aca="false">H502</f>
        <v> = $/Día</v>
      </c>
      <c r="I503" s="409" t="n">
        <f aca="false">SUM(I501:I502)</f>
        <v>122.96988</v>
      </c>
    </row>
    <row r="504" s="291" customFormat="true" ht="15" hidden="true" customHeight="true" outlineLevel="0" collapsed="false">
      <c r="A504" s="397"/>
      <c r="B504" s="398"/>
      <c r="C504" s="398"/>
      <c r="D504" s="398"/>
      <c r="E504" s="398"/>
      <c r="F504" s="398"/>
      <c r="G504" s="398"/>
      <c r="H504" s="398"/>
      <c r="I504" s="399"/>
    </row>
    <row r="505" s="291" customFormat="true" ht="15" hidden="true" customHeight="true" outlineLevel="0" collapsed="false">
      <c r="A505" s="397" t="s">
        <v>394</v>
      </c>
      <c r="B505" s="398"/>
      <c r="C505" s="398"/>
      <c r="D505" s="398"/>
      <c r="E505" s="398"/>
      <c r="F505" s="398"/>
      <c r="G505" s="398"/>
      <c r="H505" s="398" t="str">
        <f aca="false">H503</f>
        <v> = $/Día</v>
      </c>
      <c r="I505" s="452" t="n">
        <f aca="false">I498+I503+I487</f>
        <v>733.2908664</v>
      </c>
    </row>
    <row r="506" s="291" customFormat="true" ht="15" hidden="true" customHeight="true" outlineLevel="0" collapsed="false">
      <c r="A506" s="397"/>
      <c r="B506" s="398"/>
      <c r="C506" s="398"/>
      <c r="D506" s="398"/>
      <c r="E506" s="398"/>
      <c r="F506" s="398"/>
      <c r="G506" s="398"/>
      <c r="H506" s="398"/>
      <c r="I506" s="399"/>
      <c r="K506" s="338" t="n">
        <v>100</v>
      </c>
      <c r="L506" s="338" t="s">
        <v>335</v>
      </c>
      <c r="M506" s="291" t="n">
        <f aca="false">M507*K506/K507</f>
        <v>1818.18181818182</v>
      </c>
    </row>
    <row r="507" s="291" customFormat="true" ht="15" hidden="true" customHeight="true" outlineLevel="0" collapsed="false">
      <c r="A507" s="397" t="s">
        <v>353</v>
      </c>
      <c r="B507" s="398"/>
      <c r="C507" s="398"/>
      <c r="D507" s="398"/>
      <c r="E507" s="398" t="n">
        <v>100</v>
      </c>
      <c r="F507" s="398" t="s">
        <v>395</v>
      </c>
      <c r="G507" s="402"/>
      <c r="H507" s="398"/>
      <c r="I507" s="399"/>
      <c r="K507" s="291" t="n">
        <v>0.055</v>
      </c>
      <c r="M507" s="291" t="n">
        <v>1</v>
      </c>
    </row>
    <row r="508" s="291" customFormat="true" ht="15" hidden="true" customHeight="true" outlineLevel="0" collapsed="false">
      <c r="A508" s="397"/>
      <c r="B508" s="398"/>
      <c r="C508" s="398"/>
      <c r="D508" s="398"/>
      <c r="E508" s="398"/>
      <c r="F508" s="398"/>
      <c r="G508" s="402"/>
      <c r="H508" s="398"/>
      <c r="I508" s="399"/>
    </row>
    <row r="509" s="291" customFormat="true" ht="15" hidden="true" customHeight="true" outlineLevel="0" collapsed="false">
      <c r="A509" s="397" t="s">
        <v>354</v>
      </c>
      <c r="B509" s="398"/>
      <c r="C509" s="398"/>
      <c r="D509" s="398"/>
      <c r="E509" s="402"/>
      <c r="F509" s="398"/>
      <c r="G509" s="402"/>
      <c r="H509" s="398" t="s">
        <v>365</v>
      </c>
      <c r="I509" s="399" t="n">
        <f aca="false">I505/E507</f>
        <v>7.332908664</v>
      </c>
    </row>
    <row r="510" s="291" customFormat="true" ht="15" hidden="true" customHeight="true" outlineLevel="0" collapsed="false">
      <c r="A510" s="435"/>
      <c r="B510" s="433"/>
      <c r="C510" s="433"/>
      <c r="D510" s="433"/>
      <c r="E510" s="433"/>
      <c r="F510" s="433"/>
      <c r="G510" s="433"/>
      <c r="H510" s="433"/>
      <c r="I510" s="434"/>
    </row>
    <row r="511" s="291" customFormat="true" ht="15" hidden="true" customHeight="true" outlineLevel="0" collapsed="false">
      <c r="A511" s="397" t="s">
        <v>396</v>
      </c>
      <c r="B511" s="398"/>
      <c r="C511" s="398"/>
      <c r="D511" s="398"/>
      <c r="E511" s="398"/>
      <c r="F511" s="398"/>
      <c r="G511" s="398"/>
      <c r="H511" s="398" t="s">
        <v>365</v>
      </c>
      <c r="I511" s="399" t="n">
        <f aca="false">ROUND((I482+I509),2)</f>
        <v>21.33</v>
      </c>
    </row>
    <row r="512" s="291" customFormat="true" ht="15" hidden="true" customHeight="true" outlineLevel="0" collapsed="false">
      <c r="A512" s="435"/>
      <c r="B512" s="433"/>
      <c r="C512" s="433"/>
      <c r="D512" s="433"/>
      <c r="E512" s="433"/>
      <c r="F512" s="433"/>
      <c r="G512" s="433"/>
      <c r="H512" s="433"/>
      <c r="I512" s="434"/>
    </row>
    <row r="513" s="291" customFormat="true" ht="15" hidden="true" customHeight="true" outlineLevel="0" collapsed="false">
      <c r="A513" s="397" t="s">
        <v>355</v>
      </c>
      <c r="B513" s="398"/>
      <c r="C513" s="398"/>
      <c r="D513" s="398"/>
      <c r="E513" s="398"/>
      <c r="F513" s="414" t="n">
        <f aca="false">$E$47</f>
        <v>0.6</v>
      </c>
      <c r="G513" s="402" t="s">
        <v>356</v>
      </c>
      <c r="H513" s="398" t="s">
        <v>365</v>
      </c>
      <c r="I513" s="399" t="n">
        <f aca="false">I511*F513</f>
        <v>12.798</v>
      </c>
    </row>
    <row r="514" s="291" customFormat="true" ht="15" hidden="true" customHeight="true" outlineLevel="0" collapsed="false">
      <c r="A514" s="397"/>
      <c r="B514" s="398"/>
      <c r="C514" s="398"/>
      <c r="D514" s="398"/>
      <c r="E514" s="398"/>
      <c r="F514" s="398"/>
      <c r="G514" s="402"/>
      <c r="H514" s="398"/>
      <c r="I514" s="409"/>
    </row>
    <row r="515" s="291" customFormat="true" ht="15" hidden="true" customHeight="true" outlineLevel="0" collapsed="false">
      <c r="A515" s="397" t="s">
        <v>346</v>
      </c>
      <c r="B515" s="398"/>
      <c r="C515" s="398"/>
      <c r="D515" s="398"/>
      <c r="E515" s="398"/>
      <c r="F515" s="398"/>
      <c r="G515" s="402"/>
      <c r="H515" s="398" t="str">
        <f aca="false">H513</f>
        <v> = $/m</v>
      </c>
      <c r="I515" s="410" t="n">
        <f aca="false">I511+I513</f>
        <v>34.128</v>
      </c>
    </row>
    <row r="516" s="291" customFormat="true" ht="15" hidden="true" customHeight="true" outlineLevel="0" collapsed="false">
      <c r="A516" s="397"/>
      <c r="B516" s="398"/>
      <c r="C516" s="398"/>
      <c r="D516" s="398"/>
      <c r="E516" s="398"/>
      <c r="F516" s="398"/>
      <c r="G516" s="402"/>
      <c r="H516" s="398"/>
      <c r="I516" s="399"/>
    </row>
    <row r="517" s="291" customFormat="true" ht="15" hidden="true" customHeight="true" outlineLevel="0" collapsed="false">
      <c r="A517" s="397" t="s">
        <v>397</v>
      </c>
      <c r="B517" s="398"/>
      <c r="C517" s="417" t="n">
        <f aca="false">+I515</f>
        <v>34.128</v>
      </c>
      <c r="D517" s="398"/>
      <c r="E517" s="398"/>
      <c r="F517" s="398"/>
      <c r="G517" s="402"/>
      <c r="H517" s="398"/>
      <c r="I517" s="399" t="s">
        <v>180</v>
      </c>
    </row>
    <row r="518" s="291" customFormat="true" ht="15" hidden="true" customHeight="true" outlineLevel="0" collapsed="false">
      <c r="A518" s="440"/>
      <c r="B518" s="441"/>
      <c r="C518" s="442"/>
      <c r="D518" s="441"/>
      <c r="E518" s="441"/>
      <c r="F518" s="441"/>
      <c r="G518" s="443"/>
      <c r="H518" s="441"/>
      <c r="I518" s="444"/>
    </row>
    <row r="519" s="291" customFormat="true" ht="15" hidden="false" customHeight="true" outlineLevel="0" collapsed="false">
      <c r="A519" s="81"/>
      <c r="B519" s="81"/>
      <c r="C519" s="445"/>
      <c r="D519" s="338"/>
      <c r="E519" s="338"/>
      <c r="F519" s="338"/>
      <c r="G519" s="372"/>
      <c r="H519" s="338"/>
      <c r="I519" s="342"/>
    </row>
    <row r="520" s="291" customFormat="true" ht="15" hidden="false" customHeight="true" outlineLevel="0" collapsed="false">
      <c r="A520" s="393" t="s">
        <v>398</v>
      </c>
      <c r="B520" s="393"/>
      <c r="C520" s="393"/>
      <c r="D520" s="393"/>
      <c r="E520" s="393"/>
      <c r="F520" s="393"/>
      <c r="G520" s="393"/>
      <c r="H520" s="394" t="s">
        <v>312</v>
      </c>
      <c r="I520" s="395" t="s">
        <v>399</v>
      </c>
    </row>
    <row r="521" s="291" customFormat="true" ht="15" hidden="false" customHeight="true" outlineLevel="0" collapsed="false">
      <c r="A521" s="396" t="s">
        <v>400</v>
      </c>
      <c r="B521" s="396"/>
      <c r="C521" s="396"/>
      <c r="D521" s="396"/>
      <c r="E521" s="396"/>
      <c r="F521" s="396"/>
      <c r="G521" s="396"/>
      <c r="H521" s="394" t="s">
        <v>386</v>
      </c>
      <c r="I521" s="395"/>
    </row>
    <row r="522" s="291" customFormat="true" ht="15" hidden="false" customHeight="true" outlineLevel="0" collapsed="false">
      <c r="A522" s="397" t="s">
        <v>361</v>
      </c>
      <c r="B522" s="398"/>
      <c r="C522" s="398"/>
      <c r="D522" s="398"/>
      <c r="E522" s="398"/>
      <c r="F522" s="398"/>
      <c r="G522" s="398"/>
      <c r="H522" s="398"/>
      <c r="I522" s="399"/>
    </row>
    <row r="523" s="291" customFormat="true" ht="15" hidden="false" customHeight="true" outlineLevel="0" collapsed="false">
      <c r="A523" s="400" t="s">
        <v>362</v>
      </c>
      <c r="B523" s="429"/>
      <c r="C523" s="429"/>
      <c r="D523" s="398"/>
      <c r="E523" s="398"/>
      <c r="F523" s="398"/>
      <c r="G523" s="398"/>
      <c r="H523" s="398"/>
      <c r="I523" s="399"/>
    </row>
    <row r="524" s="291" customFormat="true" ht="15" hidden="false" customHeight="true" outlineLevel="0" collapsed="false">
      <c r="A524" s="397" t="s">
        <v>387</v>
      </c>
      <c r="B524" s="398"/>
      <c r="C524" s="398"/>
      <c r="D524" s="398"/>
      <c r="E524" s="447" t="n">
        <v>0.16</v>
      </c>
      <c r="F524" s="398" t="s">
        <v>388</v>
      </c>
      <c r="G524" s="402" t="n">
        <f aca="false">I110</f>
        <v>27.54</v>
      </c>
      <c r="H524" s="448" t="s">
        <v>389</v>
      </c>
      <c r="I524" s="399" t="n">
        <f aca="false">G524*E524</f>
        <v>4.4064</v>
      </c>
      <c r="K524" s="291" t="n">
        <f aca="false">1*0.6*0.1</f>
        <v>0.06</v>
      </c>
    </row>
    <row r="525" s="291" customFormat="true" ht="15" hidden="false" customHeight="true" outlineLevel="0" collapsed="false">
      <c r="A525" s="397" t="s">
        <v>366</v>
      </c>
      <c r="B525" s="398"/>
      <c r="C525" s="398"/>
      <c r="D525" s="398"/>
      <c r="E525" s="430" t="n">
        <v>1</v>
      </c>
      <c r="F525" s="398" t="s">
        <v>390</v>
      </c>
      <c r="G525" s="402" t="n">
        <v>17.25</v>
      </c>
      <c r="H525" s="398" t="str">
        <f aca="false">+H524</f>
        <v>= $/m</v>
      </c>
      <c r="I525" s="399" t="n">
        <f aca="false">G525*E525</f>
        <v>17.25</v>
      </c>
      <c r="L525" s="453" t="n">
        <f aca="false">(((0.6*0.3)-(3.14*(0.16)^2)/4)*1)</f>
        <v>0.159904</v>
      </c>
    </row>
    <row r="526" s="291" customFormat="true" ht="15" hidden="false" customHeight="true" outlineLevel="0" collapsed="false">
      <c r="A526" s="397" t="s">
        <v>368</v>
      </c>
      <c r="B526" s="398"/>
      <c r="C526" s="398"/>
      <c r="D526" s="398"/>
      <c r="E526" s="398"/>
      <c r="F526" s="398"/>
      <c r="G526" s="402"/>
      <c r="H526" s="398" t="str">
        <f aca="false">+H525</f>
        <v>= $/m</v>
      </c>
      <c r="I526" s="431" t="n">
        <f aca="false">SUM(I524:I525)</f>
        <v>21.6564</v>
      </c>
    </row>
    <row r="527" s="291" customFormat="true" ht="15" hidden="false" customHeight="true" outlineLevel="0" collapsed="false">
      <c r="A527" s="397"/>
      <c r="B527" s="398"/>
      <c r="C527" s="398"/>
      <c r="D527" s="398"/>
      <c r="E527" s="398"/>
      <c r="F527" s="398"/>
      <c r="G527" s="402"/>
      <c r="H527" s="398"/>
      <c r="I527" s="399"/>
    </row>
    <row r="528" s="291" customFormat="true" ht="15" hidden="false" customHeight="true" outlineLevel="0" collapsed="false">
      <c r="A528" s="400" t="s">
        <v>369</v>
      </c>
      <c r="B528" s="429"/>
      <c r="C528" s="398" t="s">
        <v>317</v>
      </c>
      <c r="D528" s="398"/>
      <c r="E528" s="398"/>
      <c r="F528" s="398"/>
      <c r="G528" s="402"/>
      <c r="H528" s="398"/>
      <c r="I528" s="399"/>
    </row>
    <row r="529" s="291" customFormat="true" ht="15" hidden="false" customHeight="true" outlineLevel="0" collapsed="false">
      <c r="A529" s="397" t="s">
        <v>391</v>
      </c>
      <c r="B529" s="398"/>
      <c r="C529" s="432" t="n">
        <v>1</v>
      </c>
      <c r="D529" s="398" t="s">
        <v>329</v>
      </c>
      <c r="E529" s="398" t="n">
        <v>8</v>
      </c>
      <c r="F529" s="398" t="s">
        <v>330</v>
      </c>
      <c r="G529" s="402" t="n">
        <f aca="false">$E$24</f>
        <v>12.3249357</v>
      </c>
      <c r="H529" s="408" t="s">
        <v>392</v>
      </c>
      <c r="I529" s="399" t="n">
        <f aca="false">G529*E529*C529</f>
        <v>98.5994856</v>
      </c>
    </row>
    <row r="530" s="291" customFormat="true" ht="15" hidden="false" customHeight="true" outlineLevel="0" collapsed="false">
      <c r="A530" s="397" t="s">
        <v>373</v>
      </c>
      <c r="B530" s="398"/>
      <c r="C530" s="432" t="n">
        <v>2</v>
      </c>
      <c r="D530" s="398" t="str">
        <f aca="false">D529</f>
        <v>        x</v>
      </c>
      <c r="E530" s="398" t="n">
        <v>8</v>
      </c>
      <c r="F530" s="398" t="str">
        <f aca="false">F529</f>
        <v>Hs/Día x $/Hs</v>
      </c>
      <c r="G530" s="402" t="n">
        <f aca="false">$I$24</f>
        <v>11.0113938</v>
      </c>
      <c r="H530" s="398" t="str">
        <f aca="false">H529</f>
        <v> = $/Dia</v>
      </c>
      <c r="I530" s="399" t="n">
        <f aca="false">G530*E530*C530</f>
        <v>176.1823008</v>
      </c>
    </row>
    <row r="531" s="291" customFormat="true" ht="15" hidden="false" customHeight="true" outlineLevel="0" collapsed="false">
      <c r="A531" s="397" t="s">
        <v>374</v>
      </c>
      <c r="B531" s="398"/>
      <c r="C531" s="398"/>
      <c r="D531" s="398"/>
      <c r="E531" s="398"/>
      <c r="F531" s="398"/>
      <c r="G531" s="402"/>
      <c r="H531" s="398" t="str">
        <f aca="false">H530</f>
        <v> = $/Dia</v>
      </c>
      <c r="I531" s="431" t="n">
        <f aca="false">SUM(I529:I530)</f>
        <v>274.7817864</v>
      </c>
    </row>
    <row r="532" s="291" customFormat="true" ht="15" hidden="false" customHeight="true" outlineLevel="0" collapsed="false">
      <c r="A532" s="397"/>
      <c r="B532" s="398"/>
      <c r="C532" s="398"/>
      <c r="D532" s="398"/>
      <c r="E532" s="398"/>
      <c r="F532" s="398"/>
      <c r="G532" s="402"/>
      <c r="H532" s="398"/>
      <c r="I532" s="399"/>
    </row>
    <row r="533" s="291" customFormat="true" ht="15" hidden="false" customHeight="true" outlineLevel="0" collapsed="false">
      <c r="A533" s="400" t="s">
        <v>393</v>
      </c>
      <c r="B533" s="398"/>
      <c r="C533" s="398" t="s">
        <v>317</v>
      </c>
      <c r="D533" s="398"/>
      <c r="E533" s="398"/>
      <c r="F533" s="398"/>
      <c r="G533" s="398"/>
      <c r="H533" s="398"/>
      <c r="I533" s="399"/>
    </row>
    <row r="534" s="291" customFormat="true" ht="15" hidden="false" customHeight="true" outlineLevel="0" collapsed="false">
      <c r="A534" s="397" t="str">
        <f aca="false">EQUIPO!$B$123</f>
        <v>Retroexcavadora-Cargadora CAT 416B</v>
      </c>
      <c r="B534" s="398"/>
      <c r="C534" s="398" t="n">
        <v>0.3</v>
      </c>
      <c r="D534" s="398" t="n">
        <f aca="false">C534*EQUIPO!$F$123</f>
        <v>24</v>
      </c>
      <c r="E534" s="401" t="s">
        <v>318</v>
      </c>
      <c r="F534" s="423" t="n">
        <f aca="false">C534*EQUIPO!$E$123</f>
        <v>60450</v>
      </c>
      <c r="G534" s="402"/>
      <c r="H534" s="398"/>
      <c r="I534" s="399"/>
    </row>
    <row r="535" s="291" customFormat="true" ht="15" hidden="false" customHeight="true" outlineLevel="0" collapsed="false">
      <c r="A535" s="397" t="str">
        <f aca="false">EQUIPO!$B$48</f>
        <v>Camión volcador Ford F14000</v>
      </c>
      <c r="B535" s="398"/>
      <c r="C535" s="398" t="n">
        <v>0.3</v>
      </c>
      <c r="D535" s="398" t="n">
        <f aca="false">C535*EQUIPO!$F$48</f>
        <v>42</v>
      </c>
      <c r="E535" s="401" t="s">
        <v>318</v>
      </c>
      <c r="F535" s="423" t="n">
        <f aca="false">C535*EQUIPO!$E$48</f>
        <v>40734</v>
      </c>
      <c r="G535" s="402"/>
      <c r="H535" s="403"/>
      <c r="I535" s="399"/>
    </row>
    <row r="536" s="291" customFormat="true" ht="15" hidden="false" customHeight="true" outlineLevel="0" collapsed="false">
      <c r="A536" s="397"/>
      <c r="B536" s="398"/>
      <c r="C536" s="398"/>
      <c r="D536" s="450" t="n">
        <f aca="false">SUM(D534:D535)</f>
        <v>66</v>
      </c>
      <c r="E536" s="403" t="str">
        <f aca="false">E535</f>
        <v>H.P.</v>
      </c>
      <c r="F536" s="451" t="n">
        <f aca="false">SUM(F534:F535)</f>
        <v>101184</v>
      </c>
      <c r="G536" s="402"/>
      <c r="H536" s="403"/>
      <c r="I536" s="399"/>
    </row>
    <row r="537" s="291" customFormat="true" ht="15" hidden="false" customHeight="true" outlineLevel="0" collapsed="false">
      <c r="A537" s="397"/>
      <c r="B537" s="398"/>
      <c r="C537" s="398"/>
      <c r="D537" s="398"/>
      <c r="E537" s="398"/>
      <c r="F537" s="403"/>
      <c r="G537" s="402"/>
      <c r="H537" s="398"/>
      <c r="I537" s="399"/>
    </row>
    <row r="538" s="291" customFormat="true" ht="15" hidden="false" customHeight="true" outlineLevel="0" collapsed="false">
      <c r="A538" s="397" t="s">
        <v>319</v>
      </c>
      <c r="B538" s="398"/>
      <c r="C538" s="398"/>
      <c r="D538" s="398"/>
      <c r="E538" s="398" t="s">
        <v>320</v>
      </c>
      <c r="F538" s="407" t="n">
        <f aca="false">$A$56</f>
        <v>0.00072</v>
      </c>
      <c r="G538" s="402"/>
      <c r="H538" s="408" t="s">
        <v>321</v>
      </c>
      <c r="I538" s="399" t="n">
        <f aca="false">F538*F536</f>
        <v>72.85248</v>
      </c>
    </row>
    <row r="539" s="291" customFormat="true" ht="15" hidden="false" customHeight="true" outlineLevel="0" collapsed="false">
      <c r="A539" s="397" t="s">
        <v>322</v>
      </c>
      <c r="B539" s="398"/>
      <c r="C539" s="398"/>
      <c r="D539" s="398"/>
      <c r="E539" s="398" t="str">
        <f aca="false">E538</f>
        <v>E ($)    x  </v>
      </c>
      <c r="F539" s="407" t="n">
        <f aca="false">$E$56</f>
        <v>0.00014</v>
      </c>
      <c r="G539" s="402"/>
      <c r="H539" s="408" t="str">
        <f aca="false">H538</f>
        <v> = $/Día</v>
      </c>
      <c r="I539" s="399" t="n">
        <f aca="false">F539*F536</f>
        <v>14.16576</v>
      </c>
    </row>
    <row r="540" s="291" customFormat="true" ht="15" hidden="false" customHeight="true" outlineLevel="0" collapsed="false">
      <c r="A540" s="397" t="s">
        <v>323</v>
      </c>
      <c r="B540" s="398"/>
      <c r="C540" s="398"/>
      <c r="D540" s="398"/>
      <c r="E540" s="398" t="str">
        <f aca="false">E538</f>
        <v>E ($)    x  </v>
      </c>
      <c r="F540" s="407" t="n">
        <f aca="false">$H$60</f>
        <v>0.00054</v>
      </c>
      <c r="G540" s="402"/>
      <c r="H540" s="408" t="str">
        <f aca="false">H539</f>
        <v> = $/Día</v>
      </c>
      <c r="I540" s="399" t="n">
        <f aca="false">F540*F536</f>
        <v>54.63936</v>
      </c>
    </row>
    <row r="541" s="291" customFormat="true" ht="15" hidden="false" customHeight="true" outlineLevel="0" collapsed="false">
      <c r="A541" s="397" t="s">
        <v>324</v>
      </c>
      <c r="B541" s="398"/>
      <c r="C541" s="398"/>
      <c r="D541" s="398"/>
      <c r="E541" s="398" t="s">
        <v>325</v>
      </c>
      <c r="F541" s="407" t="n">
        <f aca="false">$H$65</f>
        <v>2.9376</v>
      </c>
      <c r="G541" s="402"/>
      <c r="H541" s="398" t="str">
        <f aca="false">H538</f>
        <v> = $/Día</v>
      </c>
      <c r="I541" s="399" t="n">
        <f aca="false">F541*D536</f>
        <v>193.8816</v>
      </c>
    </row>
    <row r="542" s="291" customFormat="true" ht="15" hidden="false" customHeight="true" outlineLevel="0" collapsed="false">
      <c r="A542" s="397" t="s">
        <v>349</v>
      </c>
      <c r="B542" s="398"/>
      <c r="C542" s="398"/>
      <c r="D542" s="398"/>
      <c r="E542" s="398"/>
      <c r="F542" s="398"/>
      <c r="G542" s="402"/>
      <c r="H542" s="398" t="str">
        <f aca="false">H538</f>
        <v> = $/Día</v>
      </c>
      <c r="I542" s="409" t="n">
        <f aca="false">SUM(I538:I541)</f>
        <v>335.5392</v>
      </c>
    </row>
    <row r="543" s="291" customFormat="true" ht="15" hidden="false" customHeight="true" outlineLevel="0" collapsed="false">
      <c r="A543" s="397"/>
      <c r="B543" s="398"/>
      <c r="C543" s="398"/>
      <c r="D543" s="398"/>
      <c r="E543" s="398"/>
      <c r="F543" s="398"/>
      <c r="G543" s="402"/>
      <c r="H543" s="398"/>
      <c r="I543" s="399"/>
    </row>
    <row r="544" s="291" customFormat="true" ht="15" hidden="false" customHeight="true" outlineLevel="0" collapsed="false">
      <c r="A544" s="397" t="s">
        <v>327</v>
      </c>
      <c r="B544" s="398"/>
      <c r="C544" s="398"/>
      <c r="D544" s="398"/>
      <c r="E544" s="398"/>
      <c r="F544" s="398"/>
      <c r="G544" s="398"/>
      <c r="H544" s="398"/>
      <c r="I544" s="399"/>
    </row>
    <row r="545" s="291" customFormat="true" ht="15" hidden="false" customHeight="true" outlineLevel="0" collapsed="false">
      <c r="A545" s="397" t="s">
        <v>350</v>
      </c>
      <c r="B545" s="398"/>
      <c r="C545" s="398" t="n">
        <v>0.2</v>
      </c>
      <c r="D545" s="398" t="s">
        <v>329</v>
      </c>
      <c r="E545" s="398" t="n">
        <v>8</v>
      </c>
      <c r="F545" s="398" t="s">
        <v>330</v>
      </c>
      <c r="G545" s="402" t="n">
        <f aca="false">$C$24</f>
        <v>14.532804</v>
      </c>
      <c r="H545" s="398" t="str">
        <f aca="false">H542</f>
        <v> = $/Día</v>
      </c>
      <c r="I545" s="399" t="n">
        <f aca="false">C545*E545*G545</f>
        <v>23.2524864</v>
      </c>
    </row>
    <row r="546" s="291" customFormat="true" ht="15" hidden="false" customHeight="true" outlineLevel="0" collapsed="false">
      <c r="A546" s="397" t="s">
        <v>351</v>
      </c>
      <c r="B546" s="398"/>
      <c r="C546" s="398" t="n">
        <v>1</v>
      </c>
      <c r="D546" s="398" t="str">
        <f aca="false">D545</f>
        <v>        x</v>
      </c>
      <c r="E546" s="398" t="n">
        <v>8</v>
      </c>
      <c r="F546" s="398" t="str">
        <f aca="false">F545</f>
        <v>Hs/Día x $/Hs</v>
      </c>
      <c r="G546" s="402" t="n">
        <f aca="false">$I$24</f>
        <v>11.0113938</v>
      </c>
      <c r="H546" s="398" t="str">
        <f aca="false">H545</f>
        <v> = $/Día</v>
      </c>
      <c r="I546" s="410" t="n">
        <f aca="false">C546*E546*G546</f>
        <v>88.0911504</v>
      </c>
    </row>
    <row r="547" s="291" customFormat="true" ht="15" hidden="false" customHeight="true" outlineLevel="0" collapsed="false">
      <c r="A547" s="397" t="s">
        <v>352</v>
      </c>
      <c r="B547" s="398"/>
      <c r="C547" s="398"/>
      <c r="D547" s="398"/>
      <c r="E547" s="398"/>
      <c r="F547" s="398"/>
      <c r="G547" s="402"/>
      <c r="H547" s="398" t="str">
        <f aca="false">H546</f>
        <v> = $/Día</v>
      </c>
      <c r="I547" s="409" t="n">
        <f aca="false">SUM(I545:I546)</f>
        <v>111.3436368</v>
      </c>
    </row>
    <row r="548" s="291" customFormat="true" ht="15" hidden="false" customHeight="true" outlineLevel="0" collapsed="false">
      <c r="A548" s="397"/>
      <c r="B548" s="398"/>
      <c r="C548" s="398"/>
      <c r="D548" s="398"/>
      <c r="E548" s="398"/>
      <c r="F548" s="398"/>
      <c r="G548" s="398"/>
      <c r="H548" s="398"/>
      <c r="I548" s="399"/>
    </row>
    <row r="549" s="291" customFormat="true" ht="15" hidden="false" customHeight="true" outlineLevel="0" collapsed="false">
      <c r="A549" s="397" t="s">
        <v>394</v>
      </c>
      <c r="B549" s="398"/>
      <c r="C549" s="398"/>
      <c r="D549" s="398"/>
      <c r="E549" s="398"/>
      <c r="F549" s="398"/>
      <c r="G549" s="398"/>
      <c r="H549" s="398" t="str">
        <f aca="false">H547</f>
        <v> = $/Día</v>
      </c>
      <c r="I549" s="452" t="n">
        <f aca="false">(I531+I542+I547)</f>
        <v>721.6646232</v>
      </c>
    </row>
    <row r="550" s="291" customFormat="true" ht="15" hidden="false" customHeight="true" outlineLevel="0" collapsed="false">
      <c r="A550" s="397"/>
      <c r="B550" s="398"/>
      <c r="C550" s="398"/>
      <c r="D550" s="398"/>
      <c r="E550" s="398"/>
      <c r="F550" s="398"/>
      <c r="G550" s="398"/>
      <c r="H550" s="398"/>
      <c r="I550" s="399"/>
    </row>
    <row r="551" s="291" customFormat="true" ht="15" hidden="false" customHeight="true" outlineLevel="0" collapsed="false">
      <c r="A551" s="397" t="s">
        <v>353</v>
      </c>
      <c r="B551" s="398"/>
      <c r="C551" s="398"/>
      <c r="D551" s="398"/>
      <c r="E551" s="398" t="n">
        <v>100</v>
      </c>
      <c r="F551" s="398" t="s">
        <v>395</v>
      </c>
      <c r="G551" s="402"/>
      <c r="H551" s="398"/>
      <c r="I551" s="399"/>
    </row>
    <row r="552" s="291" customFormat="true" ht="15" hidden="false" customHeight="true" outlineLevel="0" collapsed="false">
      <c r="A552" s="397"/>
      <c r="B552" s="398"/>
      <c r="C552" s="398"/>
      <c r="D552" s="398"/>
      <c r="E552" s="398"/>
      <c r="F552" s="398"/>
      <c r="G552" s="402"/>
      <c r="H552" s="398"/>
      <c r="I552" s="399"/>
    </row>
    <row r="553" s="291" customFormat="true" ht="15" hidden="false" customHeight="true" outlineLevel="0" collapsed="false">
      <c r="A553" s="397" t="s">
        <v>354</v>
      </c>
      <c r="B553" s="398"/>
      <c r="C553" s="398"/>
      <c r="D553" s="398"/>
      <c r="E553" s="402"/>
      <c r="F553" s="398"/>
      <c r="G553" s="402"/>
      <c r="H553" s="398" t="s">
        <v>365</v>
      </c>
      <c r="I553" s="399" t="n">
        <f aca="false">I549/E551</f>
        <v>7.216646232</v>
      </c>
    </row>
    <row r="554" s="291" customFormat="true" ht="15" hidden="false" customHeight="true" outlineLevel="0" collapsed="false">
      <c r="A554" s="435"/>
      <c r="B554" s="433"/>
      <c r="C554" s="433"/>
      <c r="D554" s="433"/>
      <c r="E554" s="433"/>
      <c r="F554" s="433"/>
      <c r="G554" s="433"/>
      <c r="H554" s="433"/>
      <c r="I554" s="434"/>
    </row>
    <row r="555" s="291" customFormat="true" ht="15" hidden="false" customHeight="true" outlineLevel="0" collapsed="false">
      <c r="A555" s="397" t="s">
        <v>396</v>
      </c>
      <c r="B555" s="398"/>
      <c r="C555" s="398"/>
      <c r="D555" s="398"/>
      <c r="E555" s="398"/>
      <c r="F555" s="398"/>
      <c r="G555" s="398"/>
      <c r="H555" s="398" t="s">
        <v>365</v>
      </c>
      <c r="I555" s="399" t="n">
        <f aca="false">ROUND((I526+I553),2)</f>
        <v>28.87</v>
      </c>
    </row>
    <row r="556" s="291" customFormat="true" ht="15" hidden="false" customHeight="true" outlineLevel="0" collapsed="false">
      <c r="A556" s="435"/>
      <c r="B556" s="433"/>
      <c r="C556" s="433"/>
      <c r="D556" s="433"/>
      <c r="E556" s="433"/>
      <c r="F556" s="433"/>
      <c r="G556" s="433"/>
      <c r="H556" s="433"/>
      <c r="I556" s="434"/>
    </row>
    <row r="557" s="291" customFormat="true" ht="15" hidden="false" customHeight="true" outlineLevel="0" collapsed="false">
      <c r="A557" s="397" t="s">
        <v>355</v>
      </c>
      <c r="B557" s="398"/>
      <c r="C557" s="398"/>
      <c r="D557" s="398"/>
      <c r="E557" s="398"/>
      <c r="F557" s="414" t="n">
        <f aca="false">$E$47</f>
        <v>0.6</v>
      </c>
      <c r="G557" s="402" t="s">
        <v>356</v>
      </c>
      <c r="H557" s="398" t="s">
        <v>365</v>
      </c>
      <c r="I557" s="399" t="n">
        <f aca="false">I555*F557</f>
        <v>17.322</v>
      </c>
    </row>
    <row r="558" s="291" customFormat="true" ht="15" hidden="false" customHeight="true" outlineLevel="0" collapsed="false">
      <c r="A558" s="397"/>
      <c r="B558" s="398"/>
      <c r="C558" s="398"/>
      <c r="D558" s="398"/>
      <c r="E558" s="398"/>
      <c r="F558" s="398"/>
      <c r="G558" s="402"/>
      <c r="H558" s="398"/>
      <c r="I558" s="409"/>
    </row>
    <row r="559" s="291" customFormat="true" ht="15" hidden="false" customHeight="true" outlineLevel="0" collapsed="false">
      <c r="A559" s="397" t="s">
        <v>346</v>
      </c>
      <c r="B559" s="398"/>
      <c r="C559" s="398"/>
      <c r="D559" s="398"/>
      <c r="E559" s="398"/>
      <c r="F559" s="398"/>
      <c r="G559" s="402"/>
      <c r="H559" s="398" t="str">
        <f aca="false">H557</f>
        <v> = $/m</v>
      </c>
      <c r="I559" s="410" t="n">
        <f aca="false">I555+I557</f>
        <v>46.192</v>
      </c>
    </row>
    <row r="560" s="291" customFormat="true" ht="15" hidden="false" customHeight="true" outlineLevel="0" collapsed="false">
      <c r="A560" s="397"/>
      <c r="B560" s="398"/>
      <c r="C560" s="398"/>
      <c r="D560" s="398"/>
      <c r="E560" s="398"/>
      <c r="F560" s="398"/>
      <c r="G560" s="402"/>
      <c r="H560" s="398"/>
      <c r="I560" s="399"/>
    </row>
    <row r="561" s="291" customFormat="true" ht="15" hidden="false" customHeight="true" outlineLevel="0" collapsed="false">
      <c r="A561" s="397" t="s">
        <v>397</v>
      </c>
      <c r="B561" s="398"/>
      <c r="C561" s="417" t="n">
        <v>46.18</v>
      </c>
      <c r="D561" s="398"/>
      <c r="E561" s="398"/>
      <c r="F561" s="398"/>
      <c r="G561" s="402"/>
      <c r="H561" s="398"/>
      <c r="I561" s="399" t="s">
        <v>180</v>
      </c>
    </row>
    <row r="562" s="291" customFormat="true" ht="15" hidden="false" customHeight="true" outlineLevel="0" collapsed="false">
      <c r="A562" s="440"/>
      <c r="B562" s="441"/>
      <c r="C562" s="442"/>
      <c r="D562" s="441"/>
      <c r="E562" s="441"/>
      <c r="F562" s="441"/>
      <c r="G562" s="443"/>
      <c r="H562" s="441"/>
      <c r="I562" s="444"/>
    </row>
    <row r="563" s="291" customFormat="true" ht="15" hidden="false" customHeight="true" outlineLevel="0" collapsed="false">
      <c r="A563" s="81"/>
      <c r="B563" s="81"/>
      <c r="C563" s="445"/>
      <c r="D563" s="338"/>
      <c r="E563" s="338"/>
      <c r="F563" s="338"/>
      <c r="G563" s="372"/>
      <c r="H563" s="338"/>
      <c r="I563" s="342"/>
    </row>
    <row r="564" s="291" customFormat="true" ht="15" hidden="false" customHeight="true" outlineLevel="0" collapsed="false">
      <c r="A564" s="393" t="s">
        <v>401</v>
      </c>
      <c r="B564" s="393"/>
      <c r="C564" s="393"/>
      <c r="D564" s="393"/>
      <c r="E564" s="393"/>
      <c r="F564" s="393"/>
      <c r="G564" s="393"/>
      <c r="H564" s="394" t="s">
        <v>312</v>
      </c>
      <c r="I564" s="395" t="s">
        <v>402</v>
      </c>
    </row>
    <row r="565" s="291" customFormat="true" ht="15" hidden="false" customHeight="true" outlineLevel="0" collapsed="false">
      <c r="A565" s="396" t="s">
        <v>403</v>
      </c>
      <c r="B565" s="396"/>
      <c r="C565" s="396"/>
      <c r="D565" s="396"/>
      <c r="E565" s="396"/>
      <c r="F565" s="396"/>
      <c r="G565" s="396"/>
      <c r="H565" s="394" t="s">
        <v>404</v>
      </c>
      <c r="I565" s="395"/>
    </row>
    <row r="566" s="291" customFormat="true" ht="15" hidden="false" customHeight="true" outlineLevel="0" collapsed="false">
      <c r="A566" s="454"/>
      <c r="B566" s="455"/>
      <c r="C566" s="398"/>
      <c r="D566" s="398"/>
      <c r="E566" s="398"/>
      <c r="F566" s="398"/>
      <c r="G566" s="398"/>
      <c r="H566" s="456"/>
      <c r="I566" s="399"/>
    </row>
    <row r="567" s="291" customFormat="true" ht="15" hidden="false" customHeight="true" outlineLevel="0" collapsed="false">
      <c r="A567" s="454" t="s">
        <v>405</v>
      </c>
      <c r="B567" s="455"/>
      <c r="C567" s="398"/>
      <c r="D567" s="398"/>
      <c r="E567" s="398"/>
      <c r="F567" s="398"/>
      <c r="G567" s="398"/>
      <c r="H567" s="398"/>
      <c r="I567" s="399"/>
    </row>
    <row r="568" s="291" customFormat="true" ht="15" hidden="false" customHeight="true" outlineLevel="0" collapsed="false">
      <c r="A568" s="400" t="s">
        <v>362</v>
      </c>
      <c r="B568" s="429"/>
      <c r="C568" s="398"/>
      <c r="D568" s="398"/>
      <c r="E568" s="398"/>
      <c r="F568" s="398"/>
      <c r="G568" s="398"/>
      <c r="H568" s="426"/>
      <c r="I568" s="399"/>
    </row>
    <row r="569" s="291" customFormat="true" ht="15" hidden="false" customHeight="true" outlineLevel="0" collapsed="false">
      <c r="A569" s="397" t="s">
        <v>406</v>
      </c>
      <c r="B569" s="398"/>
      <c r="C569" s="398"/>
      <c r="D569" s="430" t="n">
        <v>0.35</v>
      </c>
      <c r="E569" s="398" t="s">
        <v>407</v>
      </c>
      <c r="F569" s="402" t="n">
        <f aca="false">$I$74</f>
        <v>313.14</v>
      </c>
      <c r="G569" s="402" t="n">
        <v>0.34</v>
      </c>
      <c r="H569" s="426" t="s">
        <v>408</v>
      </c>
      <c r="I569" s="399" t="n">
        <f aca="false">ROUND((D569*F569*G569),3)</f>
        <v>37.264</v>
      </c>
      <c r="K569" s="291" t="n">
        <f aca="false">((3.14*(1.6)^2)/4)*0.17</f>
        <v>0.341632</v>
      </c>
    </row>
    <row r="570" s="291" customFormat="true" ht="15" hidden="false" customHeight="true" outlineLevel="0" collapsed="false">
      <c r="A570" s="397" t="s">
        <v>409</v>
      </c>
      <c r="B570" s="398"/>
      <c r="C570" s="398"/>
      <c r="D570" s="430" t="n">
        <v>0.48</v>
      </c>
      <c r="E570" s="398" t="s">
        <v>410</v>
      </c>
      <c r="F570" s="402" t="n">
        <f aca="false">$I$104</f>
        <v>44.37</v>
      </c>
      <c r="G570" s="402" t="n">
        <f aca="false">G569</f>
        <v>0.34</v>
      </c>
      <c r="H570" s="426" t="str">
        <f aca="false">H569</f>
        <v>m³/U  =$/U</v>
      </c>
      <c r="I570" s="399" t="n">
        <f aca="false">ROUND((D570*F570*G570),3)</f>
        <v>7.241</v>
      </c>
    </row>
    <row r="571" s="291" customFormat="true" ht="15" hidden="false" customHeight="true" outlineLevel="0" collapsed="false">
      <c r="A571" s="397" t="s">
        <v>411</v>
      </c>
      <c r="B571" s="398"/>
      <c r="C571" s="398"/>
      <c r="D571" s="430" t="n">
        <v>0.72</v>
      </c>
      <c r="E571" s="398" t="str">
        <f aca="false">E570</f>
        <v>m³/m³Hº x $/m³</v>
      </c>
      <c r="F571" s="402" t="n">
        <f aca="false">$I$92</f>
        <v>105.06</v>
      </c>
      <c r="G571" s="402" t="n">
        <f aca="false">G570</f>
        <v>0.34</v>
      </c>
      <c r="H571" s="426" t="str">
        <f aca="false">H570</f>
        <v>m³/U  =$/U</v>
      </c>
      <c r="I571" s="399" t="n">
        <f aca="false">ROUND((D571*F571*G571),3)</f>
        <v>25.719</v>
      </c>
    </row>
    <row r="572" s="291" customFormat="true" ht="15" hidden="false" customHeight="true" outlineLevel="0" collapsed="false">
      <c r="A572" s="397" t="s">
        <v>412</v>
      </c>
      <c r="B572" s="398"/>
      <c r="C572" s="398"/>
      <c r="D572" s="430" t="n">
        <v>0.11</v>
      </c>
      <c r="E572" s="398" t="s">
        <v>407</v>
      </c>
      <c r="F572" s="402" t="n">
        <f aca="false">$I$122</f>
        <v>3173.04</v>
      </c>
      <c r="G572" s="402" t="n">
        <v>0.34</v>
      </c>
      <c r="H572" s="426" t="str">
        <f aca="false">H571</f>
        <v>m³/U  =$/U</v>
      </c>
      <c r="I572" s="399" t="n">
        <f aca="false">ROUND((D572*F572*G572),3)</f>
        <v>118.672</v>
      </c>
    </row>
    <row r="573" s="291" customFormat="true" ht="15" hidden="false" customHeight="true" outlineLevel="0" collapsed="false">
      <c r="A573" s="397" t="s">
        <v>413</v>
      </c>
      <c r="B573" s="398"/>
      <c r="C573" s="398"/>
      <c r="D573" s="430" t="n">
        <v>1</v>
      </c>
      <c r="E573" s="398" t="s">
        <v>414</v>
      </c>
      <c r="F573" s="402" t="n">
        <f aca="false">$I$172</f>
        <v>508.68</v>
      </c>
      <c r="G573" s="402" t="n">
        <v>1</v>
      </c>
      <c r="H573" s="426" t="s">
        <v>415</v>
      </c>
      <c r="I573" s="399" t="n">
        <f aca="false">D573*F573*G573</f>
        <v>508.68</v>
      </c>
    </row>
    <row r="574" s="291" customFormat="true" ht="15" hidden="false" customHeight="true" outlineLevel="0" collapsed="false">
      <c r="A574" s="397" t="s">
        <v>416</v>
      </c>
      <c r="B574" s="398"/>
      <c r="C574" s="398"/>
      <c r="D574" s="430" t="n">
        <v>1</v>
      </c>
      <c r="E574" s="398" t="s">
        <v>417</v>
      </c>
      <c r="F574" s="402" t="n">
        <v>62</v>
      </c>
      <c r="G574" s="402" t="n">
        <v>1</v>
      </c>
      <c r="H574" s="426" t="s">
        <v>415</v>
      </c>
      <c r="I574" s="399" t="n">
        <f aca="false">ROUND((D574*F574*G574),3)</f>
        <v>62</v>
      </c>
    </row>
    <row r="575" s="291" customFormat="true" ht="15" hidden="false" customHeight="true" outlineLevel="0" collapsed="false">
      <c r="A575" s="397" t="s">
        <v>368</v>
      </c>
      <c r="B575" s="398"/>
      <c r="C575" s="398"/>
      <c r="D575" s="398"/>
      <c r="E575" s="398"/>
      <c r="F575" s="398"/>
      <c r="G575" s="402"/>
      <c r="H575" s="398" t="s">
        <v>418</v>
      </c>
      <c r="I575" s="431" t="n">
        <f aca="false">SUM(I569:I574)</f>
        <v>759.576</v>
      </c>
    </row>
    <row r="576" s="291" customFormat="true" ht="15" hidden="false" customHeight="true" outlineLevel="0" collapsed="false">
      <c r="A576" s="397"/>
      <c r="B576" s="398"/>
      <c r="C576" s="398"/>
      <c r="D576" s="398"/>
      <c r="E576" s="398"/>
      <c r="F576" s="398"/>
      <c r="G576" s="402"/>
      <c r="H576" s="398"/>
      <c r="I576" s="399"/>
    </row>
    <row r="577" s="291" customFormat="true" ht="15" hidden="false" customHeight="true" outlineLevel="0" collapsed="false">
      <c r="A577" s="400" t="s">
        <v>369</v>
      </c>
      <c r="B577" s="429"/>
      <c r="C577" s="398" t="s">
        <v>317</v>
      </c>
      <c r="D577" s="398"/>
      <c r="E577" s="398"/>
      <c r="F577" s="398"/>
      <c r="G577" s="402"/>
      <c r="H577" s="398"/>
      <c r="I577" s="399"/>
    </row>
    <row r="578" s="291" customFormat="true" ht="15" hidden="false" customHeight="true" outlineLevel="0" collapsed="false">
      <c r="A578" s="397" t="s">
        <v>370</v>
      </c>
      <c r="B578" s="398"/>
      <c r="C578" s="398" t="n">
        <v>1</v>
      </c>
      <c r="D578" s="398" t="s">
        <v>329</v>
      </c>
      <c r="E578" s="398" t="n">
        <v>8</v>
      </c>
      <c r="F578" s="398" t="s">
        <v>419</v>
      </c>
      <c r="G578" s="402" t="n">
        <f aca="false">$E$24</f>
        <v>12.3249357</v>
      </c>
      <c r="H578" s="398" t="s">
        <v>321</v>
      </c>
      <c r="I578" s="399" t="n">
        <f aca="false">G578*E578*C578</f>
        <v>98.5994856</v>
      </c>
    </row>
    <row r="579" s="291" customFormat="true" ht="15" hidden="false" customHeight="true" outlineLevel="0" collapsed="false">
      <c r="A579" s="397" t="s">
        <v>373</v>
      </c>
      <c r="B579" s="398"/>
      <c r="C579" s="398" t="n">
        <v>4</v>
      </c>
      <c r="D579" s="398" t="str">
        <f aca="false">D578</f>
        <v>        x</v>
      </c>
      <c r="E579" s="398" t="n">
        <v>8</v>
      </c>
      <c r="F579" s="398" t="str">
        <f aca="false">F578</f>
        <v>Hs/Díasx $/Hs</v>
      </c>
      <c r="G579" s="402" t="n">
        <f aca="false">$I$24</f>
        <v>11.0113938</v>
      </c>
      <c r="H579" s="398" t="str">
        <f aca="false">H578</f>
        <v> = $/Día</v>
      </c>
      <c r="I579" s="399" t="n">
        <f aca="false">G579*E579*C579</f>
        <v>352.3646016</v>
      </c>
    </row>
    <row r="580" s="291" customFormat="true" ht="15" hidden="false" customHeight="true" outlineLevel="0" collapsed="false">
      <c r="A580" s="397" t="s">
        <v>374</v>
      </c>
      <c r="B580" s="398"/>
      <c r="C580" s="398"/>
      <c r="D580" s="398"/>
      <c r="E580" s="398"/>
      <c r="F580" s="398"/>
      <c r="G580" s="402"/>
      <c r="H580" s="398" t="str">
        <f aca="false">H579</f>
        <v> = $/Día</v>
      </c>
      <c r="I580" s="431" t="n">
        <f aca="false">SUM(I578:I579)</f>
        <v>450.9640872</v>
      </c>
    </row>
    <row r="581" s="291" customFormat="true" ht="15" hidden="false" customHeight="true" outlineLevel="0" collapsed="false">
      <c r="A581" s="397"/>
      <c r="B581" s="398"/>
      <c r="C581" s="398"/>
      <c r="D581" s="398"/>
      <c r="E581" s="398"/>
      <c r="F581" s="398"/>
      <c r="G581" s="402"/>
      <c r="H581" s="398"/>
      <c r="I581" s="399"/>
    </row>
    <row r="582" customFormat="false" ht="15" hidden="false" customHeight="true" outlineLevel="0" collapsed="false">
      <c r="A582" s="400" t="s">
        <v>420</v>
      </c>
      <c r="B582" s="429"/>
      <c r="C582" s="398" t="s">
        <v>317</v>
      </c>
      <c r="D582" s="398"/>
      <c r="E582" s="398"/>
      <c r="F582" s="398"/>
      <c r="G582" s="402"/>
      <c r="H582" s="398"/>
      <c r="I582" s="399"/>
    </row>
    <row r="583" customFormat="false" ht="15" hidden="false" customHeight="true" outlineLevel="0" collapsed="false">
      <c r="A583" s="457" t="s">
        <v>92</v>
      </c>
      <c r="B583" s="398"/>
      <c r="C583" s="398" t="n">
        <v>1</v>
      </c>
      <c r="D583" s="398" t="n">
        <f aca="false">C583*EQUIPO!$F$84</f>
        <v>4</v>
      </c>
      <c r="E583" s="403" t="s">
        <v>318</v>
      </c>
      <c r="F583" s="402" t="n">
        <f aca="false">C583*EQUIPO!$E$84</f>
        <v>10000</v>
      </c>
      <c r="G583" s="402"/>
      <c r="H583" s="398"/>
      <c r="I583" s="399"/>
    </row>
    <row r="584" s="286" customFormat="true" ht="15" hidden="false" customHeight="true" outlineLevel="0" collapsed="false">
      <c r="A584" s="397" t="s">
        <v>421</v>
      </c>
      <c r="B584" s="398"/>
      <c r="C584" s="398" t="n">
        <v>1</v>
      </c>
      <c r="D584" s="458" t="n">
        <v>0</v>
      </c>
      <c r="E584" s="403" t="s">
        <v>318</v>
      </c>
      <c r="F584" s="459" t="n">
        <f aca="false">C584*EQUIPO!E83</f>
        <v>155</v>
      </c>
      <c r="G584" s="402"/>
      <c r="H584" s="403"/>
      <c r="I584" s="399"/>
    </row>
    <row r="585" s="291" customFormat="true" ht="15" hidden="false" customHeight="true" outlineLevel="0" collapsed="false">
      <c r="A585" s="397"/>
      <c r="B585" s="398"/>
      <c r="C585" s="398"/>
      <c r="D585" s="450" t="n">
        <f aca="false">D584+D583</f>
        <v>4</v>
      </c>
      <c r="E585" s="403" t="str">
        <f aca="false">E584</f>
        <v>H.P.</v>
      </c>
      <c r="F585" s="451" t="n">
        <f aca="false">SUM(F583:F584)</f>
        <v>10155</v>
      </c>
      <c r="G585" s="402"/>
      <c r="H585" s="403"/>
      <c r="I585" s="399"/>
    </row>
    <row r="586" s="291" customFormat="true" ht="15" hidden="false" customHeight="true" outlineLevel="0" collapsed="false">
      <c r="A586" s="397"/>
      <c r="B586" s="398"/>
      <c r="C586" s="398"/>
      <c r="D586" s="398"/>
      <c r="E586" s="398"/>
      <c r="F586" s="403"/>
      <c r="G586" s="402"/>
      <c r="H586" s="398"/>
      <c r="I586" s="399"/>
    </row>
    <row r="587" s="291" customFormat="true" ht="15" hidden="false" customHeight="true" outlineLevel="0" collapsed="false">
      <c r="A587" s="397" t="s">
        <v>319</v>
      </c>
      <c r="B587" s="398"/>
      <c r="C587" s="398"/>
      <c r="D587" s="398"/>
      <c r="E587" s="398" t="s">
        <v>320</v>
      </c>
      <c r="F587" s="407" t="n">
        <f aca="false">$A$56</f>
        <v>0.00072</v>
      </c>
      <c r="G587" s="402"/>
      <c r="H587" s="408" t="s">
        <v>321</v>
      </c>
      <c r="I587" s="399" t="n">
        <f aca="false">ROUND((F587*F585),2)</f>
        <v>7.31</v>
      </c>
    </row>
    <row r="588" s="291" customFormat="true" ht="15" hidden="false" customHeight="true" outlineLevel="0" collapsed="false">
      <c r="A588" s="397" t="s">
        <v>322</v>
      </c>
      <c r="B588" s="398"/>
      <c r="C588" s="398"/>
      <c r="D588" s="398"/>
      <c r="E588" s="398" t="str">
        <f aca="false">E587</f>
        <v>E ($)    x  </v>
      </c>
      <c r="F588" s="407" t="n">
        <f aca="false">$E$56</f>
        <v>0.00014</v>
      </c>
      <c r="G588" s="402"/>
      <c r="H588" s="408" t="str">
        <f aca="false">H587</f>
        <v> = $/Día</v>
      </c>
      <c r="I588" s="399" t="n">
        <f aca="false">ROUND((F588*F585),2)</f>
        <v>1.42</v>
      </c>
    </row>
    <row r="589" s="291" customFormat="true" ht="15" hidden="false" customHeight="true" outlineLevel="0" collapsed="false">
      <c r="A589" s="397" t="s">
        <v>323</v>
      </c>
      <c r="B589" s="398"/>
      <c r="C589" s="398"/>
      <c r="D589" s="398"/>
      <c r="E589" s="398" t="str">
        <f aca="false">E587</f>
        <v>E ($)    x  </v>
      </c>
      <c r="F589" s="407" t="n">
        <f aca="false">$H$60</f>
        <v>0.00054</v>
      </c>
      <c r="G589" s="402"/>
      <c r="H589" s="408" t="str">
        <f aca="false">H588</f>
        <v> = $/Día</v>
      </c>
      <c r="I589" s="399" t="n">
        <f aca="false">F589*F585</f>
        <v>5.4837</v>
      </c>
    </row>
    <row r="590" s="291" customFormat="true" ht="15" hidden="false" customHeight="true" outlineLevel="0" collapsed="false">
      <c r="A590" s="397" t="s">
        <v>324</v>
      </c>
      <c r="B590" s="398"/>
      <c r="C590" s="398"/>
      <c r="D590" s="398"/>
      <c r="E590" s="398" t="s">
        <v>325</v>
      </c>
      <c r="F590" s="407" t="n">
        <f aca="false">$H$65</f>
        <v>2.9376</v>
      </c>
      <c r="G590" s="402"/>
      <c r="H590" s="398" t="str">
        <f aca="false">H587</f>
        <v> = $/Día</v>
      </c>
      <c r="I590" s="399" t="n">
        <f aca="false">F590*D585</f>
        <v>11.7504</v>
      </c>
    </row>
    <row r="591" s="291" customFormat="true" ht="15" hidden="false" customHeight="true" outlineLevel="0" collapsed="false">
      <c r="A591" s="397" t="s">
        <v>422</v>
      </c>
      <c r="B591" s="398"/>
      <c r="C591" s="398"/>
      <c r="D591" s="398"/>
      <c r="E591" s="398"/>
      <c r="F591" s="398"/>
      <c r="G591" s="402"/>
      <c r="H591" s="398" t="str">
        <f aca="false">H587</f>
        <v> = $/Día</v>
      </c>
      <c r="I591" s="409" t="n">
        <f aca="false">SUM(I587:I590)</f>
        <v>25.9641</v>
      </c>
    </row>
    <row r="592" s="291" customFormat="true" ht="15" hidden="false" customHeight="true" outlineLevel="0" collapsed="false">
      <c r="A592" s="397"/>
      <c r="B592" s="398"/>
      <c r="C592" s="398"/>
      <c r="D592" s="398"/>
      <c r="E592" s="398"/>
      <c r="F592" s="398"/>
      <c r="G592" s="402"/>
      <c r="H592" s="398"/>
      <c r="I592" s="399"/>
      <c r="K592" s="291" t="n">
        <f aca="false">2.5</f>
        <v>2.5</v>
      </c>
    </row>
    <row r="593" s="291" customFormat="true" ht="15" hidden="false" customHeight="true" outlineLevel="0" collapsed="false">
      <c r="A593" s="397" t="s">
        <v>353</v>
      </c>
      <c r="B593" s="398"/>
      <c r="C593" s="398"/>
      <c r="D593" s="433"/>
      <c r="E593" s="398" t="n">
        <v>2.5</v>
      </c>
      <c r="F593" s="398" t="s">
        <v>423</v>
      </c>
      <c r="G593" s="402"/>
      <c r="H593" s="398"/>
      <c r="I593" s="399"/>
    </row>
    <row r="594" s="291" customFormat="true" ht="15" hidden="false" customHeight="true" outlineLevel="0" collapsed="false">
      <c r="A594" s="397"/>
      <c r="B594" s="398"/>
      <c r="C594" s="398"/>
      <c r="D594" s="398"/>
      <c r="E594" s="398"/>
      <c r="F594" s="398"/>
      <c r="G594" s="402"/>
      <c r="H594" s="398"/>
      <c r="I594" s="399"/>
    </row>
    <row r="595" s="291" customFormat="true" ht="15" hidden="false" customHeight="true" outlineLevel="0" collapsed="false">
      <c r="A595" s="397" t="s">
        <v>424</v>
      </c>
      <c r="B595" s="398"/>
      <c r="C595" s="398"/>
      <c r="D595" s="398"/>
      <c r="E595" s="402"/>
      <c r="F595" s="398"/>
      <c r="G595" s="402"/>
      <c r="H595" s="398" t="str">
        <f aca="false">H575</f>
        <v> = $/U</v>
      </c>
      <c r="I595" s="413" t="n">
        <f aca="false">(I591+I580)/E593</f>
        <v>190.77127488</v>
      </c>
    </row>
    <row r="596" s="291" customFormat="true" ht="15" hidden="false" customHeight="true" outlineLevel="0" collapsed="false">
      <c r="A596" s="397"/>
      <c r="B596" s="398"/>
      <c r="C596" s="398"/>
      <c r="D596" s="398"/>
      <c r="E596" s="412"/>
      <c r="F596" s="398"/>
      <c r="G596" s="402"/>
      <c r="H596" s="398"/>
      <c r="I596" s="399"/>
    </row>
    <row r="597" s="291" customFormat="true" ht="15" hidden="false" customHeight="true" outlineLevel="0" collapsed="false">
      <c r="A597" s="397" t="s">
        <v>425</v>
      </c>
      <c r="B597" s="398"/>
      <c r="C597" s="398"/>
      <c r="D597" s="398"/>
      <c r="E597" s="412"/>
      <c r="F597" s="398"/>
      <c r="G597" s="402"/>
      <c r="H597" s="398" t="str">
        <f aca="false">H595</f>
        <v> = $/U</v>
      </c>
      <c r="I597" s="399" t="n">
        <f aca="false">I575+I595</f>
        <v>950.34727488</v>
      </c>
      <c r="J597" s="460"/>
    </row>
    <row r="598" s="291" customFormat="true" ht="15" hidden="false" customHeight="true" outlineLevel="0" collapsed="false">
      <c r="A598" s="397"/>
      <c r="B598" s="398"/>
      <c r="C598" s="398"/>
      <c r="D598" s="398"/>
      <c r="E598" s="398"/>
      <c r="F598" s="398"/>
      <c r="G598" s="398"/>
      <c r="H598" s="398"/>
      <c r="I598" s="399"/>
    </row>
    <row r="599" s="291" customFormat="true" ht="15" hidden="false" customHeight="true" outlineLevel="0" collapsed="false">
      <c r="A599" s="397" t="s">
        <v>355</v>
      </c>
      <c r="B599" s="398"/>
      <c r="C599" s="398"/>
      <c r="D599" s="398"/>
      <c r="E599" s="398"/>
      <c r="F599" s="414" t="n">
        <f aca="false">$E$47</f>
        <v>0.6</v>
      </c>
      <c r="G599" s="402" t="s">
        <v>356</v>
      </c>
      <c r="H599" s="415" t="str">
        <f aca="false">H595</f>
        <v> = $/U</v>
      </c>
      <c r="I599" s="399" t="n">
        <f aca="false">I597*F599</f>
        <v>570.208364928</v>
      </c>
    </row>
    <row r="600" s="291" customFormat="true" ht="15" hidden="false" customHeight="true" outlineLevel="0" collapsed="false">
      <c r="A600" s="397"/>
      <c r="B600" s="398"/>
      <c r="C600" s="398"/>
      <c r="D600" s="398"/>
      <c r="E600" s="398"/>
      <c r="F600" s="398"/>
      <c r="G600" s="402"/>
      <c r="H600" s="398"/>
      <c r="I600" s="409"/>
    </row>
    <row r="601" s="291" customFormat="true" ht="15" hidden="false" customHeight="true" outlineLevel="0" collapsed="false">
      <c r="A601" s="397" t="s">
        <v>426</v>
      </c>
      <c r="B601" s="398"/>
      <c r="C601" s="398"/>
      <c r="D601" s="398"/>
      <c r="E601" s="398"/>
      <c r="F601" s="398"/>
      <c r="G601" s="402"/>
      <c r="H601" s="398" t="str">
        <f aca="false">H599</f>
        <v> = $/U</v>
      </c>
      <c r="I601" s="399" t="n">
        <f aca="false">I597+I599</f>
        <v>1520.555639808</v>
      </c>
      <c r="J601" s="461"/>
    </row>
    <row r="602" s="291" customFormat="true" ht="15" hidden="false" customHeight="true" outlineLevel="0" collapsed="false">
      <c r="A602" s="397"/>
      <c r="B602" s="398"/>
      <c r="C602" s="398"/>
      <c r="D602" s="398"/>
      <c r="E602" s="398"/>
      <c r="F602" s="398"/>
      <c r="G602" s="402"/>
      <c r="H602" s="398"/>
      <c r="I602" s="399"/>
    </row>
    <row r="603" s="291" customFormat="true" ht="15" hidden="false" customHeight="true" outlineLevel="0" collapsed="false">
      <c r="A603" s="397" t="s">
        <v>427</v>
      </c>
      <c r="B603" s="398"/>
      <c r="C603" s="417" t="n">
        <v>1520.6</v>
      </c>
      <c r="D603" s="398"/>
      <c r="E603" s="398"/>
      <c r="F603" s="398"/>
      <c r="G603" s="402"/>
      <c r="H603" s="398"/>
      <c r="I603" s="399" t="s">
        <v>180</v>
      </c>
    </row>
    <row r="604" s="291" customFormat="true" ht="15" hidden="false" customHeight="true" outlineLevel="0" collapsed="false">
      <c r="A604" s="440"/>
      <c r="B604" s="441"/>
      <c r="C604" s="462"/>
      <c r="D604" s="441"/>
      <c r="E604" s="441"/>
      <c r="F604" s="441"/>
      <c r="G604" s="443"/>
      <c r="H604" s="441"/>
      <c r="I604" s="444"/>
    </row>
    <row r="605" s="291" customFormat="true" ht="15" hidden="false" customHeight="true" outlineLevel="0" collapsed="false">
      <c r="A605" s="304"/>
      <c r="B605" s="81"/>
      <c r="C605" s="463"/>
      <c r="D605" s="338"/>
      <c r="E605" s="338"/>
      <c r="F605" s="338"/>
      <c r="G605" s="372"/>
      <c r="H605" s="338"/>
      <c r="I605" s="335"/>
    </row>
    <row r="606" s="291" customFormat="true" ht="15" hidden="false" customHeight="true" outlineLevel="0" collapsed="false">
      <c r="A606" s="393" t="s">
        <v>428</v>
      </c>
      <c r="B606" s="393"/>
      <c r="C606" s="393"/>
      <c r="D606" s="393"/>
      <c r="E606" s="393"/>
      <c r="F606" s="393"/>
      <c r="G606" s="393"/>
      <c r="H606" s="394" t="s">
        <v>312</v>
      </c>
      <c r="I606" s="395" t="s">
        <v>429</v>
      </c>
    </row>
    <row r="607" s="291" customFormat="true" ht="15" hidden="false" customHeight="true" outlineLevel="0" collapsed="false">
      <c r="A607" s="396" t="s">
        <v>430</v>
      </c>
      <c r="B607" s="396"/>
      <c r="C607" s="396"/>
      <c r="D607" s="396"/>
      <c r="E607" s="396"/>
      <c r="F607" s="396"/>
      <c r="G607" s="396"/>
      <c r="H607" s="394" t="s">
        <v>404</v>
      </c>
      <c r="I607" s="395"/>
    </row>
    <row r="608" s="291" customFormat="true" ht="15" hidden="false" customHeight="true" outlineLevel="0" collapsed="false">
      <c r="A608" s="454"/>
      <c r="B608" s="455"/>
      <c r="C608" s="398"/>
      <c r="D608" s="398"/>
      <c r="E608" s="398"/>
      <c r="F608" s="398"/>
      <c r="G608" s="398"/>
      <c r="H608" s="456"/>
      <c r="I608" s="399"/>
    </row>
    <row r="609" s="291" customFormat="true" ht="15" hidden="false" customHeight="true" outlineLevel="0" collapsed="false">
      <c r="A609" s="454" t="s">
        <v>431</v>
      </c>
      <c r="B609" s="455"/>
      <c r="C609" s="398"/>
      <c r="D609" s="398"/>
      <c r="E609" s="398"/>
      <c r="F609" s="398"/>
      <c r="G609" s="398"/>
      <c r="H609" s="398"/>
      <c r="I609" s="399"/>
    </row>
    <row r="610" s="291" customFormat="true" ht="15" hidden="false" customHeight="true" outlineLevel="0" collapsed="false">
      <c r="A610" s="400" t="s">
        <v>362</v>
      </c>
      <c r="B610" s="429"/>
      <c r="C610" s="398"/>
      <c r="D610" s="398"/>
      <c r="E610" s="398"/>
      <c r="F610" s="398"/>
      <c r="G610" s="398"/>
      <c r="H610" s="426"/>
      <c r="I610" s="399"/>
    </row>
    <row r="611" s="291" customFormat="true" ht="15" hidden="false" customHeight="true" outlineLevel="0" collapsed="false">
      <c r="A611" s="397" t="s">
        <v>406</v>
      </c>
      <c r="B611" s="398"/>
      <c r="C611" s="398"/>
      <c r="D611" s="430" t="n">
        <v>0.35</v>
      </c>
      <c r="E611" s="398" t="s">
        <v>407</v>
      </c>
      <c r="F611" s="402" t="n">
        <f aca="false">I74</f>
        <v>313.14</v>
      </c>
      <c r="G611" s="402" t="n">
        <v>0.4</v>
      </c>
      <c r="H611" s="426" t="s">
        <v>408</v>
      </c>
      <c r="I611" s="399" t="n">
        <f aca="false">D611*F611*G611</f>
        <v>43.8396</v>
      </c>
      <c r="K611" s="291" t="n">
        <f aca="false">((3.14*(1.6)^2)/4)*0.2</f>
        <v>0.40192</v>
      </c>
    </row>
    <row r="612" s="291" customFormat="true" ht="15" hidden="false" customHeight="true" outlineLevel="0" collapsed="false">
      <c r="A612" s="397" t="s">
        <v>409</v>
      </c>
      <c r="B612" s="398"/>
      <c r="C612" s="398"/>
      <c r="D612" s="430" t="n">
        <v>0.6</v>
      </c>
      <c r="E612" s="398" t="s">
        <v>410</v>
      </c>
      <c r="F612" s="402" t="n">
        <f aca="false">I104</f>
        <v>44.37</v>
      </c>
      <c r="G612" s="402" t="n">
        <f aca="false">G611</f>
        <v>0.4</v>
      </c>
      <c r="H612" s="426" t="str">
        <f aca="false">H611</f>
        <v>m³/U  =$/U</v>
      </c>
      <c r="I612" s="399" t="n">
        <f aca="false">D612*F612*G612</f>
        <v>10.6488</v>
      </c>
    </row>
    <row r="613" s="291" customFormat="true" ht="15" hidden="false" customHeight="true" outlineLevel="0" collapsed="false">
      <c r="A613" s="397" t="s">
        <v>411</v>
      </c>
      <c r="B613" s="398"/>
      <c r="C613" s="398"/>
      <c r="D613" s="430" t="n">
        <v>0.72</v>
      </c>
      <c r="E613" s="398" t="str">
        <f aca="false">E612</f>
        <v>m³/m³Hº x $/m³</v>
      </c>
      <c r="F613" s="402" t="n">
        <f aca="false">I92</f>
        <v>105.06</v>
      </c>
      <c r="G613" s="402" t="n">
        <f aca="false">G612</f>
        <v>0.4</v>
      </c>
      <c r="H613" s="426" t="str">
        <f aca="false">H612</f>
        <v>m³/U  =$/U</v>
      </c>
      <c r="I613" s="399" t="n">
        <f aca="false">D613*F613*G613</f>
        <v>30.25728</v>
      </c>
    </row>
    <row r="614" s="291" customFormat="true" ht="15" hidden="false" customHeight="true" outlineLevel="0" collapsed="false">
      <c r="A614" s="397" t="s">
        <v>416</v>
      </c>
      <c r="B614" s="398"/>
      <c r="C614" s="398"/>
      <c r="D614" s="430" t="n">
        <v>1</v>
      </c>
      <c r="E614" s="398" t="s">
        <v>417</v>
      </c>
      <c r="F614" s="402" t="n">
        <v>158</v>
      </c>
      <c r="G614" s="402" t="n">
        <v>1</v>
      </c>
      <c r="H614" s="426" t="s">
        <v>415</v>
      </c>
      <c r="I614" s="399" t="n">
        <f aca="false">D614*F614*G614</f>
        <v>158</v>
      </c>
    </row>
    <row r="615" s="291" customFormat="true" ht="15" hidden="false" customHeight="true" outlineLevel="0" collapsed="false">
      <c r="A615" s="397" t="s">
        <v>368</v>
      </c>
      <c r="B615" s="398"/>
      <c r="C615" s="398"/>
      <c r="D615" s="398"/>
      <c r="E615" s="398"/>
      <c r="F615" s="398"/>
      <c r="G615" s="402"/>
      <c r="H615" s="398" t="s">
        <v>418</v>
      </c>
      <c r="I615" s="431" t="n">
        <f aca="false">SUM(I611:I614)</f>
        <v>242.74568</v>
      </c>
    </row>
    <row r="616" s="291" customFormat="true" ht="15" hidden="false" customHeight="true" outlineLevel="0" collapsed="false">
      <c r="A616" s="397"/>
      <c r="B616" s="398"/>
      <c r="C616" s="398"/>
      <c r="D616" s="398"/>
      <c r="E616" s="398"/>
      <c r="F616" s="398"/>
      <c r="G616" s="402"/>
      <c r="H616" s="398"/>
      <c r="I616" s="399"/>
    </row>
    <row r="617" s="291" customFormat="true" ht="15" hidden="false" customHeight="true" outlineLevel="0" collapsed="false">
      <c r="A617" s="400" t="s">
        <v>369</v>
      </c>
      <c r="B617" s="429"/>
      <c r="C617" s="398" t="s">
        <v>317</v>
      </c>
      <c r="D617" s="398"/>
      <c r="E617" s="398"/>
      <c r="F617" s="398"/>
      <c r="G617" s="402"/>
      <c r="H617" s="398"/>
      <c r="I617" s="399"/>
    </row>
    <row r="618" s="291" customFormat="true" ht="15" hidden="false" customHeight="true" outlineLevel="0" collapsed="false">
      <c r="A618" s="397" t="s">
        <v>370</v>
      </c>
      <c r="B618" s="398"/>
      <c r="C618" s="398" t="n">
        <v>1</v>
      </c>
      <c r="D618" s="398" t="s">
        <v>329</v>
      </c>
      <c r="E618" s="398" t="n">
        <v>8</v>
      </c>
      <c r="F618" s="398" t="s">
        <v>419</v>
      </c>
      <c r="G618" s="402" t="n">
        <f aca="false">$E$24</f>
        <v>12.3249357</v>
      </c>
      <c r="H618" s="398" t="s">
        <v>321</v>
      </c>
      <c r="I618" s="399" t="n">
        <f aca="false">G618*E618*C618</f>
        <v>98.5994856</v>
      </c>
    </row>
    <row r="619" s="291" customFormat="true" ht="15" hidden="false" customHeight="true" outlineLevel="0" collapsed="false">
      <c r="A619" s="397" t="s">
        <v>373</v>
      </c>
      <c r="B619" s="398"/>
      <c r="C619" s="398" t="n">
        <v>2</v>
      </c>
      <c r="D619" s="398" t="str">
        <f aca="false">D618</f>
        <v>        x</v>
      </c>
      <c r="E619" s="398" t="n">
        <v>8</v>
      </c>
      <c r="F619" s="398" t="str">
        <f aca="false">F618</f>
        <v>Hs/Díasx $/Hs</v>
      </c>
      <c r="G619" s="402" t="n">
        <f aca="false">$I$24</f>
        <v>11.0113938</v>
      </c>
      <c r="H619" s="398" t="str">
        <f aca="false">H618</f>
        <v> = $/Día</v>
      </c>
      <c r="I619" s="399" t="n">
        <f aca="false">G619*E619*C619</f>
        <v>176.1823008</v>
      </c>
    </row>
    <row r="620" s="291" customFormat="true" ht="15" hidden="false" customHeight="true" outlineLevel="0" collapsed="false">
      <c r="A620" s="397" t="s">
        <v>374</v>
      </c>
      <c r="B620" s="398"/>
      <c r="C620" s="398"/>
      <c r="D620" s="398"/>
      <c r="E620" s="398"/>
      <c r="F620" s="398"/>
      <c r="G620" s="402"/>
      <c r="H620" s="398" t="str">
        <f aca="false">H619</f>
        <v> = $/Día</v>
      </c>
      <c r="I620" s="431" t="n">
        <f aca="false">SUM(I618:I619)</f>
        <v>274.7817864</v>
      </c>
    </row>
    <row r="621" s="291" customFormat="true" ht="15" hidden="false" customHeight="true" outlineLevel="0" collapsed="false">
      <c r="A621" s="397"/>
      <c r="B621" s="398"/>
      <c r="C621" s="398"/>
      <c r="D621" s="398"/>
      <c r="E621" s="398"/>
      <c r="F621" s="398"/>
      <c r="G621" s="402"/>
      <c r="H621" s="398"/>
      <c r="I621" s="399"/>
    </row>
    <row r="622" s="291" customFormat="true" ht="15" hidden="false" customHeight="true" outlineLevel="0" collapsed="false">
      <c r="A622" s="400" t="s">
        <v>420</v>
      </c>
      <c r="B622" s="429"/>
      <c r="C622" s="398" t="s">
        <v>317</v>
      </c>
      <c r="D622" s="398"/>
      <c r="E622" s="398"/>
      <c r="F622" s="398"/>
      <c r="G622" s="402"/>
      <c r="H622" s="398"/>
      <c r="I622" s="399"/>
    </row>
    <row r="623" s="291" customFormat="true" ht="15" hidden="false" customHeight="true" outlineLevel="0" collapsed="false">
      <c r="A623" s="457" t="s">
        <v>92</v>
      </c>
      <c r="B623" s="398"/>
      <c r="C623" s="398" t="n">
        <v>1</v>
      </c>
      <c r="D623" s="398" t="n">
        <f aca="false">C623*EQUIPO!$F$84</f>
        <v>4</v>
      </c>
      <c r="E623" s="403" t="s">
        <v>318</v>
      </c>
      <c r="F623" s="402" t="n">
        <f aca="false">C623*EQUIPO!$E$84</f>
        <v>10000</v>
      </c>
      <c r="G623" s="402"/>
      <c r="H623" s="398"/>
      <c r="I623" s="399"/>
    </row>
    <row r="624" s="291" customFormat="true" ht="15" hidden="false" customHeight="true" outlineLevel="0" collapsed="false">
      <c r="A624" s="397" t="s">
        <v>421</v>
      </c>
      <c r="B624" s="398"/>
      <c r="C624" s="398" t="n">
        <v>1</v>
      </c>
      <c r="D624" s="458" t="n">
        <v>0</v>
      </c>
      <c r="E624" s="403" t="s">
        <v>318</v>
      </c>
      <c r="F624" s="459" t="n">
        <v>50</v>
      </c>
      <c r="G624" s="402"/>
      <c r="H624" s="403"/>
      <c r="I624" s="399"/>
    </row>
    <row r="625" s="291" customFormat="true" ht="15" hidden="false" customHeight="true" outlineLevel="0" collapsed="false">
      <c r="A625" s="397"/>
      <c r="B625" s="398"/>
      <c r="C625" s="398"/>
      <c r="D625" s="450" t="n">
        <f aca="false">D624+D623</f>
        <v>4</v>
      </c>
      <c r="E625" s="403" t="str">
        <f aca="false">E624</f>
        <v>H.P.</v>
      </c>
      <c r="F625" s="451" t="n">
        <f aca="false">SUM(F623:F624)</f>
        <v>10050</v>
      </c>
      <c r="G625" s="402"/>
      <c r="H625" s="403"/>
      <c r="I625" s="399"/>
    </row>
    <row r="626" s="291" customFormat="true" ht="15" hidden="false" customHeight="true" outlineLevel="0" collapsed="false">
      <c r="A626" s="397"/>
      <c r="B626" s="398"/>
      <c r="C626" s="398"/>
      <c r="D626" s="398"/>
      <c r="E626" s="398"/>
      <c r="F626" s="403"/>
      <c r="G626" s="402"/>
      <c r="H626" s="398"/>
      <c r="I626" s="399"/>
    </row>
    <row r="627" s="291" customFormat="true" ht="15" hidden="false" customHeight="true" outlineLevel="0" collapsed="false">
      <c r="A627" s="397" t="s">
        <v>319</v>
      </c>
      <c r="B627" s="398"/>
      <c r="C627" s="398"/>
      <c r="D627" s="398"/>
      <c r="E627" s="398" t="s">
        <v>320</v>
      </c>
      <c r="F627" s="407" t="n">
        <f aca="false">$A$56</f>
        <v>0.00072</v>
      </c>
      <c r="G627" s="402"/>
      <c r="H627" s="408" t="s">
        <v>321</v>
      </c>
      <c r="I627" s="399" t="n">
        <f aca="false">ROUND((F627*F625),2)</f>
        <v>7.24</v>
      </c>
    </row>
    <row r="628" s="291" customFormat="true" ht="15" hidden="false" customHeight="true" outlineLevel="0" collapsed="false">
      <c r="A628" s="397" t="s">
        <v>322</v>
      </c>
      <c r="B628" s="398"/>
      <c r="C628" s="398"/>
      <c r="D628" s="398"/>
      <c r="E628" s="398" t="str">
        <f aca="false">E627</f>
        <v>E ($)    x  </v>
      </c>
      <c r="F628" s="407" t="n">
        <f aca="false">$E$56</f>
        <v>0.00014</v>
      </c>
      <c r="G628" s="402"/>
      <c r="H628" s="408" t="str">
        <f aca="false">H627</f>
        <v> = $/Día</v>
      </c>
      <c r="I628" s="399" t="n">
        <f aca="false">F628*F625</f>
        <v>1.407</v>
      </c>
    </row>
    <row r="629" s="291" customFormat="true" ht="15" hidden="false" customHeight="true" outlineLevel="0" collapsed="false">
      <c r="A629" s="397" t="s">
        <v>323</v>
      </c>
      <c r="B629" s="398"/>
      <c r="C629" s="398"/>
      <c r="D629" s="398"/>
      <c r="E629" s="398" t="str">
        <f aca="false">E627</f>
        <v>E ($)    x  </v>
      </c>
      <c r="F629" s="407" t="n">
        <f aca="false">$H$60</f>
        <v>0.00054</v>
      </c>
      <c r="G629" s="402"/>
      <c r="H629" s="408" t="str">
        <f aca="false">H628</f>
        <v> = $/Día</v>
      </c>
      <c r="I629" s="399" t="n">
        <f aca="false">F629*F625</f>
        <v>5.427</v>
      </c>
    </row>
    <row r="630" s="291" customFormat="true" ht="15" hidden="false" customHeight="true" outlineLevel="0" collapsed="false">
      <c r="A630" s="397" t="s">
        <v>324</v>
      </c>
      <c r="B630" s="398"/>
      <c r="C630" s="398"/>
      <c r="D630" s="398"/>
      <c r="E630" s="398" t="s">
        <v>325</v>
      </c>
      <c r="F630" s="407" t="n">
        <f aca="false">$H$65</f>
        <v>2.9376</v>
      </c>
      <c r="G630" s="402"/>
      <c r="H630" s="398" t="str">
        <f aca="false">H627</f>
        <v> = $/Día</v>
      </c>
      <c r="I630" s="399" t="n">
        <f aca="false">F630*D625</f>
        <v>11.7504</v>
      </c>
    </row>
    <row r="631" s="291" customFormat="true" ht="15" hidden="false" customHeight="true" outlineLevel="0" collapsed="false">
      <c r="A631" s="397" t="s">
        <v>422</v>
      </c>
      <c r="B631" s="398"/>
      <c r="C631" s="398"/>
      <c r="D631" s="398"/>
      <c r="E631" s="398"/>
      <c r="F631" s="398"/>
      <c r="G631" s="402"/>
      <c r="H631" s="398" t="str">
        <f aca="false">H627</f>
        <v> = $/Día</v>
      </c>
      <c r="I631" s="431" t="n">
        <f aca="false">SUM(I627:I630)</f>
        <v>25.8244</v>
      </c>
    </row>
    <row r="632" s="291" customFormat="true" ht="15" hidden="false" customHeight="true" outlineLevel="0" collapsed="false">
      <c r="A632" s="397"/>
      <c r="B632" s="398"/>
      <c r="C632" s="398"/>
      <c r="D632" s="398"/>
      <c r="E632" s="398"/>
      <c r="F632" s="398"/>
      <c r="G632" s="398"/>
      <c r="H632" s="398"/>
      <c r="I632" s="399"/>
    </row>
    <row r="633" s="291" customFormat="true" ht="15" hidden="false" customHeight="true" outlineLevel="0" collapsed="false">
      <c r="A633" s="397" t="s">
        <v>353</v>
      </c>
      <c r="B633" s="398"/>
      <c r="C633" s="398"/>
      <c r="D633" s="398"/>
      <c r="E633" s="398" t="n">
        <v>3</v>
      </c>
      <c r="F633" s="398" t="s">
        <v>423</v>
      </c>
      <c r="G633" s="402"/>
      <c r="H633" s="398"/>
      <c r="I633" s="399"/>
    </row>
    <row r="634" s="291" customFormat="true" ht="15" hidden="false" customHeight="true" outlineLevel="0" collapsed="false">
      <c r="A634" s="397"/>
      <c r="B634" s="398"/>
      <c r="C634" s="398"/>
      <c r="D634" s="398"/>
      <c r="E634" s="398"/>
      <c r="F634" s="398"/>
      <c r="G634" s="402"/>
      <c r="H634" s="398"/>
      <c r="I634" s="399"/>
    </row>
    <row r="635" s="291" customFormat="true" ht="15" hidden="false" customHeight="true" outlineLevel="0" collapsed="false">
      <c r="A635" s="397" t="s">
        <v>424</v>
      </c>
      <c r="B635" s="398"/>
      <c r="C635" s="398"/>
      <c r="D635" s="398"/>
      <c r="E635" s="402"/>
      <c r="F635" s="398"/>
      <c r="G635" s="402"/>
      <c r="H635" s="398" t="str">
        <f aca="false">H620</f>
        <v> = $/Día</v>
      </c>
      <c r="I635" s="399" t="n">
        <f aca="false">(I620+I631)/E633</f>
        <v>100.202062133333</v>
      </c>
    </row>
    <row r="636" s="291" customFormat="true" ht="15" hidden="false" customHeight="true" outlineLevel="0" collapsed="false">
      <c r="A636" s="397"/>
      <c r="B636" s="398"/>
      <c r="C636" s="398"/>
      <c r="D636" s="398"/>
      <c r="E636" s="412"/>
      <c r="F636" s="398"/>
      <c r="G636" s="402"/>
      <c r="H636" s="398"/>
      <c r="I636" s="399"/>
    </row>
    <row r="637" s="291" customFormat="true" ht="15" hidden="false" customHeight="true" outlineLevel="0" collapsed="false">
      <c r="A637" s="397" t="s">
        <v>425</v>
      </c>
      <c r="B637" s="398"/>
      <c r="C637" s="398"/>
      <c r="D637" s="398"/>
      <c r="E637" s="412"/>
      <c r="F637" s="398"/>
      <c r="G637" s="402"/>
      <c r="H637" s="398" t="str">
        <f aca="false">H620</f>
        <v> = $/Día</v>
      </c>
      <c r="I637" s="399" t="n">
        <f aca="false">I635+I615</f>
        <v>342.947742133333</v>
      </c>
    </row>
    <row r="638" s="291" customFormat="true" ht="15" hidden="false" customHeight="true" outlineLevel="0" collapsed="false">
      <c r="A638" s="397"/>
      <c r="B638" s="398"/>
      <c r="C638" s="398"/>
      <c r="D638" s="398"/>
      <c r="E638" s="398"/>
      <c r="F638" s="398"/>
      <c r="G638" s="398"/>
      <c r="H638" s="398"/>
      <c r="I638" s="399"/>
    </row>
    <row r="639" s="291" customFormat="true" ht="15" hidden="false" customHeight="true" outlineLevel="0" collapsed="false">
      <c r="A639" s="397" t="s">
        <v>355</v>
      </c>
      <c r="B639" s="398"/>
      <c r="C639" s="398"/>
      <c r="D639" s="398"/>
      <c r="E639" s="398"/>
      <c r="F639" s="414" t="n">
        <f aca="false">$E$47</f>
        <v>0.6</v>
      </c>
      <c r="G639" s="402" t="s">
        <v>356</v>
      </c>
      <c r="H639" s="415" t="str">
        <f aca="false">H635</f>
        <v> = $/Día</v>
      </c>
      <c r="I639" s="399" t="n">
        <f aca="false">I637*F639</f>
        <v>205.76864528</v>
      </c>
    </row>
    <row r="640" s="291" customFormat="true" ht="15" hidden="false" customHeight="true" outlineLevel="0" collapsed="false">
      <c r="A640" s="397"/>
      <c r="B640" s="398"/>
      <c r="C640" s="398"/>
      <c r="D640" s="398"/>
      <c r="E640" s="398"/>
      <c r="F640" s="398"/>
      <c r="G640" s="402"/>
      <c r="H640" s="398"/>
      <c r="I640" s="409"/>
    </row>
    <row r="641" s="291" customFormat="true" ht="15" hidden="false" customHeight="true" outlineLevel="0" collapsed="false">
      <c r="A641" s="397" t="s">
        <v>426</v>
      </c>
      <c r="B641" s="398"/>
      <c r="C641" s="398"/>
      <c r="D641" s="398"/>
      <c r="E641" s="398"/>
      <c r="F641" s="398"/>
      <c r="G641" s="402"/>
      <c r="H641" s="398" t="str">
        <f aca="false">H639</f>
        <v> = $/Día</v>
      </c>
      <c r="I641" s="410" t="n">
        <f aca="false">I637+I639</f>
        <v>548.716387413333</v>
      </c>
    </row>
    <row r="642" s="291" customFormat="true" ht="15" hidden="false" customHeight="true" outlineLevel="0" collapsed="false">
      <c r="A642" s="397"/>
      <c r="B642" s="398"/>
      <c r="C642" s="398"/>
      <c r="D642" s="398"/>
      <c r="E642" s="398"/>
      <c r="F642" s="398"/>
      <c r="G642" s="402"/>
      <c r="H642" s="398"/>
      <c r="I642" s="399"/>
    </row>
    <row r="643" s="291" customFormat="true" ht="15" hidden="false" customHeight="true" outlineLevel="0" collapsed="false">
      <c r="A643" s="397" t="s">
        <v>427</v>
      </c>
      <c r="B643" s="398"/>
      <c r="C643" s="417" t="n">
        <v>548.5</v>
      </c>
      <c r="D643" s="398"/>
      <c r="E643" s="398"/>
      <c r="F643" s="398"/>
      <c r="G643" s="402"/>
      <c r="H643" s="398"/>
      <c r="I643" s="399" t="s">
        <v>180</v>
      </c>
    </row>
    <row r="644" s="291" customFormat="true" ht="15" hidden="false" customHeight="true" outlineLevel="0" collapsed="false">
      <c r="A644" s="440"/>
      <c r="B644" s="441"/>
      <c r="C644" s="462"/>
      <c r="D644" s="441"/>
      <c r="E644" s="441"/>
      <c r="F644" s="441"/>
      <c r="G644" s="443"/>
      <c r="H644" s="441"/>
      <c r="I644" s="444"/>
    </row>
    <row r="645" s="291" customFormat="true" ht="15" hidden="false" customHeight="true" outlineLevel="0" collapsed="false">
      <c r="A645" s="327"/>
      <c r="B645" s="327"/>
      <c r="C645" s="464"/>
      <c r="D645" s="465"/>
      <c r="E645" s="465"/>
      <c r="F645" s="465"/>
      <c r="G645" s="466"/>
      <c r="H645" s="465"/>
      <c r="I645" s="467"/>
    </row>
    <row r="646" s="291" customFormat="true" ht="15" hidden="false" customHeight="true" outlineLevel="0" collapsed="false">
      <c r="A646" s="393" t="s">
        <v>432</v>
      </c>
      <c r="B646" s="393"/>
      <c r="C646" s="393"/>
      <c r="D646" s="393"/>
      <c r="E646" s="393"/>
      <c r="F646" s="393"/>
      <c r="G646" s="393"/>
      <c r="H646" s="394" t="s">
        <v>312</v>
      </c>
      <c r="I646" s="395" t="s">
        <v>433</v>
      </c>
    </row>
    <row r="647" s="291" customFormat="true" ht="15" hidden="false" customHeight="true" outlineLevel="0" collapsed="false">
      <c r="A647" s="396" t="s">
        <v>434</v>
      </c>
      <c r="B647" s="396"/>
      <c r="C647" s="396"/>
      <c r="D647" s="396"/>
      <c r="E647" s="396"/>
      <c r="F647" s="396"/>
      <c r="G647" s="396"/>
      <c r="H647" s="394" t="s">
        <v>435</v>
      </c>
      <c r="I647" s="395"/>
    </row>
    <row r="648" s="291" customFormat="true" ht="15" hidden="false" customHeight="true" outlineLevel="0" collapsed="false">
      <c r="A648" s="454"/>
      <c r="B648" s="455"/>
      <c r="C648" s="398"/>
      <c r="D648" s="398"/>
      <c r="E648" s="398"/>
      <c r="F648" s="398"/>
      <c r="G648" s="398"/>
      <c r="H648" s="456"/>
      <c r="I648" s="399"/>
    </row>
    <row r="649" s="291" customFormat="true" ht="15" hidden="false" customHeight="true" outlineLevel="0" collapsed="false">
      <c r="A649" s="454" t="s">
        <v>436</v>
      </c>
      <c r="B649" s="455"/>
      <c r="C649" s="398"/>
      <c r="D649" s="398"/>
      <c r="E649" s="398"/>
      <c r="F649" s="398"/>
      <c r="G649" s="398"/>
      <c r="H649" s="398"/>
      <c r="I649" s="399"/>
    </row>
    <row r="650" s="291" customFormat="true" ht="15" hidden="false" customHeight="true" outlineLevel="0" collapsed="false">
      <c r="A650" s="400" t="s">
        <v>362</v>
      </c>
      <c r="B650" s="429"/>
      <c r="C650" s="398"/>
      <c r="D650" s="398"/>
      <c r="E650" s="398"/>
      <c r="F650" s="398"/>
      <c r="G650" s="398"/>
      <c r="H650" s="426"/>
      <c r="I650" s="399"/>
    </row>
    <row r="651" s="291" customFormat="true" ht="15" hidden="false" customHeight="true" outlineLevel="0" collapsed="false">
      <c r="A651" s="397" t="s">
        <v>406</v>
      </c>
      <c r="B651" s="398"/>
      <c r="C651" s="398"/>
      <c r="D651" s="430" t="n">
        <v>0.35</v>
      </c>
      <c r="E651" s="398" t="s">
        <v>407</v>
      </c>
      <c r="F651" s="402" t="n">
        <f aca="false">I74</f>
        <v>313.14</v>
      </c>
      <c r="G651" s="402" t="n">
        <v>0.88</v>
      </c>
      <c r="H651" s="426" t="s">
        <v>437</v>
      </c>
      <c r="I651" s="399" t="n">
        <f aca="false">D651*F651*G651</f>
        <v>96.44712</v>
      </c>
      <c r="K651" s="291" t="n">
        <f aca="false">((3.14*(1.6)^2)/4)</f>
        <v>2.0096</v>
      </c>
      <c r="L651" s="291" t="n">
        <f aca="false">((3.14*(1.2)^2)/4)</f>
        <v>1.1304</v>
      </c>
    </row>
    <row r="652" s="291" customFormat="true" ht="15" hidden="false" customHeight="true" outlineLevel="0" collapsed="false">
      <c r="A652" s="397" t="s">
        <v>409</v>
      </c>
      <c r="B652" s="398"/>
      <c r="C652" s="398"/>
      <c r="D652" s="430" t="n">
        <v>0.48</v>
      </c>
      <c r="E652" s="398" t="s">
        <v>410</v>
      </c>
      <c r="F652" s="402" t="n">
        <f aca="false">I104</f>
        <v>44.37</v>
      </c>
      <c r="G652" s="402" t="n">
        <f aca="false">G651</f>
        <v>0.88</v>
      </c>
      <c r="H652" s="426" t="str">
        <f aca="false">H651</f>
        <v>m³/ml  =$/ml</v>
      </c>
      <c r="I652" s="399" t="n">
        <f aca="false">D652*F652*G652</f>
        <v>18.741888</v>
      </c>
      <c r="K652" s="291" t="n">
        <f aca="false">K651-L651</f>
        <v>0.8792</v>
      </c>
    </row>
    <row r="653" s="291" customFormat="true" ht="15" hidden="false" customHeight="true" outlineLevel="0" collapsed="false">
      <c r="A653" s="397" t="s">
        <v>411</v>
      </c>
      <c r="B653" s="398"/>
      <c r="C653" s="398"/>
      <c r="D653" s="430" t="n">
        <v>0.72</v>
      </c>
      <c r="E653" s="398" t="str">
        <f aca="false">E652</f>
        <v>m³/m³Hº x $/m³</v>
      </c>
      <c r="F653" s="402" t="n">
        <f aca="false">I92</f>
        <v>105.06</v>
      </c>
      <c r="G653" s="402" t="n">
        <f aca="false">G652</f>
        <v>0.88</v>
      </c>
      <c r="H653" s="426" t="str">
        <f aca="false">H652</f>
        <v>m³/ml  =$/ml</v>
      </c>
      <c r="I653" s="399" t="n">
        <f aca="false">D653*F653*G653</f>
        <v>66.566016</v>
      </c>
    </row>
    <row r="654" s="291" customFormat="true" ht="15" hidden="false" customHeight="true" outlineLevel="0" collapsed="false">
      <c r="A654" s="397" t="s">
        <v>416</v>
      </c>
      <c r="B654" s="398"/>
      <c r="C654" s="398"/>
      <c r="D654" s="430" t="n">
        <v>1</v>
      </c>
      <c r="E654" s="398" t="s">
        <v>417</v>
      </c>
      <c r="F654" s="402" t="n">
        <v>108.5</v>
      </c>
      <c r="G654" s="402" t="n">
        <v>1</v>
      </c>
      <c r="H654" s="426" t="s">
        <v>438</v>
      </c>
      <c r="I654" s="399" t="n">
        <f aca="false">F654*G654*D654</f>
        <v>108.5</v>
      </c>
    </row>
    <row r="655" s="291" customFormat="true" ht="15" hidden="false" customHeight="true" outlineLevel="0" collapsed="false">
      <c r="A655" s="397" t="s">
        <v>368</v>
      </c>
      <c r="B655" s="398"/>
      <c r="C655" s="398"/>
      <c r="D655" s="398"/>
      <c r="E655" s="398"/>
      <c r="F655" s="398"/>
      <c r="G655" s="402"/>
      <c r="H655" s="398" t="s">
        <v>439</v>
      </c>
      <c r="I655" s="431" t="n">
        <f aca="false">SUM(I651:I654)</f>
        <v>290.255024</v>
      </c>
      <c r="K655" s="291" t="n">
        <f aca="false">1000/100</f>
        <v>10</v>
      </c>
    </row>
    <row r="656" s="291" customFormat="true" ht="15" hidden="false" customHeight="true" outlineLevel="0" collapsed="false">
      <c r="A656" s="397"/>
      <c r="B656" s="398"/>
      <c r="C656" s="398"/>
      <c r="D656" s="398"/>
      <c r="E656" s="398"/>
      <c r="F656" s="398"/>
      <c r="G656" s="402"/>
      <c r="H656" s="398"/>
      <c r="I656" s="399"/>
    </row>
    <row r="657" s="291" customFormat="true" ht="15" hidden="false" customHeight="true" outlineLevel="0" collapsed="false">
      <c r="A657" s="400" t="s">
        <v>369</v>
      </c>
      <c r="B657" s="429"/>
      <c r="C657" s="398" t="s">
        <v>317</v>
      </c>
      <c r="D657" s="398"/>
      <c r="E657" s="398"/>
      <c r="F657" s="398"/>
      <c r="G657" s="402"/>
      <c r="H657" s="398"/>
      <c r="I657" s="399"/>
    </row>
    <row r="658" s="291" customFormat="true" ht="15" hidden="false" customHeight="true" outlineLevel="0" collapsed="false">
      <c r="A658" s="397" t="s">
        <v>370</v>
      </c>
      <c r="B658" s="398"/>
      <c r="C658" s="398" t="n">
        <v>1.1</v>
      </c>
      <c r="D658" s="398" t="s">
        <v>329</v>
      </c>
      <c r="E658" s="398" t="n">
        <v>8</v>
      </c>
      <c r="F658" s="398" t="s">
        <v>419</v>
      </c>
      <c r="G658" s="402" t="n">
        <f aca="false">$E$24</f>
        <v>12.3249357</v>
      </c>
      <c r="H658" s="398" t="s">
        <v>321</v>
      </c>
      <c r="I658" s="399" t="n">
        <f aca="false">ROUND((G658*E658*C658),2)</f>
        <v>108.46</v>
      </c>
    </row>
    <row r="659" s="291" customFormat="true" ht="15" hidden="false" customHeight="true" outlineLevel="0" collapsed="false">
      <c r="A659" s="397" t="s">
        <v>373</v>
      </c>
      <c r="B659" s="398"/>
      <c r="C659" s="398" t="n">
        <v>3</v>
      </c>
      <c r="D659" s="398" t="str">
        <f aca="false">D658</f>
        <v>        x</v>
      </c>
      <c r="E659" s="398" t="n">
        <v>8</v>
      </c>
      <c r="F659" s="398" t="str">
        <f aca="false">F658</f>
        <v>Hs/Díasx $/Hs</v>
      </c>
      <c r="G659" s="402" t="n">
        <f aca="false">$I$24</f>
        <v>11.0113938</v>
      </c>
      <c r="H659" s="398" t="str">
        <f aca="false">H658</f>
        <v> = $/Día</v>
      </c>
      <c r="I659" s="399" t="n">
        <f aca="false">ROUND((G659*E659*C659),2)</f>
        <v>264.27</v>
      </c>
    </row>
    <row r="660" s="291" customFormat="true" ht="15" hidden="false" customHeight="true" outlineLevel="0" collapsed="false">
      <c r="A660" s="397" t="s">
        <v>374</v>
      </c>
      <c r="B660" s="398"/>
      <c r="C660" s="398"/>
      <c r="D660" s="398"/>
      <c r="E660" s="398"/>
      <c r="F660" s="398"/>
      <c r="G660" s="402"/>
      <c r="H660" s="398" t="str">
        <f aca="false">H659</f>
        <v> = $/Día</v>
      </c>
      <c r="I660" s="431" t="n">
        <f aca="false">SUM(I658:I659)</f>
        <v>372.73</v>
      </c>
    </row>
    <row r="661" s="291" customFormat="true" ht="15" hidden="false" customHeight="true" outlineLevel="0" collapsed="false">
      <c r="A661" s="397"/>
      <c r="B661" s="398"/>
      <c r="C661" s="398"/>
      <c r="D661" s="398"/>
      <c r="E661" s="398"/>
      <c r="F661" s="398"/>
      <c r="G661" s="402"/>
      <c r="H661" s="398"/>
      <c r="I661" s="399"/>
    </row>
    <row r="662" s="291" customFormat="true" ht="15" hidden="false" customHeight="true" outlineLevel="0" collapsed="false">
      <c r="A662" s="400" t="s">
        <v>420</v>
      </c>
      <c r="B662" s="429"/>
      <c r="C662" s="398" t="s">
        <v>317</v>
      </c>
      <c r="D662" s="398"/>
      <c r="E662" s="398"/>
      <c r="F662" s="398"/>
      <c r="G662" s="402"/>
      <c r="H662" s="398"/>
      <c r="I662" s="399"/>
    </row>
    <row r="663" s="291" customFormat="true" ht="15" hidden="false" customHeight="true" outlineLevel="0" collapsed="false">
      <c r="A663" s="457" t="s">
        <v>92</v>
      </c>
      <c r="B663" s="398"/>
      <c r="C663" s="398" t="n">
        <v>1</v>
      </c>
      <c r="D663" s="398" t="n">
        <v>4</v>
      </c>
      <c r="E663" s="403" t="s">
        <v>318</v>
      </c>
      <c r="F663" s="402" t="n">
        <f aca="false">C663*EQUIPO!$E$84</f>
        <v>10000</v>
      </c>
      <c r="G663" s="402"/>
      <c r="H663" s="398"/>
      <c r="I663" s="399"/>
    </row>
    <row r="664" s="291" customFormat="true" ht="15" hidden="false" customHeight="true" outlineLevel="0" collapsed="false">
      <c r="A664" s="397" t="s">
        <v>421</v>
      </c>
      <c r="B664" s="398"/>
      <c r="C664" s="398" t="n">
        <v>1</v>
      </c>
      <c r="D664" s="458" t="n">
        <v>0</v>
      </c>
      <c r="E664" s="403" t="s">
        <v>318</v>
      </c>
      <c r="F664" s="459" t="n">
        <v>50</v>
      </c>
      <c r="G664" s="402"/>
      <c r="H664" s="403"/>
      <c r="I664" s="399"/>
    </row>
    <row r="665" s="291" customFormat="true" ht="15" hidden="false" customHeight="true" outlineLevel="0" collapsed="false">
      <c r="A665" s="397"/>
      <c r="B665" s="398"/>
      <c r="C665" s="398"/>
      <c r="D665" s="450" t="n">
        <f aca="false">D664+D663</f>
        <v>4</v>
      </c>
      <c r="E665" s="403" t="str">
        <f aca="false">E664</f>
        <v>H.P.</v>
      </c>
      <c r="F665" s="451" t="n">
        <f aca="false">SUM(F663:F664)</f>
        <v>10050</v>
      </c>
      <c r="G665" s="402"/>
      <c r="H665" s="403"/>
      <c r="I665" s="399"/>
    </row>
    <row r="666" s="291" customFormat="true" ht="15" hidden="false" customHeight="true" outlineLevel="0" collapsed="false">
      <c r="A666" s="397"/>
      <c r="B666" s="398"/>
      <c r="C666" s="398"/>
      <c r="D666" s="398"/>
      <c r="E666" s="398"/>
      <c r="F666" s="403"/>
      <c r="G666" s="402"/>
      <c r="H666" s="398"/>
      <c r="I666" s="399"/>
    </row>
    <row r="667" s="291" customFormat="true" ht="15" hidden="false" customHeight="true" outlineLevel="0" collapsed="false">
      <c r="A667" s="397" t="s">
        <v>319</v>
      </c>
      <c r="B667" s="398"/>
      <c r="C667" s="398"/>
      <c r="D667" s="398"/>
      <c r="E667" s="398" t="s">
        <v>320</v>
      </c>
      <c r="F667" s="407" t="n">
        <f aca="false">$A$56</f>
        <v>0.00072</v>
      </c>
      <c r="G667" s="402"/>
      <c r="H667" s="408" t="s">
        <v>321</v>
      </c>
      <c r="I667" s="399" t="n">
        <f aca="false">ROUND((F667*F665),2)</f>
        <v>7.24</v>
      </c>
      <c r="J667" s="468"/>
    </row>
    <row r="668" s="291" customFormat="true" ht="15" hidden="false" customHeight="true" outlineLevel="0" collapsed="false">
      <c r="A668" s="397" t="s">
        <v>322</v>
      </c>
      <c r="B668" s="398"/>
      <c r="C668" s="398"/>
      <c r="D668" s="398"/>
      <c r="E668" s="398" t="str">
        <f aca="false">E667</f>
        <v>E ($)    x  </v>
      </c>
      <c r="F668" s="407" t="n">
        <f aca="false">$E$56</f>
        <v>0.00014</v>
      </c>
      <c r="G668" s="402"/>
      <c r="H668" s="408" t="str">
        <f aca="false">H667</f>
        <v> = $/Día</v>
      </c>
      <c r="I668" s="399" t="n">
        <f aca="false">ROUND((F668*F665),2)</f>
        <v>1.41</v>
      </c>
      <c r="J668" s="468"/>
    </row>
    <row r="669" s="291" customFormat="true" ht="15" hidden="false" customHeight="true" outlineLevel="0" collapsed="false">
      <c r="A669" s="397" t="s">
        <v>323</v>
      </c>
      <c r="B669" s="398"/>
      <c r="C669" s="398"/>
      <c r="D669" s="398"/>
      <c r="E669" s="398" t="str">
        <f aca="false">E667</f>
        <v>E ($)    x  </v>
      </c>
      <c r="F669" s="407" t="n">
        <f aca="false">$H$60</f>
        <v>0.00054</v>
      </c>
      <c r="G669" s="402"/>
      <c r="H669" s="408" t="str">
        <f aca="false">H668</f>
        <v> = $/Día</v>
      </c>
      <c r="I669" s="399" t="n">
        <f aca="false">F669*F665</f>
        <v>5.427</v>
      </c>
      <c r="J669" s="468"/>
    </row>
    <row r="670" s="291" customFormat="true" ht="15" hidden="false" customHeight="true" outlineLevel="0" collapsed="false">
      <c r="A670" s="397" t="s">
        <v>324</v>
      </c>
      <c r="B670" s="398"/>
      <c r="C670" s="398"/>
      <c r="D670" s="398"/>
      <c r="E670" s="398" t="s">
        <v>325</v>
      </c>
      <c r="F670" s="407" t="n">
        <f aca="false">$H$65</f>
        <v>2.9376</v>
      </c>
      <c r="G670" s="402"/>
      <c r="H670" s="398" t="str">
        <f aca="false">H667</f>
        <v> = $/Día</v>
      </c>
      <c r="I670" s="399" t="n">
        <f aca="false">F670*D665</f>
        <v>11.7504</v>
      </c>
      <c r="J670" s="468"/>
    </row>
    <row r="671" s="291" customFormat="true" ht="15" hidden="false" customHeight="true" outlineLevel="0" collapsed="false">
      <c r="A671" s="397" t="s">
        <v>440</v>
      </c>
      <c r="B671" s="398"/>
      <c r="C671" s="398"/>
      <c r="D671" s="398"/>
      <c r="E671" s="398"/>
      <c r="F671" s="398"/>
      <c r="G671" s="402"/>
      <c r="H671" s="398" t="str">
        <f aca="false">H667</f>
        <v> = $/Día</v>
      </c>
      <c r="I671" s="431" t="n">
        <f aca="false">I667+I668+I669+I670</f>
        <v>25.8274</v>
      </c>
      <c r="J671" s="468"/>
    </row>
    <row r="672" s="291" customFormat="true" ht="15" hidden="false" customHeight="true" outlineLevel="0" collapsed="false">
      <c r="A672" s="397"/>
      <c r="B672" s="398"/>
      <c r="C672" s="398"/>
      <c r="D672" s="398"/>
      <c r="E672" s="398"/>
      <c r="F672" s="398"/>
      <c r="G672" s="402"/>
      <c r="H672" s="398"/>
      <c r="I672" s="399"/>
      <c r="J672" s="468"/>
    </row>
    <row r="673" s="291" customFormat="true" ht="15" hidden="false" customHeight="true" outlineLevel="0" collapsed="false">
      <c r="A673" s="397" t="s">
        <v>353</v>
      </c>
      <c r="B673" s="398"/>
      <c r="C673" s="398"/>
      <c r="D673" s="398"/>
      <c r="E673" s="398" t="n">
        <v>4.5</v>
      </c>
      <c r="F673" s="398" t="s">
        <v>441</v>
      </c>
      <c r="G673" s="402"/>
      <c r="H673" s="398"/>
      <c r="I673" s="399"/>
    </row>
    <row r="674" s="291" customFormat="true" ht="15" hidden="false" customHeight="true" outlineLevel="0" collapsed="false">
      <c r="A674" s="397"/>
      <c r="B674" s="398"/>
      <c r="C674" s="398"/>
      <c r="D674" s="398"/>
      <c r="E674" s="398"/>
      <c r="F674" s="398"/>
      <c r="G674" s="402"/>
      <c r="H674" s="398"/>
      <c r="I674" s="399"/>
    </row>
    <row r="675" s="291" customFormat="true" ht="15" hidden="false" customHeight="true" outlineLevel="0" collapsed="false">
      <c r="A675" s="397" t="s">
        <v>424</v>
      </c>
      <c r="B675" s="398"/>
      <c r="C675" s="398"/>
      <c r="D675" s="398"/>
      <c r="E675" s="402"/>
      <c r="F675" s="398"/>
      <c r="G675" s="402"/>
      <c r="H675" s="398" t="str">
        <f aca="false">H660</f>
        <v> = $/Día</v>
      </c>
      <c r="I675" s="469" t="n">
        <f aca="false">(I660+I671)/E673</f>
        <v>88.5683111111111</v>
      </c>
    </row>
    <row r="676" s="291" customFormat="true" ht="15" hidden="false" customHeight="true" outlineLevel="0" collapsed="false">
      <c r="A676" s="397"/>
      <c r="B676" s="398"/>
      <c r="C676" s="398"/>
      <c r="D676" s="398"/>
      <c r="E676" s="412"/>
      <c r="F676" s="398"/>
      <c r="G676" s="402"/>
      <c r="H676" s="398"/>
      <c r="I676" s="399"/>
    </row>
    <row r="677" s="291" customFormat="true" ht="15" hidden="false" customHeight="true" outlineLevel="0" collapsed="false">
      <c r="A677" s="397" t="s">
        <v>425</v>
      </c>
      <c r="B677" s="398"/>
      <c r="C677" s="398"/>
      <c r="D677" s="398"/>
      <c r="E677" s="412"/>
      <c r="F677" s="398"/>
      <c r="G677" s="402"/>
      <c r="H677" s="398" t="str">
        <f aca="false">H660</f>
        <v> = $/Día</v>
      </c>
      <c r="I677" s="399" t="n">
        <f aca="false">I675+I655</f>
        <v>378.823335111111</v>
      </c>
    </row>
    <row r="678" s="291" customFormat="true" ht="15" hidden="false" customHeight="true" outlineLevel="0" collapsed="false">
      <c r="A678" s="397"/>
      <c r="B678" s="398"/>
      <c r="C678" s="398"/>
      <c r="D678" s="398"/>
      <c r="E678" s="398"/>
      <c r="F678" s="398"/>
      <c r="G678" s="398"/>
      <c r="H678" s="398"/>
      <c r="I678" s="399"/>
    </row>
    <row r="679" s="291" customFormat="true" ht="15" hidden="false" customHeight="true" outlineLevel="0" collapsed="false">
      <c r="A679" s="397" t="s">
        <v>355</v>
      </c>
      <c r="B679" s="398"/>
      <c r="C679" s="398"/>
      <c r="D679" s="398"/>
      <c r="E679" s="398"/>
      <c r="F679" s="414" t="n">
        <f aca="false">$E$47</f>
        <v>0.6</v>
      </c>
      <c r="G679" s="402" t="s">
        <v>356</v>
      </c>
      <c r="H679" s="415" t="str">
        <f aca="false">H675</f>
        <v> = $/Día</v>
      </c>
      <c r="I679" s="399" t="n">
        <f aca="false">I677*F679</f>
        <v>227.294001066667</v>
      </c>
    </row>
    <row r="680" s="291" customFormat="true" ht="15" hidden="false" customHeight="true" outlineLevel="0" collapsed="false">
      <c r="A680" s="397"/>
      <c r="B680" s="398"/>
      <c r="C680" s="398"/>
      <c r="D680" s="398"/>
      <c r="E680" s="398"/>
      <c r="F680" s="398"/>
      <c r="G680" s="402"/>
      <c r="H680" s="398"/>
      <c r="I680" s="409"/>
      <c r="K680" s="470"/>
    </row>
    <row r="681" s="291" customFormat="true" ht="15" hidden="false" customHeight="true" outlineLevel="0" collapsed="false">
      <c r="A681" s="397" t="s">
        <v>426</v>
      </c>
      <c r="B681" s="398"/>
      <c r="C681" s="398"/>
      <c r="D681" s="398"/>
      <c r="E681" s="398"/>
      <c r="F681" s="398"/>
      <c r="G681" s="402"/>
      <c r="H681" s="398" t="str">
        <f aca="false">H679</f>
        <v> = $/Día</v>
      </c>
      <c r="I681" s="410" t="n">
        <f aca="false">SUM(I677:I680)</f>
        <v>606.117336177778</v>
      </c>
      <c r="K681" s="470"/>
    </row>
    <row r="682" s="291" customFormat="true" ht="15" hidden="false" customHeight="true" outlineLevel="0" collapsed="false">
      <c r="A682" s="397"/>
      <c r="B682" s="398"/>
      <c r="C682" s="398"/>
      <c r="D682" s="398"/>
      <c r="E682" s="398"/>
      <c r="F682" s="398"/>
      <c r="G682" s="402"/>
      <c r="H682" s="398"/>
      <c r="I682" s="399"/>
      <c r="K682" s="470"/>
    </row>
    <row r="683" s="291" customFormat="true" ht="15" hidden="false" customHeight="true" outlineLevel="0" collapsed="false">
      <c r="A683" s="397" t="s">
        <v>378</v>
      </c>
      <c r="B683" s="398"/>
      <c r="C683" s="417" t="n">
        <v>606.35</v>
      </c>
      <c r="D683" s="398"/>
      <c r="E683" s="398"/>
      <c r="F683" s="398"/>
      <c r="G683" s="402"/>
      <c r="H683" s="398"/>
      <c r="I683" s="399" t="s">
        <v>180</v>
      </c>
      <c r="K683" s="470"/>
    </row>
    <row r="684" s="291" customFormat="true" ht="15" hidden="false" customHeight="true" outlineLevel="0" collapsed="false">
      <c r="A684" s="440"/>
      <c r="B684" s="441"/>
      <c r="C684" s="462"/>
      <c r="D684" s="441"/>
      <c r="E684" s="441"/>
      <c r="F684" s="441"/>
      <c r="G684" s="443"/>
      <c r="H684" s="441"/>
      <c r="I684" s="444"/>
    </row>
    <row r="685" s="291" customFormat="true" ht="15" hidden="false" customHeight="true" outlineLevel="0" collapsed="false">
      <c r="A685" s="81"/>
      <c r="B685" s="81"/>
      <c r="C685" s="463"/>
      <c r="D685" s="338"/>
      <c r="E685" s="338"/>
      <c r="F685" s="338"/>
      <c r="G685" s="372"/>
      <c r="H685" s="338"/>
      <c r="I685" s="342"/>
    </row>
    <row r="686" s="291" customFormat="true" ht="15" hidden="false" customHeight="true" outlineLevel="0" collapsed="false">
      <c r="A686" s="393" t="s">
        <v>442</v>
      </c>
      <c r="B686" s="393"/>
      <c r="C686" s="393"/>
      <c r="D686" s="393"/>
      <c r="E686" s="393"/>
      <c r="F686" s="393"/>
      <c r="G686" s="393"/>
      <c r="H686" s="394" t="s">
        <v>312</v>
      </c>
      <c r="I686" s="395" t="s">
        <v>443</v>
      </c>
    </row>
    <row r="687" s="291" customFormat="true" ht="15" hidden="false" customHeight="true" outlineLevel="0" collapsed="false">
      <c r="A687" s="396" t="s">
        <v>444</v>
      </c>
      <c r="B687" s="396"/>
      <c r="C687" s="396"/>
      <c r="D687" s="396"/>
      <c r="E687" s="396"/>
      <c r="F687" s="396"/>
      <c r="G687" s="396"/>
      <c r="H687" s="394" t="s">
        <v>435</v>
      </c>
      <c r="I687" s="395"/>
    </row>
    <row r="688" s="291" customFormat="true" ht="15" hidden="false" customHeight="true" outlineLevel="0" collapsed="false">
      <c r="A688" s="454"/>
      <c r="B688" s="455"/>
      <c r="C688" s="398"/>
      <c r="D688" s="398"/>
      <c r="E688" s="398"/>
      <c r="F688" s="398"/>
      <c r="G688" s="398"/>
      <c r="H688" s="456"/>
      <c r="I688" s="399"/>
    </row>
    <row r="689" s="291" customFormat="true" ht="15" hidden="false" customHeight="true" outlineLevel="0" collapsed="false">
      <c r="A689" s="454" t="s">
        <v>445</v>
      </c>
      <c r="B689" s="455"/>
      <c r="C689" s="398"/>
      <c r="D689" s="398"/>
      <c r="E689" s="398"/>
      <c r="F689" s="398"/>
      <c r="G689" s="398"/>
      <c r="H689" s="398"/>
      <c r="I689" s="399"/>
    </row>
    <row r="690" s="291" customFormat="true" ht="15" hidden="false" customHeight="true" outlineLevel="0" collapsed="false">
      <c r="A690" s="400" t="s">
        <v>362</v>
      </c>
      <c r="B690" s="429"/>
      <c r="C690" s="398"/>
      <c r="D690" s="398"/>
      <c r="E690" s="398"/>
      <c r="F690" s="398"/>
      <c r="G690" s="398"/>
      <c r="H690" s="426"/>
      <c r="I690" s="399"/>
    </row>
    <row r="691" s="291" customFormat="true" ht="15" hidden="false" customHeight="true" outlineLevel="0" collapsed="false">
      <c r="A691" s="397" t="s">
        <v>446</v>
      </c>
      <c r="B691" s="398"/>
      <c r="C691" s="398"/>
      <c r="D691" s="430" t="n">
        <v>0.35</v>
      </c>
      <c r="E691" s="398" t="s">
        <v>407</v>
      </c>
      <c r="F691" s="402" t="n">
        <f aca="false">F651</f>
        <v>313.14</v>
      </c>
      <c r="G691" s="402" t="n">
        <v>0.88</v>
      </c>
      <c r="H691" s="426" t="s">
        <v>437</v>
      </c>
      <c r="I691" s="399" t="n">
        <f aca="false">D691*F691*G691</f>
        <v>96.44712</v>
      </c>
    </row>
    <row r="692" s="291" customFormat="true" ht="15" hidden="false" customHeight="true" outlineLevel="0" collapsed="false">
      <c r="A692" s="397" t="s">
        <v>447</v>
      </c>
      <c r="B692" s="398"/>
      <c r="C692" s="398"/>
      <c r="D692" s="430" t="n">
        <v>0.48</v>
      </c>
      <c r="E692" s="398" t="s">
        <v>410</v>
      </c>
      <c r="F692" s="402" t="n">
        <f aca="false">F652</f>
        <v>44.37</v>
      </c>
      <c r="G692" s="402" t="n">
        <f aca="false">G691</f>
        <v>0.88</v>
      </c>
      <c r="H692" s="426" t="str">
        <f aca="false">H691</f>
        <v>m³/ml  =$/ml</v>
      </c>
      <c r="I692" s="399" t="n">
        <f aca="false">D692*F692*G692</f>
        <v>18.741888</v>
      </c>
    </row>
    <row r="693" s="291" customFormat="true" ht="15" hidden="false" customHeight="true" outlineLevel="0" collapsed="false">
      <c r="A693" s="397" t="s">
        <v>448</v>
      </c>
      <c r="B693" s="398"/>
      <c r="C693" s="398"/>
      <c r="D693" s="430" t="n">
        <v>0.72</v>
      </c>
      <c r="E693" s="398" t="str">
        <f aca="false">E692</f>
        <v>m³/m³Hº x $/m³</v>
      </c>
      <c r="F693" s="402" t="n">
        <f aca="false">F653</f>
        <v>105.06</v>
      </c>
      <c r="G693" s="402" t="n">
        <f aca="false">G692</f>
        <v>0.88</v>
      </c>
      <c r="H693" s="426" t="str">
        <f aca="false">H692</f>
        <v>m³/ml  =$/ml</v>
      </c>
      <c r="I693" s="399" t="n">
        <f aca="false">D693*F693*G693</f>
        <v>66.566016</v>
      </c>
    </row>
    <row r="694" s="291" customFormat="true" ht="15" hidden="false" customHeight="true" outlineLevel="0" collapsed="false">
      <c r="A694" s="397" t="s">
        <v>449</v>
      </c>
      <c r="B694" s="398"/>
      <c r="C694" s="398"/>
      <c r="D694" s="430" t="n">
        <v>1</v>
      </c>
      <c r="E694" s="398" t="s">
        <v>450</v>
      </c>
      <c r="F694" s="402" t="n">
        <v>48.16</v>
      </c>
      <c r="G694" s="402" t="n">
        <v>1</v>
      </c>
      <c r="H694" s="426" t="s">
        <v>438</v>
      </c>
      <c r="I694" s="399" t="n">
        <f aca="false">D694*F694*G694</f>
        <v>48.16</v>
      </c>
    </row>
    <row r="695" s="291" customFormat="true" ht="15" hidden="false" customHeight="true" outlineLevel="0" collapsed="false">
      <c r="A695" s="397" t="s">
        <v>451</v>
      </c>
      <c r="B695" s="398"/>
      <c r="C695" s="398"/>
      <c r="D695" s="430" t="n">
        <v>1</v>
      </c>
      <c r="E695" s="398" t="s">
        <v>417</v>
      </c>
      <c r="F695" s="402" t="n">
        <v>62</v>
      </c>
      <c r="G695" s="402" t="n">
        <v>1</v>
      </c>
      <c r="H695" s="426" t="s">
        <v>438</v>
      </c>
      <c r="I695" s="399" t="n">
        <f aca="false">G695*F695*D695</f>
        <v>62</v>
      </c>
    </row>
    <row r="696" s="291" customFormat="true" ht="15" hidden="false" customHeight="true" outlineLevel="0" collapsed="false">
      <c r="A696" s="397" t="s">
        <v>368</v>
      </c>
      <c r="B696" s="398"/>
      <c r="C696" s="398"/>
      <c r="D696" s="398"/>
      <c r="E696" s="398"/>
      <c r="F696" s="398"/>
      <c r="G696" s="402"/>
      <c r="H696" s="398" t="s">
        <v>439</v>
      </c>
      <c r="I696" s="431" t="n">
        <f aca="false">SUM(I691:I695)</f>
        <v>291.915024</v>
      </c>
    </row>
    <row r="697" s="291" customFormat="true" ht="15" hidden="false" customHeight="true" outlineLevel="0" collapsed="false">
      <c r="A697" s="397"/>
      <c r="B697" s="398"/>
      <c r="C697" s="398"/>
      <c r="D697" s="398"/>
      <c r="E697" s="398"/>
      <c r="F697" s="398"/>
      <c r="G697" s="402"/>
      <c r="H697" s="398"/>
      <c r="I697" s="399"/>
    </row>
    <row r="698" s="291" customFormat="true" ht="15" hidden="false" customHeight="true" outlineLevel="0" collapsed="false">
      <c r="A698" s="400" t="s">
        <v>369</v>
      </c>
      <c r="B698" s="429"/>
      <c r="C698" s="398" t="s">
        <v>317</v>
      </c>
      <c r="D698" s="398"/>
      <c r="E698" s="398"/>
      <c r="F698" s="398"/>
      <c r="G698" s="402"/>
      <c r="H698" s="398"/>
      <c r="I698" s="399"/>
    </row>
    <row r="699" s="291" customFormat="true" ht="15" hidden="false" customHeight="true" outlineLevel="0" collapsed="false">
      <c r="A699" s="397" t="s">
        <v>370</v>
      </c>
      <c r="B699" s="398"/>
      <c r="C699" s="398" t="n">
        <v>1</v>
      </c>
      <c r="D699" s="398" t="s">
        <v>329</v>
      </c>
      <c r="E699" s="398" t="n">
        <v>8</v>
      </c>
      <c r="F699" s="398" t="s">
        <v>419</v>
      </c>
      <c r="G699" s="402" t="n">
        <f aca="false">$E$24</f>
        <v>12.3249357</v>
      </c>
      <c r="H699" s="398" t="s">
        <v>321</v>
      </c>
      <c r="I699" s="399" t="n">
        <f aca="false">ROUND((G699*E699*C699),2)</f>
        <v>98.6</v>
      </c>
    </row>
    <row r="700" s="291" customFormat="true" ht="15" hidden="false" customHeight="true" outlineLevel="0" collapsed="false">
      <c r="A700" s="397" t="s">
        <v>373</v>
      </c>
      <c r="B700" s="398"/>
      <c r="C700" s="398" t="n">
        <v>3</v>
      </c>
      <c r="D700" s="398" t="str">
        <f aca="false">D699</f>
        <v>        x</v>
      </c>
      <c r="E700" s="398" t="n">
        <v>8</v>
      </c>
      <c r="F700" s="398" t="str">
        <f aca="false">F699</f>
        <v>Hs/Díasx $/Hs</v>
      </c>
      <c r="G700" s="402" t="n">
        <f aca="false">$I$24</f>
        <v>11.0113938</v>
      </c>
      <c r="H700" s="398" t="str">
        <f aca="false">H699</f>
        <v> = $/Día</v>
      </c>
      <c r="I700" s="399" t="n">
        <f aca="false">ROUND((G700*E700*C700),2)</f>
        <v>264.27</v>
      </c>
    </row>
    <row r="701" s="291" customFormat="true" ht="15" hidden="false" customHeight="true" outlineLevel="0" collapsed="false">
      <c r="A701" s="397" t="s">
        <v>374</v>
      </c>
      <c r="B701" s="398"/>
      <c r="C701" s="398"/>
      <c r="D701" s="398"/>
      <c r="E701" s="398"/>
      <c r="F701" s="398"/>
      <c r="G701" s="402"/>
      <c r="H701" s="398" t="str">
        <f aca="false">H700</f>
        <v> = $/Día</v>
      </c>
      <c r="I701" s="431" t="n">
        <f aca="false">SUM(I699:I700)</f>
        <v>362.87</v>
      </c>
    </row>
    <row r="702" s="291" customFormat="true" ht="15" hidden="false" customHeight="true" outlineLevel="0" collapsed="false">
      <c r="A702" s="397"/>
      <c r="B702" s="398"/>
      <c r="C702" s="398"/>
      <c r="D702" s="398"/>
      <c r="E702" s="398"/>
      <c r="F702" s="398"/>
      <c r="G702" s="402"/>
      <c r="H702" s="398"/>
      <c r="I702" s="399"/>
    </row>
    <row r="703" s="291" customFormat="true" ht="15" hidden="false" customHeight="true" outlineLevel="0" collapsed="false">
      <c r="A703" s="400" t="s">
        <v>420</v>
      </c>
      <c r="B703" s="429"/>
      <c r="C703" s="398" t="s">
        <v>317</v>
      </c>
      <c r="D703" s="398"/>
      <c r="E703" s="398"/>
      <c r="F703" s="398"/>
      <c r="G703" s="402"/>
      <c r="H703" s="398"/>
      <c r="I703" s="399"/>
    </row>
    <row r="704" s="291" customFormat="true" ht="15" hidden="false" customHeight="true" outlineLevel="0" collapsed="false">
      <c r="A704" s="404" t="s">
        <v>92</v>
      </c>
      <c r="B704" s="398"/>
      <c r="C704" s="398" t="n">
        <v>1</v>
      </c>
      <c r="D704" s="398" t="n">
        <v>4</v>
      </c>
      <c r="E704" s="403" t="s">
        <v>318</v>
      </c>
      <c r="F704" s="402" t="n">
        <f aca="false">C704*EQUIPO!$E$84</f>
        <v>10000</v>
      </c>
      <c r="G704" s="402"/>
      <c r="H704" s="398"/>
      <c r="I704" s="399"/>
    </row>
    <row r="705" s="291" customFormat="true" ht="15" hidden="false" customHeight="true" outlineLevel="0" collapsed="false">
      <c r="A705" s="397" t="s">
        <v>421</v>
      </c>
      <c r="B705" s="398"/>
      <c r="C705" s="398" t="n">
        <v>1</v>
      </c>
      <c r="D705" s="458" t="n">
        <v>0</v>
      </c>
      <c r="E705" s="403" t="s">
        <v>318</v>
      </c>
      <c r="F705" s="459" t="n">
        <v>50</v>
      </c>
      <c r="G705" s="402"/>
      <c r="H705" s="403"/>
      <c r="I705" s="399"/>
    </row>
    <row r="706" s="291" customFormat="true" ht="15" hidden="false" customHeight="true" outlineLevel="0" collapsed="false">
      <c r="A706" s="397"/>
      <c r="B706" s="398"/>
      <c r="C706" s="398"/>
      <c r="D706" s="450" t="n">
        <f aca="false">D705+D704</f>
        <v>4</v>
      </c>
      <c r="E706" s="403" t="str">
        <f aca="false">E705</f>
        <v>H.P.</v>
      </c>
      <c r="F706" s="451" t="n">
        <f aca="false">SUM(F704:F705)</f>
        <v>10050</v>
      </c>
      <c r="G706" s="402"/>
      <c r="H706" s="403"/>
      <c r="I706" s="399"/>
    </row>
    <row r="707" s="291" customFormat="true" ht="15" hidden="false" customHeight="true" outlineLevel="0" collapsed="false">
      <c r="A707" s="397"/>
      <c r="B707" s="398"/>
      <c r="C707" s="398"/>
      <c r="D707" s="398"/>
      <c r="E707" s="398"/>
      <c r="F707" s="403"/>
      <c r="G707" s="402"/>
      <c r="H707" s="398"/>
      <c r="I707" s="399"/>
    </row>
    <row r="708" s="291" customFormat="true" ht="15" hidden="false" customHeight="true" outlineLevel="0" collapsed="false">
      <c r="A708" s="397" t="s">
        <v>319</v>
      </c>
      <c r="B708" s="398"/>
      <c r="C708" s="398"/>
      <c r="D708" s="398"/>
      <c r="E708" s="398" t="s">
        <v>320</v>
      </c>
      <c r="F708" s="407" t="n">
        <f aca="false">$A$56</f>
        <v>0.00072</v>
      </c>
      <c r="G708" s="402"/>
      <c r="H708" s="408" t="s">
        <v>321</v>
      </c>
      <c r="I708" s="399" t="n">
        <f aca="false">ROUND((F708*F706),2)</f>
        <v>7.24</v>
      </c>
    </row>
    <row r="709" s="291" customFormat="true" ht="15" hidden="false" customHeight="true" outlineLevel="0" collapsed="false">
      <c r="A709" s="397" t="s">
        <v>322</v>
      </c>
      <c r="B709" s="398"/>
      <c r="C709" s="398"/>
      <c r="D709" s="398"/>
      <c r="E709" s="398" t="str">
        <f aca="false">E708</f>
        <v>E ($)    x  </v>
      </c>
      <c r="F709" s="407" t="n">
        <f aca="false">$E$56</f>
        <v>0.00014</v>
      </c>
      <c r="G709" s="402"/>
      <c r="H709" s="408" t="str">
        <f aca="false">H708</f>
        <v> = $/Día</v>
      </c>
      <c r="I709" s="399" t="n">
        <f aca="false">ROUND((F709*F706),2)</f>
        <v>1.41</v>
      </c>
    </row>
    <row r="710" s="291" customFormat="true" ht="15" hidden="false" customHeight="true" outlineLevel="0" collapsed="false">
      <c r="A710" s="397" t="s">
        <v>323</v>
      </c>
      <c r="B710" s="398"/>
      <c r="C710" s="398"/>
      <c r="D710" s="398"/>
      <c r="E710" s="398" t="str">
        <f aca="false">E708</f>
        <v>E ($)    x  </v>
      </c>
      <c r="F710" s="407" t="n">
        <f aca="false">$H$60</f>
        <v>0.00054</v>
      </c>
      <c r="G710" s="402"/>
      <c r="H710" s="408" t="str">
        <f aca="false">H709</f>
        <v> = $/Día</v>
      </c>
      <c r="I710" s="399" t="n">
        <f aca="false">F710*F706</f>
        <v>5.427</v>
      </c>
    </row>
    <row r="711" s="291" customFormat="true" ht="15" hidden="false" customHeight="true" outlineLevel="0" collapsed="false">
      <c r="A711" s="397" t="s">
        <v>324</v>
      </c>
      <c r="B711" s="398"/>
      <c r="C711" s="398"/>
      <c r="D711" s="398"/>
      <c r="E711" s="398" t="s">
        <v>325</v>
      </c>
      <c r="F711" s="407" t="n">
        <f aca="false">$H$65</f>
        <v>2.9376</v>
      </c>
      <c r="G711" s="402"/>
      <c r="H711" s="398" t="str">
        <f aca="false">H708</f>
        <v> = $/Día</v>
      </c>
      <c r="I711" s="399" t="n">
        <f aca="false">F711*D706</f>
        <v>11.7504</v>
      </c>
    </row>
    <row r="712" s="291" customFormat="true" ht="15" hidden="false" customHeight="true" outlineLevel="0" collapsed="false">
      <c r="A712" s="397" t="s">
        <v>440</v>
      </c>
      <c r="B712" s="398"/>
      <c r="C712" s="398"/>
      <c r="D712" s="398"/>
      <c r="E712" s="398"/>
      <c r="F712" s="398"/>
      <c r="G712" s="402"/>
      <c r="H712" s="398" t="str">
        <f aca="false">H708</f>
        <v> = $/Día</v>
      </c>
      <c r="I712" s="409" t="n">
        <f aca="false">SUM(I708:I711)</f>
        <v>25.8274</v>
      </c>
    </row>
    <row r="713" s="291" customFormat="true" ht="15" hidden="false" customHeight="true" outlineLevel="0" collapsed="false">
      <c r="A713" s="397"/>
      <c r="B713" s="398"/>
      <c r="C713" s="398"/>
      <c r="D713" s="398"/>
      <c r="E713" s="398"/>
      <c r="F713" s="398"/>
      <c r="G713" s="402"/>
      <c r="H713" s="398"/>
      <c r="I713" s="399"/>
    </row>
    <row r="714" s="291" customFormat="true" ht="15" hidden="false" customHeight="true" outlineLevel="0" collapsed="false">
      <c r="A714" s="397" t="s">
        <v>353</v>
      </c>
      <c r="B714" s="398"/>
      <c r="C714" s="398"/>
      <c r="D714" s="398"/>
      <c r="E714" s="398" t="n">
        <v>3</v>
      </c>
      <c r="F714" s="398" t="s">
        <v>441</v>
      </c>
      <c r="G714" s="402"/>
      <c r="H714" s="398"/>
      <c r="I714" s="399"/>
    </row>
    <row r="715" s="291" customFormat="true" ht="15" hidden="false" customHeight="true" outlineLevel="0" collapsed="false">
      <c r="A715" s="397"/>
      <c r="B715" s="398"/>
      <c r="C715" s="398"/>
      <c r="D715" s="398"/>
      <c r="E715" s="398"/>
      <c r="F715" s="398"/>
      <c r="G715" s="402"/>
      <c r="H715" s="398"/>
      <c r="I715" s="399"/>
    </row>
    <row r="716" s="291" customFormat="true" ht="15" hidden="false" customHeight="true" outlineLevel="0" collapsed="false">
      <c r="A716" s="397" t="s">
        <v>424</v>
      </c>
      <c r="B716" s="398"/>
      <c r="C716" s="398"/>
      <c r="D716" s="398"/>
      <c r="E716" s="402"/>
      <c r="F716" s="398"/>
      <c r="G716" s="402"/>
      <c r="H716" s="398" t="str">
        <f aca="false">H701</f>
        <v> = $/Día</v>
      </c>
      <c r="I716" s="413" t="n">
        <f aca="false">(I712+I701)/E714</f>
        <v>129.5658</v>
      </c>
    </row>
    <row r="717" s="291" customFormat="true" ht="15" hidden="false" customHeight="true" outlineLevel="0" collapsed="false">
      <c r="A717" s="397"/>
      <c r="B717" s="398"/>
      <c r="C717" s="398"/>
      <c r="D717" s="398"/>
      <c r="E717" s="412"/>
      <c r="F717" s="398"/>
      <c r="G717" s="402"/>
      <c r="H717" s="398"/>
      <c r="I717" s="399"/>
    </row>
    <row r="718" s="291" customFormat="true" ht="15" hidden="false" customHeight="true" outlineLevel="0" collapsed="false">
      <c r="A718" s="397" t="s">
        <v>425</v>
      </c>
      <c r="B718" s="398"/>
      <c r="C718" s="398"/>
      <c r="D718" s="398"/>
      <c r="E718" s="412"/>
      <c r="F718" s="398"/>
      <c r="G718" s="402"/>
      <c r="H718" s="398" t="str">
        <f aca="false">H701</f>
        <v> = $/Día</v>
      </c>
      <c r="I718" s="399" t="n">
        <f aca="false">I716+I696</f>
        <v>421.480824</v>
      </c>
    </row>
    <row r="719" s="291" customFormat="true" ht="15" hidden="false" customHeight="true" outlineLevel="0" collapsed="false">
      <c r="A719" s="397"/>
      <c r="B719" s="398"/>
      <c r="C719" s="398"/>
      <c r="D719" s="398"/>
      <c r="E719" s="398"/>
      <c r="F719" s="398"/>
      <c r="G719" s="398"/>
      <c r="H719" s="398"/>
      <c r="I719" s="399"/>
    </row>
    <row r="720" s="291" customFormat="true" ht="15" hidden="false" customHeight="true" outlineLevel="0" collapsed="false">
      <c r="A720" s="397" t="s">
        <v>355</v>
      </c>
      <c r="B720" s="398"/>
      <c r="C720" s="398"/>
      <c r="D720" s="398"/>
      <c r="E720" s="398"/>
      <c r="F720" s="414" t="n">
        <f aca="false">$E$47</f>
        <v>0.6</v>
      </c>
      <c r="G720" s="402" t="s">
        <v>356</v>
      </c>
      <c r="H720" s="415" t="str">
        <f aca="false">H716</f>
        <v> = $/Día</v>
      </c>
      <c r="I720" s="399" t="n">
        <f aca="false">I718*F720</f>
        <v>252.8884944</v>
      </c>
    </row>
    <row r="721" s="291" customFormat="true" ht="15" hidden="false" customHeight="true" outlineLevel="0" collapsed="false">
      <c r="A721" s="397"/>
      <c r="B721" s="398"/>
      <c r="C721" s="398"/>
      <c r="D721" s="398"/>
      <c r="E721" s="398"/>
      <c r="F721" s="398"/>
      <c r="G721" s="402"/>
      <c r="H721" s="398"/>
      <c r="I721" s="409"/>
    </row>
    <row r="722" s="291" customFormat="true" ht="15" hidden="false" customHeight="true" outlineLevel="0" collapsed="false">
      <c r="A722" s="397" t="s">
        <v>426</v>
      </c>
      <c r="B722" s="398"/>
      <c r="C722" s="398"/>
      <c r="D722" s="398"/>
      <c r="E722" s="398"/>
      <c r="F722" s="398"/>
      <c r="G722" s="402"/>
      <c r="H722" s="398" t="str">
        <f aca="false">H720</f>
        <v> = $/Día</v>
      </c>
      <c r="I722" s="410" t="n">
        <f aca="false">SUM(I718:I721)</f>
        <v>674.3693184</v>
      </c>
    </row>
    <row r="723" s="291" customFormat="true" ht="15" hidden="false" customHeight="true" outlineLevel="0" collapsed="false">
      <c r="A723" s="397"/>
      <c r="B723" s="398"/>
      <c r="C723" s="398"/>
      <c r="D723" s="398"/>
      <c r="E723" s="398"/>
      <c r="F723" s="398"/>
      <c r="G723" s="402"/>
      <c r="H723" s="398"/>
      <c r="I723" s="399"/>
    </row>
    <row r="724" s="291" customFormat="true" ht="15" hidden="false" customHeight="true" outlineLevel="0" collapsed="false">
      <c r="A724" s="397" t="s">
        <v>378</v>
      </c>
      <c r="B724" s="398"/>
      <c r="C724" s="417" t="n">
        <v>674.6</v>
      </c>
      <c r="D724" s="398"/>
      <c r="E724" s="398"/>
      <c r="F724" s="398"/>
      <c r="G724" s="402"/>
      <c r="H724" s="398"/>
      <c r="I724" s="399" t="s">
        <v>180</v>
      </c>
    </row>
    <row r="725" s="291" customFormat="true" ht="15" hidden="false" customHeight="true" outlineLevel="0" collapsed="false">
      <c r="A725" s="440"/>
      <c r="B725" s="441"/>
      <c r="C725" s="462"/>
      <c r="D725" s="441"/>
      <c r="E725" s="441"/>
      <c r="F725" s="441"/>
      <c r="G725" s="443"/>
      <c r="H725" s="441"/>
      <c r="I725" s="444"/>
    </row>
    <row r="726" s="291" customFormat="true" ht="15" hidden="false" customHeight="true" outlineLevel="0" collapsed="false">
      <c r="A726" s="81"/>
      <c r="B726" s="81"/>
      <c r="C726" s="463"/>
      <c r="D726" s="338"/>
      <c r="E726" s="338"/>
      <c r="F726" s="338"/>
      <c r="G726" s="372"/>
      <c r="H726" s="338"/>
      <c r="I726" s="342"/>
    </row>
    <row r="727" s="291" customFormat="true" ht="15" hidden="false" customHeight="true" outlineLevel="0" collapsed="false">
      <c r="A727" s="393" t="s">
        <v>452</v>
      </c>
      <c r="B727" s="393"/>
      <c r="C727" s="393"/>
      <c r="D727" s="393"/>
      <c r="E727" s="393"/>
      <c r="F727" s="393"/>
      <c r="G727" s="393"/>
      <c r="H727" s="394" t="s">
        <v>312</v>
      </c>
      <c r="I727" s="395" t="s">
        <v>453</v>
      </c>
    </row>
    <row r="728" s="291" customFormat="true" ht="15" hidden="false" customHeight="true" outlineLevel="0" collapsed="false">
      <c r="A728" s="396" t="s">
        <v>454</v>
      </c>
      <c r="B728" s="396"/>
      <c r="C728" s="396"/>
      <c r="D728" s="396"/>
      <c r="E728" s="396"/>
      <c r="F728" s="396"/>
      <c r="G728" s="396"/>
      <c r="H728" s="394" t="s">
        <v>404</v>
      </c>
      <c r="I728" s="395"/>
    </row>
    <row r="729" s="291" customFormat="true" ht="15" hidden="false" customHeight="true" outlineLevel="0" collapsed="false">
      <c r="A729" s="471"/>
      <c r="B729" s="472"/>
      <c r="C729" s="472"/>
      <c r="D729" s="472"/>
      <c r="E729" s="472"/>
      <c r="F729" s="472"/>
      <c r="G729" s="472"/>
      <c r="H729" s="472"/>
      <c r="I729" s="473"/>
    </row>
    <row r="730" s="291" customFormat="true" ht="15" hidden="false" customHeight="true" outlineLevel="0" collapsed="false">
      <c r="A730" s="400" t="s">
        <v>362</v>
      </c>
      <c r="B730" s="429"/>
      <c r="C730" s="398"/>
      <c r="D730" s="398"/>
      <c r="E730" s="398"/>
      <c r="F730" s="398"/>
      <c r="G730" s="398"/>
      <c r="H730" s="398"/>
      <c r="I730" s="399"/>
    </row>
    <row r="731" s="291" customFormat="true" ht="15" hidden="false" customHeight="true" outlineLevel="0" collapsed="false">
      <c r="A731" s="397" t="s">
        <v>455</v>
      </c>
      <c r="B731" s="398"/>
      <c r="C731" s="398"/>
      <c r="D731" s="398"/>
      <c r="E731" s="430" t="n">
        <v>1</v>
      </c>
      <c r="F731" s="398" t="s">
        <v>456</v>
      </c>
      <c r="G731" s="402" t="n">
        <f aca="false">I148</f>
        <v>29.37</v>
      </c>
      <c r="H731" s="398" t="s">
        <v>418</v>
      </c>
      <c r="I731" s="399" t="n">
        <f aca="false">G731*E731</f>
        <v>29.37</v>
      </c>
    </row>
    <row r="732" s="291" customFormat="true" ht="15" hidden="false" customHeight="true" outlineLevel="0" collapsed="false">
      <c r="A732" s="397" t="s">
        <v>457</v>
      </c>
      <c r="B732" s="398"/>
      <c r="C732" s="398"/>
      <c r="D732" s="398"/>
      <c r="E732" s="430" t="n">
        <v>1</v>
      </c>
      <c r="F732" s="398" t="str">
        <f aca="false">F731</f>
        <v>Un/Un x $/Un</v>
      </c>
      <c r="G732" s="402" t="n">
        <f aca="false">I154</f>
        <v>10.09</v>
      </c>
      <c r="H732" s="398" t="str">
        <f aca="false">H731</f>
        <v> = $/U</v>
      </c>
      <c r="I732" s="399" t="n">
        <f aca="false">G732*E732</f>
        <v>10.09</v>
      </c>
    </row>
    <row r="733" s="291" customFormat="true" ht="15" hidden="false" customHeight="true" outlineLevel="0" collapsed="false">
      <c r="A733" s="397" t="s">
        <v>458</v>
      </c>
      <c r="B733" s="398"/>
      <c r="C733" s="398"/>
      <c r="D733" s="398"/>
      <c r="E733" s="430" t="n">
        <v>1</v>
      </c>
      <c r="F733" s="398" t="str">
        <f aca="false">F731</f>
        <v>Un/Un x $/Un</v>
      </c>
      <c r="G733" s="402" t="n">
        <f aca="false">I160</f>
        <v>15.24</v>
      </c>
      <c r="H733" s="398" t="str">
        <f aca="false">H731</f>
        <v> = $/U</v>
      </c>
      <c r="I733" s="399" t="n">
        <f aca="false">G733*E733</f>
        <v>15.24</v>
      </c>
    </row>
    <row r="734" s="291" customFormat="true" ht="15" hidden="false" customHeight="true" outlineLevel="0" collapsed="false">
      <c r="A734" s="397" t="s">
        <v>459</v>
      </c>
      <c r="B734" s="398"/>
      <c r="C734" s="398"/>
      <c r="D734" s="398"/>
      <c r="E734" s="430" t="n">
        <v>1</v>
      </c>
      <c r="F734" s="398" t="str">
        <f aca="false">F733</f>
        <v>Un/Un x $/Un</v>
      </c>
      <c r="G734" s="402" t="n">
        <f aca="false">I166</f>
        <v>1.82</v>
      </c>
      <c r="H734" s="398" t="str">
        <f aca="false">H733</f>
        <v> = $/U</v>
      </c>
      <c r="I734" s="399" t="n">
        <f aca="false">G734*E734</f>
        <v>1.82</v>
      </c>
    </row>
    <row r="735" s="291" customFormat="true" ht="15" hidden="false" customHeight="true" outlineLevel="0" collapsed="false">
      <c r="A735" s="397" t="s">
        <v>460</v>
      </c>
      <c r="B735" s="398"/>
      <c r="C735" s="398"/>
      <c r="D735" s="398"/>
      <c r="E735" s="430" t="n">
        <v>6</v>
      </c>
      <c r="F735" s="398" t="s">
        <v>461</v>
      </c>
      <c r="G735" s="402" t="n">
        <f aca="false">I128</f>
        <v>21.75</v>
      </c>
      <c r="H735" s="398" t="str">
        <f aca="false">H733</f>
        <v> = $/U</v>
      </c>
      <c r="I735" s="399" t="n">
        <f aca="false">G735*E735</f>
        <v>130.5</v>
      </c>
    </row>
    <row r="736" s="291" customFormat="true" ht="15" hidden="false" customHeight="true" outlineLevel="0" collapsed="false">
      <c r="A736" s="397" t="s">
        <v>462</v>
      </c>
      <c r="B736" s="398"/>
      <c r="C736" s="398"/>
      <c r="D736" s="398"/>
      <c r="E736" s="430" t="n">
        <v>0.136</v>
      </c>
      <c r="F736" s="398" t="s">
        <v>463</v>
      </c>
      <c r="G736" s="402" t="n">
        <f aca="false">I104</f>
        <v>44.37</v>
      </c>
      <c r="H736" s="398" t="str">
        <f aca="false">H735</f>
        <v> = $/U</v>
      </c>
      <c r="I736" s="399" t="n">
        <f aca="false">G736*E736</f>
        <v>6.03432</v>
      </c>
    </row>
    <row r="737" s="291" customFormat="true" ht="15" hidden="false" customHeight="true" outlineLevel="0" collapsed="false">
      <c r="A737" s="397" t="s">
        <v>451</v>
      </c>
      <c r="B737" s="398"/>
      <c r="C737" s="398"/>
      <c r="D737" s="398"/>
      <c r="E737" s="430" t="n">
        <v>1</v>
      </c>
      <c r="F737" s="398" t="s">
        <v>464</v>
      </c>
      <c r="G737" s="402" t="n">
        <v>101.5</v>
      </c>
      <c r="H737" s="398" t="str">
        <f aca="false">H736</f>
        <v> = $/U</v>
      </c>
      <c r="I737" s="399" t="n">
        <f aca="false">G737*E737</f>
        <v>101.5</v>
      </c>
    </row>
    <row r="738" s="291" customFormat="true" ht="15" hidden="false" customHeight="true" outlineLevel="0" collapsed="false">
      <c r="A738" s="397" t="s">
        <v>368</v>
      </c>
      <c r="B738" s="398"/>
      <c r="C738" s="398"/>
      <c r="D738" s="398"/>
      <c r="E738" s="398"/>
      <c r="F738" s="398"/>
      <c r="G738" s="402"/>
      <c r="H738" s="398" t="str">
        <f aca="false">H731</f>
        <v> = $/U</v>
      </c>
      <c r="I738" s="431" t="n">
        <f aca="false">SUM(I731:I737)</f>
        <v>294.55432</v>
      </c>
    </row>
    <row r="739" s="291" customFormat="true" ht="15" hidden="false" customHeight="true" outlineLevel="0" collapsed="false">
      <c r="A739" s="397"/>
      <c r="B739" s="398"/>
      <c r="C739" s="398"/>
      <c r="D739" s="398"/>
      <c r="E739" s="398"/>
      <c r="F739" s="398"/>
      <c r="G739" s="402"/>
      <c r="H739" s="398"/>
      <c r="I739" s="399"/>
    </row>
    <row r="740" s="291" customFormat="true" ht="15" hidden="false" customHeight="true" outlineLevel="0" collapsed="false">
      <c r="A740" s="400" t="s">
        <v>465</v>
      </c>
      <c r="B740" s="429"/>
      <c r="C740" s="398"/>
      <c r="D740" s="398"/>
      <c r="E740" s="398"/>
      <c r="F740" s="398"/>
      <c r="G740" s="398"/>
      <c r="H740" s="398"/>
      <c r="I740" s="399"/>
    </row>
    <row r="741" s="291" customFormat="true" ht="15" hidden="false" customHeight="true" outlineLevel="0" collapsed="false">
      <c r="A741" s="397" t="s">
        <v>466</v>
      </c>
      <c r="B741" s="398"/>
      <c r="C741" s="398" t="n">
        <v>1</v>
      </c>
      <c r="D741" s="398" t="s">
        <v>329</v>
      </c>
      <c r="E741" s="415" t="n">
        <v>8</v>
      </c>
      <c r="F741" s="398" t="s">
        <v>467</v>
      </c>
      <c r="G741" s="402" t="n">
        <f aca="false">E24</f>
        <v>12.3249357</v>
      </c>
      <c r="H741" s="398" t="s">
        <v>468</v>
      </c>
      <c r="I741" s="399" t="n">
        <f aca="false">G741*E741*C741</f>
        <v>98.5994856</v>
      </c>
    </row>
    <row r="742" s="291" customFormat="true" ht="15" hidden="false" customHeight="true" outlineLevel="0" collapsed="false">
      <c r="A742" s="397" t="s">
        <v>469</v>
      </c>
      <c r="B742" s="398"/>
      <c r="C742" s="398" t="n">
        <v>2</v>
      </c>
      <c r="D742" s="398" t="str">
        <f aca="false">D741</f>
        <v>        x</v>
      </c>
      <c r="E742" s="415" t="n">
        <v>8</v>
      </c>
      <c r="F742" s="398" t="str">
        <f aca="false">F741</f>
        <v>Hs/Días x $/Hs</v>
      </c>
      <c r="G742" s="402" t="n">
        <f aca="false">I24</f>
        <v>11.0113938</v>
      </c>
      <c r="H742" s="398" t="str">
        <f aca="false">H741</f>
        <v> = $/Días</v>
      </c>
      <c r="I742" s="399" t="n">
        <f aca="false">G742*E742*C742</f>
        <v>176.1823008</v>
      </c>
    </row>
    <row r="743" s="291" customFormat="true" ht="15" hidden="false" customHeight="true" outlineLevel="0" collapsed="false">
      <c r="A743" s="397" t="s">
        <v>470</v>
      </c>
      <c r="B743" s="398"/>
      <c r="C743" s="398"/>
      <c r="D743" s="398"/>
      <c r="E743" s="398"/>
      <c r="F743" s="398"/>
      <c r="G743" s="402"/>
      <c r="H743" s="398" t="str">
        <f aca="false">H742</f>
        <v> = $/Días</v>
      </c>
      <c r="I743" s="431" t="n">
        <f aca="false">SUM(I741:I742)</f>
        <v>274.7817864</v>
      </c>
    </row>
    <row r="744" s="291" customFormat="true" ht="15" hidden="false" customHeight="true" outlineLevel="0" collapsed="false">
      <c r="A744" s="435"/>
      <c r="B744" s="433"/>
      <c r="C744" s="398"/>
      <c r="D744" s="398"/>
      <c r="E744" s="398"/>
      <c r="F744" s="398"/>
      <c r="G744" s="398"/>
      <c r="H744" s="398"/>
      <c r="I744" s="399"/>
    </row>
    <row r="745" s="291" customFormat="true" ht="15" hidden="false" customHeight="true" outlineLevel="0" collapsed="false">
      <c r="A745" s="400" t="s">
        <v>471</v>
      </c>
      <c r="B745" s="429"/>
      <c r="C745" s="433"/>
      <c r="D745" s="433"/>
      <c r="E745" s="433"/>
      <c r="F745" s="433"/>
      <c r="G745" s="433"/>
      <c r="H745" s="433"/>
      <c r="I745" s="434"/>
    </row>
    <row r="746" s="291" customFormat="true" ht="15" hidden="false" customHeight="true" outlineLevel="0" collapsed="false">
      <c r="A746" s="397" t="s">
        <v>472</v>
      </c>
      <c r="B746" s="398"/>
      <c r="C746" s="398"/>
      <c r="D746" s="398"/>
      <c r="E746" s="398"/>
      <c r="F746" s="398"/>
      <c r="G746" s="398"/>
      <c r="H746" s="398"/>
      <c r="I746" s="399"/>
    </row>
    <row r="747" s="291" customFormat="true" ht="15" hidden="false" customHeight="true" outlineLevel="0" collapsed="false">
      <c r="A747" s="397" t="s">
        <v>473</v>
      </c>
      <c r="B747" s="398"/>
      <c r="C747" s="398" t="s">
        <v>317</v>
      </c>
      <c r="D747" s="398"/>
      <c r="E747" s="398"/>
      <c r="F747" s="398"/>
      <c r="G747" s="402"/>
      <c r="H747" s="398"/>
      <c r="I747" s="399"/>
    </row>
    <row r="748" s="291" customFormat="true" ht="15" hidden="false" customHeight="true" outlineLevel="0" collapsed="false">
      <c r="A748" s="397" t="str">
        <f aca="false">EQUIPO!$B$123</f>
        <v>Retroexcavadora-Cargadora CAT 416B</v>
      </c>
      <c r="B748" s="398"/>
      <c r="C748" s="398" t="n">
        <v>1</v>
      </c>
      <c r="D748" s="398" t="n">
        <f aca="false">C748*EQUIPO!$F$123</f>
        <v>80</v>
      </c>
      <c r="E748" s="401" t="s">
        <v>318</v>
      </c>
      <c r="F748" s="423" t="n">
        <f aca="false">C748*EQUIPO!$E$123</f>
        <v>201500</v>
      </c>
      <c r="G748" s="402"/>
      <c r="H748" s="398"/>
      <c r="I748" s="399"/>
    </row>
    <row r="749" s="291" customFormat="true" ht="15" hidden="false" customHeight="true" outlineLevel="0" collapsed="false">
      <c r="A749" s="397" t="str">
        <f aca="false">EQUIPO!$B$58</f>
        <v>Compactador Manual</v>
      </c>
      <c r="B749" s="398"/>
      <c r="C749" s="398" t="n">
        <v>1</v>
      </c>
      <c r="D749" s="398" t="n">
        <f aca="false">C749*EQUIPO!$F$58</f>
        <v>8</v>
      </c>
      <c r="E749" s="401" t="s">
        <v>318</v>
      </c>
      <c r="F749" s="402" t="n">
        <f aca="false">C749*EQUIPO!$E$58</f>
        <v>20447.6</v>
      </c>
      <c r="G749" s="402"/>
      <c r="H749" s="403"/>
      <c r="I749" s="399"/>
    </row>
    <row r="750" s="291" customFormat="true" ht="15" hidden="false" customHeight="true" outlineLevel="0" collapsed="false">
      <c r="A750" s="397"/>
      <c r="B750" s="398"/>
      <c r="C750" s="398"/>
      <c r="D750" s="450" t="n">
        <f aca="false">SUM(D748:D749)</f>
        <v>88</v>
      </c>
      <c r="E750" s="403" t="str">
        <f aca="false">E749</f>
        <v>H.P.</v>
      </c>
      <c r="F750" s="451" t="n">
        <f aca="false">SUM(F748:F749)</f>
        <v>221947.6</v>
      </c>
      <c r="G750" s="402"/>
      <c r="H750" s="403"/>
      <c r="I750" s="399"/>
    </row>
    <row r="751" s="291" customFormat="true" ht="15" hidden="false" customHeight="true" outlineLevel="0" collapsed="false">
      <c r="A751" s="397"/>
      <c r="B751" s="398"/>
      <c r="C751" s="398"/>
      <c r="D751" s="398"/>
      <c r="E751" s="398"/>
      <c r="F751" s="403"/>
      <c r="G751" s="402"/>
      <c r="H751" s="398"/>
      <c r="I751" s="399"/>
    </row>
    <row r="752" s="291" customFormat="true" ht="15" hidden="false" customHeight="true" outlineLevel="0" collapsed="false">
      <c r="A752" s="397" t="s">
        <v>319</v>
      </c>
      <c r="B752" s="398"/>
      <c r="C752" s="398"/>
      <c r="D752" s="398"/>
      <c r="E752" s="398" t="s">
        <v>320</v>
      </c>
      <c r="F752" s="407" t="n">
        <f aca="false">$A$56</f>
        <v>0.00072</v>
      </c>
      <c r="G752" s="402"/>
      <c r="H752" s="408" t="s">
        <v>468</v>
      </c>
      <c r="I752" s="399" t="n">
        <f aca="false">F752*F750</f>
        <v>159.802272</v>
      </c>
    </row>
    <row r="753" s="291" customFormat="true" ht="15" hidden="false" customHeight="true" outlineLevel="0" collapsed="false">
      <c r="A753" s="397" t="s">
        <v>322</v>
      </c>
      <c r="B753" s="398"/>
      <c r="C753" s="398"/>
      <c r="D753" s="398"/>
      <c r="E753" s="398" t="str">
        <f aca="false">E752</f>
        <v>E ($)    x  </v>
      </c>
      <c r="F753" s="407" t="n">
        <f aca="false">$E$56</f>
        <v>0.00014</v>
      </c>
      <c r="G753" s="402"/>
      <c r="H753" s="408" t="str">
        <f aca="false">H752</f>
        <v> = $/Días</v>
      </c>
      <c r="I753" s="399" t="n">
        <f aca="false">F753*F750</f>
        <v>31.072664</v>
      </c>
    </row>
    <row r="754" s="291" customFormat="true" ht="15" hidden="false" customHeight="true" outlineLevel="0" collapsed="false">
      <c r="A754" s="397" t="s">
        <v>323</v>
      </c>
      <c r="B754" s="398"/>
      <c r="C754" s="398"/>
      <c r="D754" s="398"/>
      <c r="E754" s="398" t="str">
        <f aca="false">E752</f>
        <v>E ($)    x  </v>
      </c>
      <c r="F754" s="407" t="n">
        <f aca="false">$H$60</f>
        <v>0.00054</v>
      </c>
      <c r="G754" s="402"/>
      <c r="H754" s="408" t="str">
        <f aca="false">H753</f>
        <v> = $/Días</v>
      </c>
      <c r="I754" s="399" t="n">
        <f aca="false">F754*F750</f>
        <v>119.851704</v>
      </c>
    </row>
    <row r="755" s="291" customFormat="true" ht="15" hidden="false" customHeight="true" outlineLevel="0" collapsed="false">
      <c r="A755" s="397" t="s">
        <v>324</v>
      </c>
      <c r="B755" s="398"/>
      <c r="C755" s="398"/>
      <c r="D755" s="398"/>
      <c r="E755" s="398" t="s">
        <v>325</v>
      </c>
      <c r="F755" s="407" t="n">
        <f aca="false">$H$65</f>
        <v>2.9376</v>
      </c>
      <c r="G755" s="402"/>
      <c r="H755" s="398" t="str">
        <f aca="false">H752</f>
        <v> = $/Días</v>
      </c>
      <c r="I755" s="399" t="n">
        <f aca="false">F755*D750</f>
        <v>258.5088</v>
      </c>
    </row>
    <row r="756" s="291" customFormat="true" ht="15" hidden="false" customHeight="true" outlineLevel="0" collapsed="false">
      <c r="A756" s="397" t="s">
        <v>349</v>
      </c>
      <c r="B756" s="398"/>
      <c r="C756" s="398"/>
      <c r="D756" s="398"/>
      <c r="E756" s="398"/>
      <c r="F756" s="398"/>
      <c r="G756" s="402"/>
      <c r="H756" s="398" t="str">
        <f aca="false">H752</f>
        <v> = $/Días</v>
      </c>
      <c r="I756" s="409" t="n">
        <f aca="false">SUM(I752:I755)</f>
        <v>569.23544</v>
      </c>
    </row>
    <row r="757" s="291" customFormat="true" ht="15" hidden="false" customHeight="true" outlineLevel="0" collapsed="false">
      <c r="A757" s="397"/>
      <c r="B757" s="398"/>
      <c r="C757" s="398"/>
      <c r="D757" s="398"/>
      <c r="E757" s="398"/>
      <c r="F757" s="398"/>
      <c r="G757" s="402"/>
      <c r="H757" s="398"/>
      <c r="I757" s="399"/>
    </row>
    <row r="758" s="291" customFormat="true" ht="15" hidden="false" customHeight="true" outlineLevel="0" collapsed="false">
      <c r="A758" s="397" t="s">
        <v>327</v>
      </c>
      <c r="B758" s="398"/>
      <c r="C758" s="398"/>
      <c r="D758" s="398"/>
      <c r="E758" s="398"/>
      <c r="F758" s="398"/>
      <c r="G758" s="398"/>
      <c r="H758" s="398"/>
      <c r="I758" s="399"/>
    </row>
    <row r="759" s="291" customFormat="true" ht="15" hidden="false" customHeight="true" outlineLevel="0" collapsed="false">
      <c r="A759" s="397" t="s">
        <v>350</v>
      </c>
      <c r="B759" s="398"/>
      <c r="C759" s="398" t="n">
        <v>1</v>
      </c>
      <c r="D759" s="398" t="s">
        <v>329</v>
      </c>
      <c r="E759" s="398" t="n">
        <v>8</v>
      </c>
      <c r="F759" s="398" t="s">
        <v>330</v>
      </c>
      <c r="G759" s="402" t="n">
        <f aca="false">C24</f>
        <v>14.532804</v>
      </c>
      <c r="H759" s="398" t="str">
        <f aca="false">H756</f>
        <v> = $/Días</v>
      </c>
      <c r="I759" s="399" t="n">
        <f aca="false">G759*E759*C759</f>
        <v>116.262432</v>
      </c>
    </row>
    <row r="760" s="291" customFormat="true" ht="15" hidden="false" customHeight="true" outlineLevel="0" collapsed="false">
      <c r="A760" s="397" t="s">
        <v>351</v>
      </c>
      <c r="B760" s="398"/>
      <c r="C760" s="398" t="n">
        <v>2</v>
      </c>
      <c r="D760" s="398" t="str">
        <f aca="false">D759</f>
        <v>        x</v>
      </c>
      <c r="E760" s="398" t="n">
        <v>8</v>
      </c>
      <c r="F760" s="398" t="str">
        <f aca="false">F759</f>
        <v>Hs/Día x $/Hs</v>
      </c>
      <c r="G760" s="402" t="n">
        <f aca="false">I24</f>
        <v>11.0113938</v>
      </c>
      <c r="H760" s="398" t="str">
        <f aca="false">H759</f>
        <v> = $/Días</v>
      </c>
      <c r="I760" s="410" t="n">
        <f aca="false">G760*E760*C760</f>
        <v>176.1823008</v>
      </c>
    </row>
    <row r="761" s="291" customFormat="true" ht="15" hidden="false" customHeight="true" outlineLevel="0" collapsed="false">
      <c r="A761" s="397" t="s">
        <v>352</v>
      </c>
      <c r="B761" s="398"/>
      <c r="C761" s="398"/>
      <c r="D761" s="398"/>
      <c r="E761" s="398"/>
      <c r="F761" s="398"/>
      <c r="G761" s="402"/>
      <c r="H761" s="398" t="str">
        <f aca="false">H760</f>
        <v> = $/Días</v>
      </c>
      <c r="I761" s="409" t="n">
        <f aca="false">SUM(I759:I760)</f>
        <v>292.4447328</v>
      </c>
    </row>
    <row r="762" s="291" customFormat="true" ht="15" hidden="false" customHeight="true" outlineLevel="0" collapsed="false">
      <c r="A762" s="397"/>
      <c r="B762" s="398"/>
      <c r="C762" s="398"/>
      <c r="D762" s="398"/>
      <c r="E762" s="398"/>
      <c r="F762" s="398"/>
      <c r="G762" s="398"/>
      <c r="H762" s="398"/>
      <c r="I762" s="399"/>
    </row>
    <row r="763" s="291" customFormat="true" ht="15" hidden="false" customHeight="true" outlineLevel="0" collapsed="false">
      <c r="A763" s="397" t="s">
        <v>394</v>
      </c>
      <c r="B763" s="398"/>
      <c r="C763" s="398"/>
      <c r="D763" s="398"/>
      <c r="E763" s="398"/>
      <c r="F763" s="398"/>
      <c r="G763" s="398"/>
      <c r="H763" s="398" t="str">
        <f aca="false">H761</f>
        <v> = $/Días</v>
      </c>
      <c r="I763" s="452" t="n">
        <f aca="false">I756+I761+I743</f>
        <v>1136.4619592</v>
      </c>
    </row>
    <row r="764" s="291" customFormat="true" ht="15" hidden="false" customHeight="true" outlineLevel="0" collapsed="false">
      <c r="A764" s="397"/>
      <c r="B764" s="398"/>
      <c r="C764" s="398"/>
      <c r="D764" s="398"/>
      <c r="E764" s="398"/>
      <c r="F764" s="398"/>
      <c r="G764" s="398"/>
      <c r="H764" s="398"/>
      <c r="I764" s="399"/>
    </row>
    <row r="765" s="291" customFormat="true" ht="15" hidden="false" customHeight="true" outlineLevel="0" collapsed="false">
      <c r="A765" s="397" t="s">
        <v>353</v>
      </c>
      <c r="B765" s="398"/>
      <c r="C765" s="398"/>
      <c r="D765" s="398"/>
      <c r="E765" s="398" t="n">
        <v>100</v>
      </c>
      <c r="F765" s="398" t="s">
        <v>335</v>
      </c>
      <c r="G765" s="402"/>
      <c r="H765" s="398"/>
      <c r="I765" s="399"/>
    </row>
    <row r="766" s="291" customFormat="true" ht="15" hidden="false" customHeight="true" outlineLevel="0" collapsed="false">
      <c r="A766" s="397" t="s">
        <v>354</v>
      </c>
      <c r="B766" s="398"/>
      <c r="C766" s="398"/>
      <c r="D766" s="398"/>
      <c r="E766" s="402" t="n">
        <f aca="false">I763/E765</f>
        <v>11.364619592</v>
      </c>
      <c r="F766" s="398" t="s">
        <v>474</v>
      </c>
      <c r="G766" s="402" t="n">
        <v>6</v>
      </c>
      <c r="H766" s="398" t="s">
        <v>418</v>
      </c>
      <c r="I766" s="399" t="n">
        <f aca="false">E766*G766</f>
        <v>68.187717552</v>
      </c>
    </row>
    <row r="767" s="291" customFormat="true" ht="15" hidden="false" customHeight="true" outlineLevel="0" collapsed="false">
      <c r="A767" s="435"/>
      <c r="B767" s="433"/>
      <c r="C767" s="433"/>
      <c r="D767" s="433"/>
      <c r="E767" s="433"/>
      <c r="F767" s="433"/>
      <c r="G767" s="433"/>
      <c r="H767" s="433"/>
      <c r="I767" s="434"/>
    </row>
    <row r="768" s="291" customFormat="true" ht="15" hidden="false" customHeight="true" outlineLevel="0" collapsed="false">
      <c r="A768" s="397" t="s">
        <v>425</v>
      </c>
      <c r="B768" s="398"/>
      <c r="C768" s="398"/>
      <c r="D768" s="398"/>
      <c r="E768" s="412"/>
      <c r="F768" s="398"/>
      <c r="G768" s="402"/>
      <c r="H768" s="398" t="str">
        <f aca="false">H766</f>
        <v> = $/U</v>
      </c>
      <c r="I768" s="399" t="n">
        <f aca="false">I738+I766</f>
        <v>362.742037552</v>
      </c>
    </row>
    <row r="769" s="291" customFormat="true" ht="15" hidden="false" customHeight="true" outlineLevel="0" collapsed="false">
      <c r="A769" s="397"/>
      <c r="B769" s="398"/>
      <c r="C769" s="398"/>
      <c r="D769" s="398"/>
      <c r="E769" s="412"/>
      <c r="F769" s="398"/>
      <c r="G769" s="402"/>
      <c r="H769" s="398"/>
      <c r="I769" s="399"/>
    </row>
    <row r="770" s="291" customFormat="true" ht="15" hidden="false" customHeight="true" outlineLevel="0" collapsed="false">
      <c r="A770" s="397" t="s">
        <v>355</v>
      </c>
      <c r="B770" s="398"/>
      <c r="C770" s="398"/>
      <c r="D770" s="398"/>
      <c r="E770" s="398"/>
      <c r="F770" s="414" t="n">
        <f aca="false">$E$47</f>
        <v>0.6</v>
      </c>
      <c r="G770" s="402" t="s">
        <v>356</v>
      </c>
      <c r="H770" s="415" t="str">
        <f aca="false">H768</f>
        <v> = $/U</v>
      </c>
      <c r="I770" s="399" t="n">
        <f aca="false">I768*F770</f>
        <v>217.6452225312</v>
      </c>
    </row>
    <row r="771" s="291" customFormat="true" ht="15" hidden="false" customHeight="true" outlineLevel="0" collapsed="false">
      <c r="A771" s="397"/>
      <c r="B771" s="398"/>
      <c r="C771" s="398"/>
      <c r="D771" s="398"/>
      <c r="E771" s="398"/>
      <c r="F771" s="398"/>
      <c r="G771" s="402"/>
      <c r="H771" s="398"/>
      <c r="I771" s="409"/>
    </row>
    <row r="772" s="291" customFormat="true" ht="15" hidden="false" customHeight="true" outlineLevel="0" collapsed="false">
      <c r="A772" s="397" t="s">
        <v>346</v>
      </c>
      <c r="B772" s="398"/>
      <c r="C772" s="398"/>
      <c r="D772" s="398"/>
      <c r="E772" s="398"/>
      <c r="F772" s="398"/>
      <c r="G772" s="402"/>
      <c r="H772" s="415" t="str">
        <f aca="false">H770</f>
        <v> = $/U</v>
      </c>
      <c r="I772" s="410" t="n">
        <f aca="false">I768+I770</f>
        <v>580.3872600832</v>
      </c>
    </row>
    <row r="773" s="291" customFormat="true" ht="15" hidden="false" customHeight="true" outlineLevel="0" collapsed="false">
      <c r="A773" s="397"/>
      <c r="B773" s="398"/>
      <c r="C773" s="398"/>
      <c r="D773" s="398"/>
      <c r="E773" s="398"/>
      <c r="F773" s="398"/>
      <c r="G773" s="402"/>
      <c r="H773" s="398"/>
      <c r="I773" s="399"/>
    </row>
    <row r="774" s="291" customFormat="true" ht="15" hidden="false" customHeight="true" outlineLevel="0" collapsed="false">
      <c r="A774" s="397" t="s">
        <v>427</v>
      </c>
      <c r="B774" s="398"/>
      <c r="C774" s="417" t="n">
        <v>580.4</v>
      </c>
      <c r="D774" s="398"/>
      <c r="E774" s="474"/>
      <c r="F774" s="398"/>
      <c r="G774" s="402"/>
      <c r="H774" s="398"/>
      <c r="I774" s="399" t="s">
        <v>180</v>
      </c>
    </row>
    <row r="775" s="291" customFormat="true" ht="15" hidden="false" customHeight="true" outlineLevel="0" collapsed="false">
      <c r="A775" s="440"/>
      <c r="B775" s="441"/>
      <c r="C775" s="442"/>
      <c r="D775" s="441"/>
      <c r="E775" s="441"/>
      <c r="F775" s="441"/>
      <c r="G775" s="443"/>
      <c r="H775" s="441"/>
      <c r="I775" s="444"/>
    </row>
    <row r="776" s="291" customFormat="true" ht="15" hidden="false" customHeight="true" outlineLevel="0" collapsed="false">
      <c r="A776" s="81"/>
      <c r="B776" s="81"/>
      <c r="C776" s="445"/>
      <c r="D776" s="338"/>
      <c r="E776" s="338"/>
      <c r="F776" s="338"/>
      <c r="G776" s="372"/>
      <c r="H776" s="338"/>
      <c r="I776" s="342"/>
    </row>
    <row r="777" s="291" customFormat="true" ht="15" hidden="false" customHeight="true" outlineLevel="0" collapsed="false">
      <c r="A777" s="393" t="s">
        <v>475</v>
      </c>
      <c r="B777" s="393"/>
      <c r="C777" s="393"/>
      <c r="D777" s="393"/>
      <c r="E777" s="393"/>
      <c r="F777" s="393"/>
      <c r="G777" s="393"/>
      <c r="H777" s="394" t="s">
        <v>312</v>
      </c>
      <c r="I777" s="395" t="s">
        <v>476</v>
      </c>
    </row>
    <row r="778" s="291" customFormat="true" ht="15" hidden="false" customHeight="true" outlineLevel="0" collapsed="false">
      <c r="A778" s="396" t="s">
        <v>477</v>
      </c>
      <c r="B778" s="396"/>
      <c r="C778" s="396"/>
      <c r="D778" s="396"/>
      <c r="E778" s="396"/>
      <c r="F778" s="396"/>
      <c r="G778" s="396"/>
      <c r="H778" s="394" t="s">
        <v>435</v>
      </c>
      <c r="I778" s="395"/>
    </row>
    <row r="779" s="291" customFormat="true" ht="15" hidden="false" customHeight="true" outlineLevel="0" collapsed="false">
      <c r="A779" s="454"/>
      <c r="B779" s="455"/>
      <c r="C779" s="398"/>
      <c r="D779" s="398"/>
      <c r="E779" s="398"/>
      <c r="F779" s="398"/>
      <c r="G779" s="398"/>
      <c r="H779" s="398"/>
      <c r="I779" s="399"/>
    </row>
    <row r="780" s="291" customFormat="true" ht="15" hidden="false" customHeight="true" outlineLevel="0" collapsed="false">
      <c r="A780" s="400" t="s">
        <v>362</v>
      </c>
      <c r="B780" s="398"/>
      <c r="C780" s="398"/>
      <c r="D780" s="398"/>
      <c r="E780" s="398"/>
      <c r="F780" s="398"/>
      <c r="G780" s="398"/>
      <c r="H780" s="398"/>
      <c r="I780" s="399"/>
    </row>
    <row r="781" s="291" customFormat="true" ht="15" hidden="false" customHeight="true" outlineLevel="0" collapsed="false">
      <c r="A781" s="397" t="s">
        <v>478</v>
      </c>
      <c r="B781" s="429"/>
      <c r="C781" s="429"/>
      <c r="D781" s="475" t="n">
        <v>1</v>
      </c>
      <c r="E781" s="398" t="s">
        <v>479</v>
      </c>
      <c r="F781" s="415" t="n">
        <f aca="false">I246</f>
        <v>525.58</v>
      </c>
      <c r="G781" s="402" t="n">
        <v>1</v>
      </c>
      <c r="H781" s="426" t="s">
        <v>480</v>
      </c>
      <c r="I781" s="399" t="n">
        <f aca="false">D781*F781*G781</f>
        <v>525.58</v>
      </c>
    </row>
    <row r="782" s="291" customFormat="true" ht="15" hidden="false" customHeight="true" outlineLevel="0" collapsed="false">
      <c r="A782" s="397" t="s">
        <v>406</v>
      </c>
      <c r="B782" s="398"/>
      <c r="C782" s="398"/>
      <c r="D782" s="430" t="n">
        <v>0.35</v>
      </c>
      <c r="E782" s="398" t="s">
        <v>407</v>
      </c>
      <c r="F782" s="402" t="n">
        <f aca="false">I74</f>
        <v>313.14</v>
      </c>
      <c r="G782" s="402" t="n">
        <f aca="false">(0.5*0.5*1)*2/15</f>
        <v>0.0333333333333333</v>
      </c>
      <c r="H782" s="426" t="s">
        <v>481</v>
      </c>
      <c r="I782" s="399" t="n">
        <f aca="false">D782*F782*G782</f>
        <v>3.6533</v>
      </c>
    </row>
    <row r="783" s="291" customFormat="true" ht="15" hidden="false" customHeight="true" outlineLevel="0" collapsed="false">
      <c r="A783" s="397" t="s">
        <v>409</v>
      </c>
      <c r="B783" s="398"/>
      <c r="C783" s="398"/>
      <c r="D783" s="430" t="n">
        <v>0.6</v>
      </c>
      <c r="E783" s="398" t="s">
        <v>410</v>
      </c>
      <c r="F783" s="402" t="n">
        <f aca="false">I104</f>
        <v>44.37</v>
      </c>
      <c r="G783" s="402" t="n">
        <f aca="false">G782</f>
        <v>0.0333333333333333</v>
      </c>
      <c r="H783" s="426" t="s">
        <v>481</v>
      </c>
      <c r="I783" s="399" t="n">
        <f aca="false">D783*F783*G783</f>
        <v>0.8874</v>
      </c>
    </row>
    <row r="784" s="291" customFormat="true" ht="15" hidden="false" customHeight="true" outlineLevel="0" collapsed="false">
      <c r="A784" s="397" t="s">
        <v>411</v>
      </c>
      <c r="B784" s="398"/>
      <c r="C784" s="398"/>
      <c r="D784" s="430" t="n">
        <v>0.72</v>
      </c>
      <c r="E784" s="398" t="str">
        <f aca="false">E783</f>
        <v>m³/m³Hº x $/m³</v>
      </c>
      <c r="F784" s="402" t="n">
        <f aca="false">I92</f>
        <v>105.06</v>
      </c>
      <c r="G784" s="402" t="n">
        <f aca="false">G783</f>
        <v>0.0333333333333333</v>
      </c>
      <c r="H784" s="426" t="s">
        <v>481</v>
      </c>
      <c r="I784" s="399" t="n">
        <f aca="false">D784*F784*G784</f>
        <v>2.52144</v>
      </c>
    </row>
    <row r="785" s="291" customFormat="true" ht="15" hidden="false" customHeight="true" outlineLevel="0" collapsed="false">
      <c r="A785" s="397" t="s">
        <v>416</v>
      </c>
      <c r="B785" s="398"/>
      <c r="C785" s="398"/>
      <c r="D785" s="475" t="n">
        <v>1</v>
      </c>
      <c r="E785" s="398" t="s">
        <v>479</v>
      </c>
      <c r="F785" s="415" t="n">
        <v>26.9</v>
      </c>
      <c r="G785" s="402" t="n">
        <v>1</v>
      </c>
      <c r="H785" s="426" t="s">
        <v>480</v>
      </c>
      <c r="I785" s="399" t="n">
        <f aca="false">D785*F785</f>
        <v>26.9</v>
      </c>
    </row>
    <row r="786" s="291" customFormat="true" ht="15" hidden="false" customHeight="true" outlineLevel="0" collapsed="false">
      <c r="A786" s="397" t="s">
        <v>482</v>
      </c>
      <c r="B786" s="398"/>
      <c r="C786" s="398"/>
      <c r="D786" s="398"/>
      <c r="E786" s="398"/>
      <c r="F786" s="398"/>
      <c r="G786" s="402"/>
      <c r="H786" s="426" t="s">
        <v>483</v>
      </c>
      <c r="I786" s="431" t="n">
        <f aca="false">SUM(I781:I785)</f>
        <v>559.54214</v>
      </c>
    </row>
    <row r="787" s="291" customFormat="true" ht="15" hidden="false" customHeight="true" outlineLevel="0" collapsed="false">
      <c r="A787" s="397"/>
      <c r="B787" s="398"/>
      <c r="C787" s="398"/>
      <c r="D787" s="398"/>
      <c r="E787" s="398"/>
      <c r="F787" s="398"/>
      <c r="G787" s="402"/>
      <c r="H787" s="398"/>
      <c r="I787" s="399"/>
    </row>
    <row r="788" s="291" customFormat="true" ht="15" hidden="false" customHeight="true" outlineLevel="0" collapsed="false">
      <c r="A788" s="400" t="s">
        <v>369</v>
      </c>
      <c r="B788" s="429"/>
      <c r="C788" s="398" t="s">
        <v>317</v>
      </c>
      <c r="D788" s="398"/>
      <c r="E788" s="398"/>
      <c r="F788" s="398"/>
      <c r="G788" s="402"/>
      <c r="H788" s="398"/>
      <c r="I788" s="399"/>
    </row>
    <row r="789" s="291" customFormat="true" ht="15" hidden="false" customHeight="true" outlineLevel="0" collapsed="false">
      <c r="A789" s="397" t="s">
        <v>391</v>
      </c>
      <c r="B789" s="398"/>
      <c r="C789" s="432" t="n">
        <v>1</v>
      </c>
      <c r="D789" s="398" t="s">
        <v>329</v>
      </c>
      <c r="E789" s="398" t="n">
        <v>8</v>
      </c>
      <c r="F789" s="398" t="s">
        <v>467</v>
      </c>
      <c r="G789" s="430" t="n">
        <f aca="false">$E$24</f>
        <v>12.3249357</v>
      </c>
      <c r="H789" s="408" t="s">
        <v>484</v>
      </c>
      <c r="I789" s="399" t="n">
        <f aca="false">G789*E789*C789</f>
        <v>98.5994856</v>
      </c>
    </row>
    <row r="790" s="291" customFormat="true" ht="15" hidden="false" customHeight="true" outlineLevel="0" collapsed="false">
      <c r="A790" s="397" t="s">
        <v>373</v>
      </c>
      <c r="B790" s="398"/>
      <c r="C790" s="432" t="n">
        <v>3</v>
      </c>
      <c r="D790" s="398" t="str">
        <f aca="false">D789</f>
        <v>        x</v>
      </c>
      <c r="E790" s="398" t="n">
        <v>8</v>
      </c>
      <c r="F790" s="398" t="s">
        <v>467</v>
      </c>
      <c r="G790" s="430" t="n">
        <f aca="false">$I$24</f>
        <v>11.0113938</v>
      </c>
      <c r="H790" s="398" t="str">
        <f aca="false">H789</f>
        <v> $/Días</v>
      </c>
      <c r="I790" s="399" t="n">
        <f aca="false">G790*E790*C790</f>
        <v>264.2734512</v>
      </c>
    </row>
    <row r="791" s="291" customFormat="true" ht="15" hidden="false" customHeight="true" outlineLevel="0" collapsed="false">
      <c r="A791" s="397" t="s">
        <v>374</v>
      </c>
      <c r="B791" s="398"/>
      <c r="C791" s="398"/>
      <c r="D791" s="398"/>
      <c r="E791" s="398"/>
      <c r="F791" s="398"/>
      <c r="G791" s="402"/>
      <c r="H791" s="398" t="str">
        <f aca="false">H790</f>
        <v> $/Días</v>
      </c>
      <c r="I791" s="431" t="n">
        <f aca="false">SUM(I789:I790)</f>
        <v>362.8729368</v>
      </c>
    </row>
    <row r="792" s="291" customFormat="true" ht="15" hidden="false" customHeight="true" outlineLevel="0" collapsed="false">
      <c r="A792" s="397"/>
      <c r="B792" s="398"/>
      <c r="C792" s="398"/>
      <c r="D792" s="398"/>
      <c r="E792" s="398"/>
      <c r="F792" s="398"/>
      <c r="G792" s="402"/>
      <c r="H792" s="398"/>
      <c r="I792" s="413"/>
    </row>
    <row r="793" s="291" customFormat="true" ht="15" hidden="false" customHeight="true" outlineLevel="0" collapsed="false">
      <c r="A793" s="397" t="s">
        <v>485</v>
      </c>
      <c r="B793" s="398"/>
      <c r="C793" s="398"/>
      <c r="D793" s="398"/>
      <c r="E793" s="398"/>
      <c r="F793" s="398"/>
      <c r="G793" s="402"/>
      <c r="H793" s="408" t="s">
        <v>486</v>
      </c>
      <c r="I793" s="399"/>
    </row>
    <row r="794" s="291" customFormat="true" ht="15" hidden="false" customHeight="true" outlineLevel="0" collapsed="false">
      <c r="A794" s="397"/>
      <c r="B794" s="398"/>
      <c r="C794" s="398"/>
      <c r="D794" s="398"/>
      <c r="E794" s="398"/>
      <c r="F794" s="398"/>
      <c r="G794" s="398"/>
      <c r="H794" s="398"/>
      <c r="I794" s="399"/>
    </row>
    <row r="795" s="291" customFormat="true" ht="15" hidden="false" customHeight="true" outlineLevel="0" collapsed="false">
      <c r="A795" s="397" t="s">
        <v>487</v>
      </c>
      <c r="B795" s="398"/>
      <c r="C795" s="398"/>
      <c r="D795" s="398"/>
      <c r="E795" s="398" t="n">
        <v>15</v>
      </c>
      <c r="F795" s="398" t="s">
        <v>488</v>
      </c>
      <c r="G795" s="402"/>
      <c r="H795" s="408" t="s">
        <v>489</v>
      </c>
      <c r="I795" s="399" t="n">
        <f aca="false">(I791/E795)+I786</f>
        <v>583.73366912</v>
      </c>
    </row>
    <row r="796" s="291" customFormat="true" ht="15" hidden="false" customHeight="true" outlineLevel="0" collapsed="false">
      <c r="A796" s="397"/>
      <c r="B796" s="398"/>
      <c r="C796" s="398"/>
      <c r="D796" s="398"/>
      <c r="E796" s="398"/>
      <c r="F796" s="398"/>
      <c r="G796" s="402"/>
      <c r="H796" s="398"/>
      <c r="I796" s="399"/>
    </row>
    <row r="797" s="291" customFormat="true" ht="15" hidden="false" customHeight="true" outlineLevel="0" collapsed="false">
      <c r="A797" s="397" t="s">
        <v>355</v>
      </c>
      <c r="B797" s="398"/>
      <c r="C797" s="398"/>
      <c r="D797" s="398"/>
      <c r="E797" s="398"/>
      <c r="F797" s="414" t="n">
        <f aca="false">$E$47</f>
        <v>0.6</v>
      </c>
      <c r="G797" s="402" t="s">
        <v>356</v>
      </c>
      <c r="H797" s="408" t="s">
        <v>490</v>
      </c>
      <c r="I797" s="399" t="n">
        <f aca="false">I795*F797</f>
        <v>350.240201472</v>
      </c>
    </row>
    <row r="798" s="291" customFormat="true" ht="15" hidden="false" customHeight="true" outlineLevel="0" collapsed="false">
      <c r="A798" s="397"/>
      <c r="B798" s="398"/>
      <c r="C798" s="398"/>
      <c r="D798" s="398"/>
      <c r="E798" s="398"/>
      <c r="F798" s="398"/>
      <c r="G798" s="402"/>
      <c r="H798" s="398"/>
      <c r="I798" s="409"/>
    </row>
    <row r="799" s="291" customFormat="true" ht="15" hidden="false" customHeight="true" outlineLevel="0" collapsed="false">
      <c r="A799" s="397" t="s">
        <v>346</v>
      </c>
      <c r="B799" s="398"/>
      <c r="C799" s="398"/>
      <c r="D799" s="398"/>
      <c r="E799" s="398"/>
      <c r="F799" s="398"/>
      <c r="G799" s="402"/>
      <c r="H799" s="408" t="str">
        <f aca="false">H797</f>
        <v>$/m</v>
      </c>
      <c r="I799" s="410" t="n">
        <f aca="false">I797+I795</f>
        <v>933.973870592</v>
      </c>
    </row>
    <row r="800" s="291" customFormat="true" ht="15" hidden="false" customHeight="true" outlineLevel="0" collapsed="false">
      <c r="A800" s="397"/>
      <c r="B800" s="398"/>
      <c r="C800" s="398"/>
      <c r="D800" s="398"/>
      <c r="E800" s="398"/>
      <c r="F800" s="398"/>
      <c r="G800" s="402"/>
      <c r="H800" s="398"/>
      <c r="I800" s="399"/>
    </row>
    <row r="801" s="291" customFormat="true" ht="15" hidden="false" customHeight="true" outlineLevel="0" collapsed="false">
      <c r="A801" s="397" t="s">
        <v>378</v>
      </c>
      <c r="B801" s="398"/>
      <c r="C801" s="417" t="n">
        <v>933.9</v>
      </c>
      <c r="D801" s="398"/>
      <c r="E801" s="398"/>
      <c r="F801" s="398"/>
      <c r="G801" s="402"/>
      <c r="H801" s="398"/>
      <c r="I801" s="399" t="s">
        <v>180</v>
      </c>
    </row>
    <row r="802" s="291" customFormat="true" ht="15" hidden="false" customHeight="true" outlineLevel="0" collapsed="false">
      <c r="A802" s="440"/>
      <c r="B802" s="441"/>
      <c r="C802" s="442"/>
      <c r="D802" s="441"/>
      <c r="E802" s="441"/>
      <c r="F802" s="441"/>
      <c r="G802" s="443"/>
      <c r="H802" s="441"/>
      <c r="I802" s="444"/>
    </row>
    <row r="803" s="291" customFormat="true" ht="15" hidden="true" customHeight="true" outlineLevel="0" collapsed="false">
      <c r="A803" s="476"/>
      <c r="B803" s="476"/>
      <c r="C803" s="476"/>
      <c r="D803" s="476"/>
      <c r="E803" s="476"/>
      <c r="F803" s="476"/>
      <c r="G803" s="476"/>
      <c r="H803" s="476"/>
      <c r="I803" s="477"/>
    </row>
    <row r="804" s="291" customFormat="true" ht="15" hidden="true" customHeight="true" outlineLevel="0" collapsed="false">
      <c r="A804" s="393" t="s">
        <v>491</v>
      </c>
      <c r="B804" s="393"/>
      <c r="C804" s="393"/>
      <c r="D804" s="393"/>
      <c r="E804" s="393"/>
      <c r="F804" s="393"/>
      <c r="G804" s="393"/>
      <c r="H804" s="394" t="s">
        <v>312</v>
      </c>
      <c r="I804" s="395" t="s">
        <v>492</v>
      </c>
    </row>
    <row r="805" s="291" customFormat="true" ht="15" hidden="true" customHeight="true" outlineLevel="0" collapsed="false">
      <c r="A805" s="396" t="s">
        <v>493</v>
      </c>
      <c r="B805" s="396"/>
      <c r="C805" s="396"/>
      <c r="D805" s="396"/>
      <c r="E805" s="396"/>
      <c r="F805" s="396"/>
      <c r="G805" s="396"/>
      <c r="H805" s="394" t="s">
        <v>404</v>
      </c>
      <c r="I805" s="395"/>
    </row>
    <row r="806" s="291" customFormat="true" ht="15" hidden="true" customHeight="true" outlineLevel="0" collapsed="false">
      <c r="A806" s="454"/>
      <c r="B806" s="478"/>
      <c r="C806" s="478"/>
      <c r="D806" s="478"/>
      <c r="E806" s="478"/>
      <c r="F806" s="479"/>
      <c r="G806" s="478"/>
      <c r="H806" s="480"/>
      <c r="I806" s="481"/>
    </row>
    <row r="807" s="291" customFormat="true" ht="15" hidden="true" customHeight="true" outlineLevel="0" collapsed="false">
      <c r="A807" s="400" t="s">
        <v>362</v>
      </c>
      <c r="B807" s="429"/>
      <c r="C807" s="398"/>
      <c r="D807" s="398"/>
      <c r="E807" s="398"/>
      <c r="F807" s="398"/>
      <c r="G807" s="398"/>
      <c r="H807" s="426"/>
      <c r="I807" s="399"/>
    </row>
    <row r="808" s="291" customFormat="true" ht="15" hidden="true" customHeight="true" outlineLevel="0" collapsed="false">
      <c r="A808" s="397" t="s">
        <v>406</v>
      </c>
      <c r="B808" s="398"/>
      <c r="C808" s="398"/>
      <c r="D808" s="430" t="n">
        <v>0.35</v>
      </c>
      <c r="E808" s="398" t="s">
        <v>407</v>
      </c>
      <c r="F808" s="402" t="n">
        <f aca="false">$I$74</f>
        <v>313.14</v>
      </c>
      <c r="G808" s="402" t="n">
        <f aca="false">5.22*2.14*0.1</f>
        <v>1.11708</v>
      </c>
      <c r="H808" s="426" t="s">
        <v>494</v>
      </c>
      <c r="I808" s="399" t="n">
        <f aca="false">ROUND((D808*F808*G808),3)</f>
        <v>122.431</v>
      </c>
    </row>
    <row r="809" s="291" customFormat="true" ht="15" hidden="true" customHeight="true" outlineLevel="0" collapsed="false">
      <c r="A809" s="397" t="s">
        <v>409</v>
      </c>
      <c r="B809" s="398"/>
      <c r="C809" s="398"/>
      <c r="D809" s="430" t="n">
        <v>0.48</v>
      </c>
      <c r="E809" s="398" t="s">
        <v>410</v>
      </c>
      <c r="F809" s="402" t="n">
        <f aca="false">$I$104</f>
        <v>44.37</v>
      </c>
      <c r="G809" s="402" t="n">
        <f aca="false">G808</f>
        <v>1.11708</v>
      </c>
      <c r="H809" s="426" t="str">
        <f aca="false">H808</f>
        <v>m³/U </v>
      </c>
      <c r="I809" s="399" t="n">
        <f aca="false">ROUND((D809*F809*G809),3)</f>
        <v>23.791</v>
      </c>
    </row>
    <row r="810" s="291" customFormat="true" ht="15" hidden="true" customHeight="true" outlineLevel="0" collapsed="false">
      <c r="A810" s="397" t="s">
        <v>411</v>
      </c>
      <c r="B810" s="398"/>
      <c r="C810" s="398"/>
      <c r="D810" s="430" t="n">
        <v>0.72</v>
      </c>
      <c r="E810" s="398" t="str">
        <f aca="false">E809</f>
        <v>m³/m³Hº x $/m³</v>
      </c>
      <c r="F810" s="402" t="n">
        <f aca="false">$I$92</f>
        <v>105.06</v>
      </c>
      <c r="G810" s="402" t="n">
        <f aca="false">G809</f>
        <v>1.11708</v>
      </c>
      <c r="H810" s="426" t="str">
        <f aca="false">H809</f>
        <v>m³/U </v>
      </c>
      <c r="I810" s="399" t="n">
        <f aca="false">ROUND((D810*F810*G810),3)</f>
        <v>84.5</v>
      </c>
    </row>
    <row r="811" s="291" customFormat="true" ht="15" hidden="true" customHeight="true" outlineLevel="0" collapsed="false">
      <c r="A811" s="397" t="s">
        <v>412</v>
      </c>
      <c r="B811" s="398"/>
      <c r="C811" s="398"/>
      <c r="D811" s="430" t="n">
        <v>0.11</v>
      </c>
      <c r="E811" s="398" t="s">
        <v>407</v>
      </c>
      <c r="F811" s="402" t="n">
        <f aca="false">$I$122</f>
        <v>3173.04</v>
      </c>
      <c r="G811" s="402" t="n">
        <f aca="false">G810*0.3</f>
        <v>0.335124</v>
      </c>
      <c r="H811" s="426" t="str">
        <f aca="false">H810</f>
        <v>m³/U </v>
      </c>
      <c r="I811" s="399" t="n">
        <f aca="false">ROUND((D811*F811*G811),3)</f>
        <v>116.97</v>
      </c>
    </row>
    <row r="812" s="291" customFormat="true" ht="15" hidden="true" customHeight="true" outlineLevel="0" collapsed="false">
      <c r="A812" s="397" t="s">
        <v>416</v>
      </c>
      <c r="B812" s="398"/>
      <c r="C812" s="398"/>
      <c r="D812" s="430" t="n">
        <v>1</v>
      </c>
      <c r="E812" s="398" t="s">
        <v>417</v>
      </c>
      <c r="F812" s="402" t="n">
        <v>15</v>
      </c>
      <c r="G812" s="402" t="n">
        <v>1</v>
      </c>
      <c r="H812" s="426" t="s">
        <v>495</v>
      </c>
      <c r="I812" s="399" t="n">
        <f aca="false">ROUND((D812*F812*G812),3)</f>
        <v>15</v>
      </c>
    </row>
    <row r="813" s="291" customFormat="true" ht="15" hidden="true" customHeight="true" outlineLevel="0" collapsed="false">
      <c r="A813" s="397" t="s">
        <v>368</v>
      </c>
      <c r="B813" s="398"/>
      <c r="C813" s="398"/>
      <c r="D813" s="398"/>
      <c r="E813" s="398"/>
      <c r="F813" s="398"/>
      <c r="G813" s="402"/>
      <c r="H813" s="398" t="s">
        <v>496</v>
      </c>
      <c r="I813" s="431" t="n">
        <f aca="false">SUM(I808:I812)</f>
        <v>362.692</v>
      </c>
    </row>
    <row r="814" s="291" customFormat="true" ht="15" hidden="true" customHeight="true" outlineLevel="0" collapsed="false">
      <c r="A814" s="397"/>
      <c r="B814" s="398"/>
      <c r="C814" s="398"/>
      <c r="D814" s="398"/>
      <c r="E814" s="398"/>
      <c r="F814" s="398"/>
      <c r="G814" s="402"/>
      <c r="H814" s="398"/>
      <c r="I814" s="399"/>
    </row>
    <row r="815" s="291" customFormat="true" ht="15" hidden="true" customHeight="true" outlineLevel="0" collapsed="false">
      <c r="A815" s="400" t="s">
        <v>369</v>
      </c>
      <c r="B815" s="429"/>
      <c r="C815" s="398" t="s">
        <v>317</v>
      </c>
      <c r="D815" s="398"/>
      <c r="E815" s="398"/>
      <c r="F815" s="398"/>
      <c r="G815" s="402"/>
      <c r="H815" s="398"/>
      <c r="I815" s="399"/>
    </row>
    <row r="816" s="291" customFormat="true" ht="15" hidden="true" customHeight="true" outlineLevel="0" collapsed="false">
      <c r="A816" s="397" t="s">
        <v>370</v>
      </c>
      <c r="B816" s="398"/>
      <c r="C816" s="398" t="n">
        <v>1</v>
      </c>
      <c r="D816" s="398" t="s">
        <v>329</v>
      </c>
      <c r="E816" s="398" t="n">
        <v>8</v>
      </c>
      <c r="F816" s="398" t="s">
        <v>419</v>
      </c>
      <c r="G816" s="402" t="n">
        <f aca="false">$E$24</f>
        <v>12.3249357</v>
      </c>
      <c r="H816" s="398" t="s">
        <v>497</v>
      </c>
      <c r="I816" s="399" t="n">
        <f aca="false">G816*E816*C816</f>
        <v>98.5994856</v>
      </c>
    </row>
    <row r="817" s="291" customFormat="true" ht="15" hidden="true" customHeight="true" outlineLevel="0" collapsed="false">
      <c r="A817" s="397" t="s">
        <v>373</v>
      </c>
      <c r="B817" s="398"/>
      <c r="C817" s="398" t="n">
        <v>4</v>
      </c>
      <c r="D817" s="398" t="str">
        <f aca="false">D816</f>
        <v>        x</v>
      </c>
      <c r="E817" s="398" t="n">
        <v>8</v>
      </c>
      <c r="F817" s="398" t="str">
        <f aca="false">F816</f>
        <v>Hs/Díasx $/Hs</v>
      </c>
      <c r="G817" s="402" t="n">
        <f aca="false">$I$24</f>
        <v>11.0113938</v>
      </c>
      <c r="H817" s="398" t="str">
        <f aca="false">H816</f>
        <v>$/Día</v>
      </c>
      <c r="I817" s="399" t="n">
        <f aca="false">G817*E817*C817</f>
        <v>352.3646016</v>
      </c>
    </row>
    <row r="818" s="291" customFormat="true" ht="15" hidden="true" customHeight="true" outlineLevel="0" collapsed="false">
      <c r="A818" s="397" t="s">
        <v>374</v>
      </c>
      <c r="B818" s="398"/>
      <c r="C818" s="398"/>
      <c r="D818" s="398"/>
      <c r="E818" s="398"/>
      <c r="F818" s="398"/>
      <c r="G818" s="402"/>
      <c r="H818" s="398" t="str">
        <f aca="false">H817</f>
        <v>$/Día</v>
      </c>
      <c r="I818" s="431" t="n">
        <f aca="false">SUM(I816:I817)</f>
        <v>450.9640872</v>
      </c>
    </row>
    <row r="819" s="291" customFormat="true" ht="15" hidden="true" customHeight="true" outlineLevel="0" collapsed="false">
      <c r="A819" s="397"/>
      <c r="B819" s="398"/>
      <c r="C819" s="398"/>
      <c r="D819" s="398"/>
      <c r="E819" s="398"/>
      <c r="F819" s="398"/>
      <c r="G819" s="402"/>
      <c r="H819" s="398"/>
      <c r="I819" s="399"/>
    </row>
    <row r="820" s="291" customFormat="true" ht="15" hidden="true" customHeight="true" outlineLevel="0" collapsed="false">
      <c r="A820" s="400" t="s">
        <v>420</v>
      </c>
      <c r="B820" s="429"/>
      <c r="C820" s="398" t="s">
        <v>317</v>
      </c>
      <c r="D820" s="398"/>
      <c r="E820" s="398"/>
      <c r="F820" s="398"/>
      <c r="G820" s="402"/>
      <c r="H820" s="398"/>
      <c r="I820" s="399"/>
    </row>
    <row r="821" s="291" customFormat="true" ht="15" hidden="true" customHeight="true" outlineLevel="0" collapsed="false">
      <c r="A821" s="404" t="s">
        <v>92</v>
      </c>
      <c r="B821" s="398"/>
      <c r="C821" s="398" t="n">
        <v>1</v>
      </c>
      <c r="D821" s="398" t="n">
        <f aca="false">C821*EQUIPO!$F$84</f>
        <v>4</v>
      </c>
      <c r="E821" s="403" t="s">
        <v>318</v>
      </c>
      <c r="F821" s="402" t="n">
        <f aca="false">C821*EQUIPO!$E$84</f>
        <v>10000</v>
      </c>
      <c r="G821" s="402"/>
      <c r="H821" s="398"/>
      <c r="I821" s="399"/>
    </row>
    <row r="822" s="291" customFormat="true" ht="15" hidden="true" customHeight="true" outlineLevel="0" collapsed="false">
      <c r="A822" s="397" t="s">
        <v>421</v>
      </c>
      <c r="B822" s="398"/>
      <c r="C822" s="398" t="n">
        <v>1</v>
      </c>
      <c r="D822" s="458" t="n">
        <v>0</v>
      </c>
      <c r="E822" s="403" t="s">
        <v>318</v>
      </c>
      <c r="F822" s="459" t="n">
        <v>50</v>
      </c>
      <c r="G822" s="402"/>
      <c r="H822" s="403"/>
      <c r="I822" s="399"/>
    </row>
    <row r="823" s="291" customFormat="true" ht="15" hidden="true" customHeight="true" outlineLevel="0" collapsed="false">
      <c r="A823" s="397"/>
      <c r="B823" s="398"/>
      <c r="C823" s="398"/>
      <c r="D823" s="450" t="n">
        <f aca="false">D822+D821</f>
        <v>4</v>
      </c>
      <c r="E823" s="403" t="str">
        <f aca="false">E822</f>
        <v>H.P.</v>
      </c>
      <c r="F823" s="451" t="n">
        <f aca="false">SUM(F821:F822)</f>
        <v>10050</v>
      </c>
      <c r="G823" s="402"/>
      <c r="H823" s="403"/>
      <c r="I823" s="399"/>
    </row>
    <row r="824" s="291" customFormat="true" ht="15" hidden="true" customHeight="true" outlineLevel="0" collapsed="false">
      <c r="A824" s="397"/>
      <c r="B824" s="398"/>
      <c r="C824" s="398"/>
      <c r="D824" s="398"/>
      <c r="E824" s="398"/>
      <c r="F824" s="403"/>
      <c r="G824" s="402"/>
      <c r="H824" s="398"/>
      <c r="I824" s="399"/>
    </row>
    <row r="825" s="291" customFormat="true" ht="15" hidden="true" customHeight="true" outlineLevel="0" collapsed="false">
      <c r="A825" s="397" t="s">
        <v>319</v>
      </c>
      <c r="B825" s="398"/>
      <c r="C825" s="398"/>
      <c r="D825" s="398"/>
      <c r="E825" s="398" t="s">
        <v>320</v>
      </c>
      <c r="F825" s="407" t="n">
        <f aca="false">$A$56</f>
        <v>0.00072</v>
      </c>
      <c r="G825" s="402"/>
      <c r="H825" s="408" t="s">
        <v>497</v>
      </c>
      <c r="I825" s="399" t="n">
        <f aca="false">ROUND((F825*F823),2)</f>
        <v>7.24</v>
      </c>
    </row>
    <row r="826" s="291" customFormat="true" ht="15" hidden="true" customHeight="true" outlineLevel="0" collapsed="false">
      <c r="A826" s="397" t="s">
        <v>322</v>
      </c>
      <c r="B826" s="398"/>
      <c r="C826" s="398"/>
      <c r="D826" s="398"/>
      <c r="E826" s="398" t="str">
        <f aca="false">E825</f>
        <v>E ($)    x  </v>
      </c>
      <c r="F826" s="407" t="n">
        <f aca="false">$E$56</f>
        <v>0.00014</v>
      </c>
      <c r="G826" s="402"/>
      <c r="H826" s="408" t="str">
        <f aca="false">H825</f>
        <v>$/Día</v>
      </c>
      <c r="I826" s="399" t="n">
        <f aca="false">ROUND((F826*F823),2)</f>
        <v>1.41</v>
      </c>
    </row>
    <row r="827" s="291" customFormat="true" ht="15" hidden="true" customHeight="true" outlineLevel="0" collapsed="false">
      <c r="A827" s="397" t="s">
        <v>323</v>
      </c>
      <c r="B827" s="398"/>
      <c r="C827" s="398"/>
      <c r="D827" s="398"/>
      <c r="E827" s="398" t="str">
        <f aca="false">E825</f>
        <v>E ($)    x  </v>
      </c>
      <c r="F827" s="407" t="n">
        <f aca="false">$H$60</f>
        <v>0.00054</v>
      </c>
      <c r="G827" s="402"/>
      <c r="H827" s="408" t="str">
        <f aca="false">H826</f>
        <v>$/Día</v>
      </c>
      <c r="I827" s="399" t="n">
        <f aca="false">F827*F823</f>
        <v>5.427</v>
      </c>
    </row>
    <row r="828" s="291" customFormat="true" ht="15" hidden="true" customHeight="true" outlineLevel="0" collapsed="false">
      <c r="A828" s="397" t="s">
        <v>324</v>
      </c>
      <c r="B828" s="398"/>
      <c r="C828" s="398"/>
      <c r="D828" s="398"/>
      <c r="E828" s="398" t="s">
        <v>325</v>
      </c>
      <c r="F828" s="407" t="n">
        <f aca="false">$H$65</f>
        <v>2.9376</v>
      </c>
      <c r="G828" s="402"/>
      <c r="H828" s="398" t="str">
        <f aca="false">H825</f>
        <v>$/Día</v>
      </c>
      <c r="I828" s="399" t="n">
        <f aca="false">F828*D823</f>
        <v>11.7504</v>
      </c>
    </row>
    <row r="829" s="291" customFormat="true" ht="15" hidden="true" customHeight="true" outlineLevel="0" collapsed="false">
      <c r="A829" s="397" t="s">
        <v>422</v>
      </c>
      <c r="B829" s="398"/>
      <c r="C829" s="398"/>
      <c r="D829" s="398"/>
      <c r="E829" s="398"/>
      <c r="F829" s="398"/>
      <c r="G829" s="402"/>
      <c r="H829" s="398" t="str">
        <f aca="false">H825</f>
        <v>$/Día</v>
      </c>
      <c r="I829" s="409" t="n">
        <f aca="false">SUM(I825:I828)</f>
        <v>25.8274</v>
      </c>
    </row>
    <row r="830" s="291" customFormat="true" ht="15" hidden="true" customHeight="true" outlineLevel="0" collapsed="false">
      <c r="A830" s="397"/>
      <c r="B830" s="398"/>
      <c r="C830" s="398"/>
      <c r="D830" s="398"/>
      <c r="E830" s="398"/>
      <c r="F830" s="398"/>
      <c r="G830" s="402"/>
      <c r="H830" s="398"/>
      <c r="I830" s="399"/>
    </row>
    <row r="831" s="291" customFormat="true" ht="15" hidden="true" customHeight="true" outlineLevel="0" collapsed="false">
      <c r="A831" s="397" t="s">
        <v>353</v>
      </c>
      <c r="B831" s="398"/>
      <c r="C831" s="398"/>
      <c r="D831" s="433"/>
      <c r="E831" s="398" t="n">
        <v>2.5</v>
      </c>
      <c r="F831" s="398" t="s">
        <v>423</v>
      </c>
      <c r="G831" s="402"/>
      <c r="H831" s="398"/>
      <c r="I831" s="399"/>
    </row>
    <row r="832" s="291" customFormat="true" ht="15" hidden="true" customHeight="true" outlineLevel="0" collapsed="false">
      <c r="A832" s="397"/>
      <c r="B832" s="398"/>
      <c r="C832" s="398"/>
      <c r="D832" s="398"/>
      <c r="E832" s="398"/>
      <c r="F832" s="398"/>
      <c r="G832" s="402"/>
      <c r="H832" s="398"/>
      <c r="I832" s="399"/>
    </row>
    <row r="833" s="291" customFormat="true" ht="15" hidden="true" customHeight="true" outlineLevel="0" collapsed="false">
      <c r="A833" s="397" t="s">
        <v>424</v>
      </c>
      <c r="B833" s="398"/>
      <c r="C833" s="398"/>
      <c r="D833" s="398"/>
      <c r="E833" s="402"/>
      <c r="F833" s="398"/>
      <c r="G833" s="402"/>
      <c r="H833" s="398" t="str">
        <f aca="false">H813</f>
        <v>$/U</v>
      </c>
      <c r="I833" s="413" t="n">
        <f aca="false">(I829+I818)/E831</f>
        <v>190.71659488</v>
      </c>
    </row>
    <row r="834" s="291" customFormat="true" ht="15" hidden="true" customHeight="true" outlineLevel="0" collapsed="false">
      <c r="A834" s="397"/>
      <c r="B834" s="398"/>
      <c r="C834" s="398"/>
      <c r="D834" s="398"/>
      <c r="E834" s="412"/>
      <c r="F834" s="398"/>
      <c r="G834" s="402"/>
      <c r="H834" s="398"/>
      <c r="I834" s="399"/>
    </row>
    <row r="835" s="291" customFormat="true" ht="15" hidden="true" customHeight="true" outlineLevel="0" collapsed="false">
      <c r="A835" s="397" t="s">
        <v>425</v>
      </c>
      <c r="B835" s="398"/>
      <c r="C835" s="398"/>
      <c r="D835" s="398"/>
      <c r="E835" s="412"/>
      <c r="F835" s="398"/>
      <c r="G835" s="402"/>
      <c r="H835" s="398" t="str">
        <f aca="false">H833</f>
        <v>$/U</v>
      </c>
      <c r="I835" s="399" t="n">
        <f aca="false">I813+I833</f>
        <v>553.40859488</v>
      </c>
    </row>
    <row r="836" s="291" customFormat="true" ht="15" hidden="true" customHeight="true" outlineLevel="0" collapsed="false">
      <c r="A836" s="397"/>
      <c r="B836" s="398"/>
      <c r="C836" s="398"/>
      <c r="D836" s="398"/>
      <c r="E836" s="398"/>
      <c r="F836" s="398"/>
      <c r="G836" s="398"/>
      <c r="H836" s="398"/>
      <c r="I836" s="399"/>
    </row>
    <row r="837" s="291" customFormat="true" ht="15" hidden="true" customHeight="true" outlineLevel="0" collapsed="false">
      <c r="A837" s="397" t="s">
        <v>355</v>
      </c>
      <c r="B837" s="398"/>
      <c r="C837" s="398"/>
      <c r="D837" s="398"/>
      <c r="E837" s="398"/>
      <c r="F837" s="414" t="n">
        <f aca="false">$E$47</f>
        <v>0.6</v>
      </c>
      <c r="G837" s="402" t="s">
        <v>356</v>
      </c>
      <c r="H837" s="415" t="str">
        <f aca="false">H833</f>
        <v>$/U</v>
      </c>
      <c r="I837" s="399" t="n">
        <f aca="false">I835*F837</f>
        <v>332.045156928</v>
      </c>
    </row>
    <row r="838" s="291" customFormat="true" ht="15" hidden="true" customHeight="true" outlineLevel="0" collapsed="false">
      <c r="A838" s="397"/>
      <c r="B838" s="398"/>
      <c r="C838" s="398"/>
      <c r="D838" s="398"/>
      <c r="E838" s="398"/>
      <c r="F838" s="398"/>
      <c r="G838" s="402"/>
      <c r="H838" s="398"/>
      <c r="I838" s="409"/>
    </row>
    <row r="839" s="291" customFormat="true" ht="15" hidden="true" customHeight="true" outlineLevel="0" collapsed="false">
      <c r="A839" s="397" t="s">
        <v>426</v>
      </c>
      <c r="B839" s="398"/>
      <c r="C839" s="398"/>
      <c r="D839" s="398"/>
      <c r="E839" s="398"/>
      <c r="F839" s="398"/>
      <c r="G839" s="402"/>
      <c r="H839" s="398" t="str">
        <f aca="false">H837</f>
        <v>$/U</v>
      </c>
      <c r="I839" s="399" t="n">
        <f aca="false">I835+I837</f>
        <v>885.453751808</v>
      </c>
    </row>
    <row r="840" s="291" customFormat="true" ht="15" hidden="true" customHeight="true" outlineLevel="0" collapsed="false">
      <c r="A840" s="397"/>
      <c r="B840" s="398"/>
      <c r="C840" s="398"/>
      <c r="D840" s="398"/>
      <c r="E840" s="398"/>
      <c r="F840" s="398"/>
      <c r="G840" s="402"/>
      <c r="H840" s="398"/>
      <c r="I840" s="399"/>
    </row>
    <row r="841" s="291" customFormat="true" ht="15" hidden="true" customHeight="true" outlineLevel="0" collapsed="false">
      <c r="A841" s="397" t="s">
        <v>498</v>
      </c>
      <c r="B841" s="398"/>
      <c r="C841" s="417" t="n">
        <f aca="false">I839</f>
        <v>885.453751808</v>
      </c>
      <c r="D841" s="398"/>
      <c r="E841" s="398"/>
      <c r="F841" s="398"/>
      <c r="G841" s="402"/>
      <c r="H841" s="398"/>
      <c r="I841" s="399" t="s">
        <v>180</v>
      </c>
    </row>
    <row r="842" s="291" customFormat="true" ht="15" hidden="true" customHeight="true" outlineLevel="0" collapsed="false">
      <c r="A842" s="440"/>
      <c r="B842" s="441"/>
      <c r="C842" s="462"/>
      <c r="D842" s="441"/>
      <c r="E842" s="441"/>
      <c r="F842" s="441"/>
      <c r="G842" s="443"/>
      <c r="H842" s="441"/>
      <c r="I842" s="444"/>
    </row>
    <row r="843" s="291" customFormat="true" ht="15" hidden="false" customHeight="true" outlineLevel="0" collapsed="false">
      <c r="A843" s="81"/>
      <c r="B843" s="81"/>
      <c r="C843" s="81"/>
      <c r="D843" s="81"/>
      <c r="E843" s="482"/>
      <c r="F843" s="81"/>
      <c r="G843" s="461"/>
      <c r="H843" s="81"/>
      <c r="I843" s="342"/>
    </row>
    <row r="844" s="291" customFormat="true" ht="15" hidden="false" customHeight="true" outlineLevel="0" collapsed="false">
      <c r="A844" s="393" t="s">
        <v>499</v>
      </c>
      <c r="B844" s="393"/>
      <c r="C844" s="393"/>
      <c r="D844" s="393"/>
      <c r="E844" s="393"/>
      <c r="F844" s="393"/>
      <c r="G844" s="393"/>
      <c r="H844" s="394" t="s">
        <v>312</v>
      </c>
      <c r="I844" s="395" t="s">
        <v>500</v>
      </c>
    </row>
    <row r="845" s="291" customFormat="true" ht="15" hidden="false" customHeight="true" outlineLevel="0" collapsed="false">
      <c r="A845" s="396" t="s">
        <v>501</v>
      </c>
      <c r="B845" s="396"/>
      <c r="C845" s="396"/>
      <c r="D845" s="396"/>
      <c r="E845" s="396"/>
      <c r="F845" s="396"/>
      <c r="G845" s="396"/>
      <c r="H845" s="394" t="s">
        <v>404</v>
      </c>
      <c r="I845" s="395"/>
    </row>
    <row r="846" s="291" customFormat="true" ht="15" hidden="false" customHeight="true" outlineLevel="0" collapsed="false">
      <c r="A846" s="454"/>
      <c r="B846" s="455"/>
      <c r="C846" s="398"/>
      <c r="D846" s="398"/>
      <c r="E846" s="398"/>
      <c r="F846" s="398"/>
      <c r="G846" s="398"/>
      <c r="H846" s="456"/>
      <c r="I846" s="399"/>
    </row>
    <row r="847" s="291" customFormat="true" ht="15" hidden="false" customHeight="true" outlineLevel="0" collapsed="false">
      <c r="A847" s="454" t="s">
        <v>502</v>
      </c>
      <c r="B847" s="455"/>
      <c r="C847" s="398"/>
      <c r="D847" s="398"/>
      <c r="E847" s="398"/>
      <c r="F847" s="398"/>
      <c r="G847" s="398"/>
      <c r="H847" s="398"/>
      <c r="I847" s="399"/>
    </row>
    <row r="848" s="291" customFormat="true" ht="15" hidden="false" customHeight="true" outlineLevel="0" collapsed="false">
      <c r="A848" s="400" t="s">
        <v>362</v>
      </c>
      <c r="B848" s="429"/>
      <c r="C848" s="398"/>
      <c r="D848" s="398"/>
      <c r="E848" s="398"/>
      <c r="F848" s="398"/>
      <c r="G848" s="398"/>
      <c r="H848" s="426"/>
      <c r="I848" s="399"/>
    </row>
    <row r="849" s="291" customFormat="true" ht="15" hidden="false" customHeight="true" outlineLevel="0" collapsed="false">
      <c r="A849" s="397" t="s">
        <v>406</v>
      </c>
      <c r="B849" s="398"/>
      <c r="C849" s="398"/>
      <c r="D849" s="430" t="n">
        <v>0.35</v>
      </c>
      <c r="E849" s="398" t="s">
        <v>407</v>
      </c>
      <c r="F849" s="402" t="n">
        <f aca="false">F808</f>
        <v>313.14</v>
      </c>
      <c r="G849" s="402" t="n">
        <f aca="false">0.2*2.54*5.62</f>
        <v>2.85496</v>
      </c>
      <c r="H849" s="426" t="s">
        <v>408</v>
      </c>
      <c r="I849" s="399" t="n">
        <f aca="false">D849*F849*G849</f>
        <v>312.90076104</v>
      </c>
    </row>
    <row r="850" s="291" customFormat="true" ht="15" hidden="false" customHeight="true" outlineLevel="0" collapsed="false">
      <c r="A850" s="397" t="s">
        <v>409</v>
      </c>
      <c r="B850" s="398"/>
      <c r="C850" s="398"/>
      <c r="D850" s="430" t="n">
        <v>0.6</v>
      </c>
      <c r="E850" s="398" t="s">
        <v>410</v>
      </c>
      <c r="F850" s="402" t="n">
        <f aca="false">F809</f>
        <v>44.37</v>
      </c>
      <c r="G850" s="402" t="n">
        <f aca="false">G849</f>
        <v>2.85496</v>
      </c>
      <c r="H850" s="426" t="str">
        <f aca="false">H849</f>
        <v>m³/U  =$/U</v>
      </c>
      <c r="I850" s="399" t="n">
        <f aca="false">D850*F850*G850</f>
        <v>76.00474512</v>
      </c>
    </row>
    <row r="851" s="291" customFormat="true" ht="15" hidden="false" customHeight="true" outlineLevel="0" collapsed="false">
      <c r="A851" s="397" t="s">
        <v>411</v>
      </c>
      <c r="B851" s="398"/>
      <c r="C851" s="398"/>
      <c r="D851" s="430" t="n">
        <v>0.72</v>
      </c>
      <c r="E851" s="398" t="str">
        <f aca="false">E850</f>
        <v>m³/m³Hº x $/m³</v>
      </c>
      <c r="F851" s="402" t="n">
        <f aca="false">F810</f>
        <v>105.06</v>
      </c>
      <c r="G851" s="402" t="n">
        <f aca="false">G850</f>
        <v>2.85496</v>
      </c>
      <c r="H851" s="426" t="str">
        <f aca="false">H850</f>
        <v>m³/U  =$/U</v>
      </c>
      <c r="I851" s="399" t="n">
        <f aca="false">D851*F851*G851</f>
        <v>215.958310272</v>
      </c>
    </row>
    <row r="852" s="291" customFormat="true" ht="15" hidden="false" customHeight="true" outlineLevel="0" collapsed="false">
      <c r="A852" s="397" t="s">
        <v>416</v>
      </c>
      <c r="B852" s="398"/>
      <c r="C852" s="398"/>
      <c r="D852" s="430" t="n">
        <v>1</v>
      </c>
      <c r="E852" s="398" t="s">
        <v>417</v>
      </c>
      <c r="F852" s="402" t="n">
        <v>15</v>
      </c>
      <c r="G852" s="402" t="n">
        <v>1</v>
      </c>
      <c r="H852" s="426" t="s">
        <v>415</v>
      </c>
      <c r="I852" s="399" t="n">
        <f aca="false">D852*F852*G852</f>
        <v>15</v>
      </c>
    </row>
    <row r="853" s="291" customFormat="true" ht="15" hidden="false" customHeight="true" outlineLevel="0" collapsed="false">
      <c r="A853" s="397" t="s">
        <v>368</v>
      </c>
      <c r="B853" s="398"/>
      <c r="C853" s="398"/>
      <c r="D853" s="398"/>
      <c r="E853" s="398"/>
      <c r="F853" s="398"/>
      <c r="G853" s="402"/>
      <c r="H853" s="398" t="s">
        <v>418</v>
      </c>
      <c r="I853" s="431" t="n">
        <f aca="false">SUM(I849:I852)</f>
        <v>619.863816432</v>
      </c>
    </row>
    <row r="854" s="291" customFormat="true" ht="15" hidden="false" customHeight="true" outlineLevel="0" collapsed="false">
      <c r="A854" s="397"/>
      <c r="B854" s="398"/>
      <c r="C854" s="398"/>
      <c r="D854" s="398"/>
      <c r="E854" s="398"/>
      <c r="F854" s="398"/>
      <c r="G854" s="402"/>
      <c r="H854" s="398"/>
      <c r="I854" s="399"/>
    </row>
    <row r="855" s="291" customFormat="true" ht="15" hidden="false" customHeight="true" outlineLevel="0" collapsed="false">
      <c r="A855" s="400" t="s">
        <v>369</v>
      </c>
      <c r="B855" s="429"/>
      <c r="C855" s="398" t="s">
        <v>317</v>
      </c>
      <c r="D855" s="398"/>
      <c r="E855" s="398"/>
      <c r="F855" s="398"/>
      <c r="G855" s="402"/>
      <c r="H855" s="398"/>
      <c r="I855" s="399"/>
    </row>
    <row r="856" s="291" customFormat="true" ht="15" hidden="false" customHeight="true" outlineLevel="0" collapsed="false">
      <c r="A856" s="397" t="s">
        <v>370</v>
      </c>
      <c r="B856" s="398"/>
      <c r="C856" s="398" t="n">
        <v>1</v>
      </c>
      <c r="D856" s="398" t="s">
        <v>329</v>
      </c>
      <c r="E856" s="398" t="n">
        <v>8</v>
      </c>
      <c r="F856" s="398" t="s">
        <v>419</v>
      </c>
      <c r="G856" s="402" t="n">
        <f aca="false">$E$24</f>
        <v>12.3249357</v>
      </c>
      <c r="H856" s="398" t="s">
        <v>321</v>
      </c>
      <c r="I856" s="399" t="n">
        <f aca="false">G856*E856*C856</f>
        <v>98.5994856</v>
      </c>
    </row>
    <row r="857" s="291" customFormat="true" ht="15" hidden="false" customHeight="true" outlineLevel="0" collapsed="false">
      <c r="A857" s="397" t="s">
        <v>373</v>
      </c>
      <c r="B857" s="398"/>
      <c r="C857" s="398" t="n">
        <v>2</v>
      </c>
      <c r="D857" s="398" t="str">
        <f aca="false">D856</f>
        <v>        x</v>
      </c>
      <c r="E857" s="398" t="n">
        <v>8</v>
      </c>
      <c r="F857" s="398" t="str">
        <f aca="false">F856</f>
        <v>Hs/Díasx $/Hs</v>
      </c>
      <c r="G857" s="402" t="n">
        <f aca="false">$I$24</f>
        <v>11.0113938</v>
      </c>
      <c r="H857" s="398" t="str">
        <f aca="false">H856</f>
        <v> = $/Día</v>
      </c>
      <c r="I857" s="399" t="n">
        <f aca="false">G857*E857*C857</f>
        <v>176.1823008</v>
      </c>
    </row>
    <row r="858" s="291" customFormat="true" ht="15" hidden="false" customHeight="true" outlineLevel="0" collapsed="false">
      <c r="A858" s="397" t="s">
        <v>374</v>
      </c>
      <c r="B858" s="398"/>
      <c r="C858" s="398"/>
      <c r="D858" s="398"/>
      <c r="E858" s="398"/>
      <c r="F858" s="398"/>
      <c r="G858" s="402"/>
      <c r="H858" s="398" t="str">
        <f aca="false">H857</f>
        <v> = $/Día</v>
      </c>
      <c r="I858" s="431" t="n">
        <f aca="false">SUM(I856:I857)</f>
        <v>274.7817864</v>
      </c>
    </row>
    <row r="859" s="291" customFormat="true" ht="15" hidden="false" customHeight="true" outlineLevel="0" collapsed="false">
      <c r="A859" s="397"/>
      <c r="B859" s="398"/>
      <c r="C859" s="398"/>
      <c r="D859" s="398"/>
      <c r="E859" s="398"/>
      <c r="F859" s="398"/>
      <c r="G859" s="402"/>
      <c r="H859" s="398"/>
      <c r="I859" s="399"/>
    </row>
    <row r="860" s="291" customFormat="true" ht="15" hidden="false" customHeight="true" outlineLevel="0" collapsed="false">
      <c r="A860" s="400" t="s">
        <v>420</v>
      </c>
      <c r="B860" s="429"/>
      <c r="C860" s="398" t="s">
        <v>317</v>
      </c>
      <c r="D860" s="398"/>
      <c r="E860" s="398"/>
      <c r="F860" s="398"/>
      <c r="G860" s="402"/>
      <c r="H860" s="398"/>
      <c r="I860" s="399"/>
    </row>
    <row r="861" s="291" customFormat="true" ht="15" hidden="false" customHeight="true" outlineLevel="0" collapsed="false">
      <c r="A861" s="404" t="s">
        <v>92</v>
      </c>
      <c r="B861" s="398"/>
      <c r="C861" s="398" t="n">
        <v>1</v>
      </c>
      <c r="D861" s="398" t="n">
        <f aca="false">C861*EQUIPO!$F$84</f>
        <v>4</v>
      </c>
      <c r="E861" s="403" t="s">
        <v>318</v>
      </c>
      <c r="F861" s="402" t="n">
        <f aca="false">C861*EQUIPO!$E$84</f>
        <v>10000</v>
      </c>
      <c r="G861" s="402"/>
      <c r="H861" s="398"/>
      <c r="I861" s="399"/>
    </row>
    <row r="862" s="291" customFormat="true" ht="15" hidden="false" customHeight="true" outlineLevel="0" collapsed="false">
      <c r="A862" s="397" t="s">
        <v>421</v>
      </c>
      <c r="B862" s="398"/>
      <c r="C862" s="398" t="n">
        <v>1</v>
      </c>
      <c r="D862" s="458" t="n">
        <v>0</v>
      </c>
      <c r="E862" s="403" t="s">
        <v>318</v>
      </c>
      <c r="F862" s="459" t="n">
        <v>50</v>
      </c>
      <c r="G862" s="402"/>
      <c r="H862" s="403"/>
      <c r="I862" s="399"/>
    </row>
    <row r="863" s="291" customFormat="true" ht="15" hidden="false" customHeight="true" outlineLevel="0" collapsed="false">
      <c r="A863" s="397"/>
      <c r="B863" s="398"/>
      <c r="C863" s="398"/>
      <c r="D863" s="450" t="n">
        <f aca="false">D862+D861</f>
        <v>4</v>
      </c>
      <c r="E863" s="403" t="str">
        <f aca="false">E862</f>
        <v>H.P.</v>
      </c>
      <c r="F863" s="451" t="n">
        <f aca="false">SUM(F861:F862)</f>
        <v>10050</v>
      </c>
      <c r="G863" s="402"/>
      <c r="H863" s="403"/>
      <c r="I863" s="399"/>
    </row>
    <row r="864" s="291" customFormat="true" ht="15" hidden="false" customHeight="true" outlineLevel="0" collapsed="false">
      <c r="A864" s="397"/>
      <c r="B864" s="398"/>
      <c r="C864" s="398"/>
      <c r="D864" s="398"/>
      <c r="E864" s="398"/>
      <c r="F864" s="403"/>
      <c r="G864" s="402"/>
      <c r="H864" s="398"/>
      <c r="I864" s="399"/>
    </row>
    <row r="865" s="291" customFormat="true" ht="15" hidden="false" customHeight="true" outlineLevel="0" collapsed="false">
      <c r="A865" s="397" t="s">
        <v>319</v>
      </c>
      <c r="B865" s="398"/>
      <c r="C865" s="398"/>
      <c r="D865" s="398"/>
      <c r="E865" s="398" t="s">
        <v>320</v>
      </c>
      <c r="F865" s="407" t="n">
        <f aca="false">$A$56</f>
        <v>0.00072</v>
      </c>
      <c r="G865" s="402"/>
      <c r="H865" s="408" t="s">
        <v>321</v>
      </c>
      <c r="I865" s="399" t="n">
        <f aca="false">ROUND((F865*F863),2)</f>
        <v>7.24</v>
      </c>
    </row>
    <row r="866" s="291" customFormat="true" ht="15" hidden="false" customHeight="true" outlineLevel="0" collapsed="false">
      <c r="A866" s="397" t="s">
        <v>322</v>
      </c>
      <c r="B866" s="398"/>
      <c r="C866" s="398"/>
      <c r="D866" s="398"/>
      <c r="E866" s="398" t="str">
        <f aca="false">E865</f>
        <v>E ($)    x  </v>
      </c>
      <c r="F866" s="407" t="n">
        <f aca="false">$E$56</f>
        <v>0.00014</v>
      </c>
      <c r="G866" s="402"/>
      <c r="H866" s="408" t="str">
        <f aca="false">H865</f>
        <v> = $/Día</v>
      </c>
      <c r="I866" s="399" t="n">
        <f aca="false">F866*F863</f>
        <v>1.407</v>
      </c>
    </row>
    <row r="867" s="291" customFormat="true" ht="15" hidden="false" customHeight="true" outlineLevel="0" collapsed="false">
      <c r="A867" s="397" t="s">
        <v>323</v>
      </c>
      <c r="B867" s="398"/>
      <c r="C867" s="398"/>
      <c r="D867" s="398"/>
      <c r="E867" s="398" t="str">
        <f aca="false">E865</f>
        <v>E ($)    x  </v>
      </c>
      <c r="F867" s="407" t="n">
        <f aca="false">$H$60</f>
        <v>0.00054</v>
      </c>
      <c r="G867" s="402"/>
      <c r="H867" s="408" t="str">
        <f aca="false">H866</f>
        <v> = $/Día</v>
      </c>
      <c r="I867" s="399" t="n">
        <f aca="false">F867*F863</f>
        <v>5.427</v>
      </c>
    </row>
    <row r="868" s="291" customFormat="true" ht="15" hidden="false" customHeight="true" outlineLevel="0" collapsed="false">
      <c r="A868" s="397" t="s">
        <v>324</v>
      </c>
      <c r="B868" s="398"/>
      <c r="C868" s="398"/>
      <c r="D868" s="398"/>
      <c r="E868" s="398" t="s">
        <v>325</v>
      </c>
      <c r="F868" s="407" t="n">
        <f aca="false">$H$65</f>
        <v>2.9376</v>
      </c>
      <c r="G868" s="402"/>
      <c r="H868" s="398" t="str">
        <f aca="false">H865</f>
        <v> = $/Día</v>
      </c>
      <c r="I868" s="399" t="n">
        <f aca="false">F868*D863</f>
        <v>11.7504</v>
      </c>
    </row>
    <row r="869" s="291" customFormat="true" ht="15" hidden="false" customHeight="true" outlineLevel="0" collapsed="false">
      <c r="A869" s="397" t="s">
        <v>422</v>
      </c>
      <c r="B869" s="398"/>
      <c r="C869" s="398"/>
      <c r="D869" s="398"/>
      <c r="E869" s="398"/>
      <c r="F869" s="398"/>
      <c r="G869" s="402"/>
      <c r="H869" s="398" t="str">
        <f aca="false">H865</f>
        <v> = $/Día</v>
      </c>
      <c r="I869" s="431" t="n">
        <f aca="false">SUM(I865:I868)</f>
        <v>25.8244</v>
      </c>
    </row>
    <row r="870" s="291" customFormat="true" ht="15" hidden="false" customHeight="true" outlineLevel="0" collapsed="false">
      <c r="A870" s="397"/>
      <c r="B870" s="398"/>
      <c r="C870" s="398"/>
      <c r="D870" s="398"/>
      <c r="E870" s="398"/>
      <c r="F870" s="398"/>
      <c r="G870" s="398"/>
      <c r="H870" s="398"/>
      <c r="I870" s="399"/>
    </row>
    <row r="871" s="291" customFormat="true" ht="15" hidden="false" customHeight="true" outlineLevel="0" collapsed="false">
      <c r="A871" s="397" t="s">
        <v>353</v>
      </c>
      <c r="B871" s="398"/>
      <c r="C871" s="398"/>
      <c r="D871" s="398"/>
      <c r="E871" s="398" t="n">
        <v>3</v>
      </c>
      <c r="F871" s="398" t="s">
        <v>423</v>
      </c>
      <c r="G871" s="402"/>
      <c r="H871" s="398"/>
      <c r="I871" s="399"/>
    </row>
    <row r="872" s="291" customFormat="true" ht="15" hidden="false" customHeight="true" outlineLevel="0" collapsed="false">
      <c r="A872" s="397"/>
      <c r="B872" s="398"/>
      <c r="C872" s="398"/>
      <c r="D872" s="398"/>
      <c r="E872" s="398"/>
      <c r="F872" s="398"/>
      <c r="G872" s="402"/>
      <c r="H872" s="398"/>
      <c r="I872" s="399"/>
    </row>
    <row r="873" s="291" customFormat="true" ht="15" hidden="false" customHeight="true" outlineLevel="0" collapsed="false">
      <c r="A873" s="397" t="s">
        <v>424</v>
      </c>
      <c r="B873" s="398"/>
      <c r="C873" s="398"/>
      <c r="D873" s="398"/>
      <c r="E873" s="402"/>
      <c r="F873" s="398"/>
      <c r="G873" s="402"/>
      <c r="H873" s="483" t="s">
        <v>496</v>
      </c>
      <c r="I873" s="399" t="n">
        <f aca="false">(I858+I869)/E871</f>
        <v>100.202062133333</v>
      </c>
    </row>
    <row r="874" s="291" customFormat="true" ht="15" hidden="false" customHeight="true" outlineLevel="0" collapsed="false">
      <c r="A874" s="397"/>
      <c r="B874" s="398"/>
      <c r="C874" s="398"/>
      <c r="D874" s="398"/>
      <c r="E874" s="412"/>
      <c r="F874" s="398"/>
      <c r="G874" s="402"/>
      <c r="H874" s="478"/>
      <c r="I874" s="399"/>
    </row>
    <row r="875" s="291" customFormat="true" ht="15" hidden="false" customHeight="true" outlineLevel="0" collapsed="false">
      <c r="A875" s="397" t="s">
        <v>425</v>
      </c>
      <c r="B875" s="398"/>
      <c r="C875" s="398"/>
      <c r="D875" s="398"/>
      <c r="E875" s="412"/>
      <c r="F875" s="398"/>
      <c r="G875" s="402"/>
      <c r="H875" s="483" t="s">
        <v>496</v>
      </c>
      <c r="I875" s="399" t="n">
        <f aca="false">I873+I853</f>
        <v>720.065878565333</v>
      </c>
    </row>
    <row r="876" s="291" customFormat="true" ht="15" hidden="false" customHeight="true" outlineLevel="0" collapsed="false">
      <c r="A876" s="397"/>
      <c r="B876" s="398"/>
      <c r="C876" s="398"/>
      <c r="D876" s="398"/>
      <c r="E876" s="398"/>
      <c r="F876" s="398"/>
      <c r="G876" s="398"/>
      <c r="H876" s="478"/>
      <c r="I876" s="399"/>
    </row>
    <row r="877" s="291" customFormat="true" ht="15" hidden="false" customHeight="true" outlineLevel="0" collapsed="false">
      <c r="A877" s="397" t="s">
        <v>355</v>
      </c>
      <c r="B877" s="398"/>
      <c r="C877" s="398"/>
      <c r="D877" s="398"/>
      <c r="E877" s="398"/>
      <c r="F877" s="414" t="n">
        <f aca="false">$E$47</f>
        <v>0.6</v>
      </c>
      <c r="G877" s="402" t="s">
        <v>356</v>
      </c>
      <c r="H877" s="483" t="s">
        <v>496</v>
      </c>
      <c r="I877" s="399" t="n">
        <f aca="false">I875*F877</f>
        <v>432.0395271392</v>
      </c>
    </row>
    <row r="878" s="291" customFormat="true" ht="15" hidden="false" customHeight="true" outlineLevel="0" collapsed="false">
      <c r="A878" s="397"/>
      <c r="B878" s="398"/>
      <c r="C878" s="398"/>
      <c r="D878" s="398"/>
      <c r="E878" s="398"/>
      <c r="F878" s="398"/>
      <c r="G878" s="402"/>
      <c r="H878" s="478"/>
      <c r="I878" s="409"/>
    </row>
    <row r="879" s="291" customFormat="true" ht="15" hidden="false" customHeight="true" outlineLevel="0" collapsed="false">
      <c r="A879" s="397" t="s">
        <v>426</v>
      </c>
      <c r="B879" s="398"/>
      <c r="C879" s="398"/>
      <c r="D879" s="398"/>
      <c r="E879" s="398"/>
      <c r="F879" s="398"/>
      <c r="G879" s="402"/>
      <c r="H879" s="484" t="str">
        <f aca="false">H877</f>
        <v>$/U</v>
      </c>
      <c r="I879" s="410" t="n">
        <f aca="false">I875+I877</f>
        <v>1152.10540570453</v>
      </c>
    </row>
    <row r="880" s="291" customFormat="true" ht="15" hidden="false" customHeight="true" outlineLevel="0" collapsed="false">
      <c r="A880" s="397"/>
      <c r="B880" s="398"/>
      <c r="C880" s="398"/>
      <c r="D880" s="398"/>
      <c r="E880" s="398"/>
      <c r="F880" s="398"/>
      <c r="G880" s="402"/>
      <c r="H880" s="398"/>
      <c r="I880" s="399"/>
    </row>
    <row r="881" s="291" customFormat="true" ht="15" hidden="false" customHeight="true" outlineLevel="0" collapsed="false">
      <c r="A881" s="397" t="s">
        <v>498</v>
      </c>
      <c r="B881" s="398"/>
      <c r="C881" s="417" t="n">
        <f aca="false">I879</f>
        <v>1152.10540570453</v>
      </c>
      <c r="D881" s="398"/>
      <c r="E881" s="398"/>
      <c r="F881" s="398"/>
      <c r="G881" s="402"/>
      <c r="H881" s="398"/>
      <c r="I881" s="399" t="s">
        <v>180</v>
      </c>
    </row>
    <row r="882" s="291" customFormat="true" ht="15" hidden="false" customHeight="true" outlineLevel="0" collapsed="false">
      <c r="A882" s="440"/>
      <c r="B882" s="441"/>
      <c r="C882" s="462"/>
      <c r="D882" s="441"/>
      <c r="E882" s="441"/>
      <c r="F882" s="441"/>
      <c r="G882" s="443"/>
      <c r="H882" s="441"/>
      <c r="I882" s="444"/>
    </row>
    <row r="883" s="291" customFormat="true" ht="15" hidden="false" customHeight="true" outlineLevel="0" collapsed="false">
      <c r="A883" s="81"/>
      <c r="B883" s="81"/>
      <c r="C883" s="81"/>
      <c r="D883" s="81"/>
      <c r="E883" s="482"/>
      <c r="F883" s="81"/>
      <c r="G883" s="461"/>
      <c r="H883" s="81"/>
      <c r="I883" s="342"/>
    </row>
    <row r="884" s="291" customFormat="true" ht="15" hidden="false" customHeight="true" outlineLevel="0" collapsed="false">
      <c r="A884" s="393" t="s">
        <v>503</v>
      </c>
      <c r="B884" s="393"/>
      <c r="C884" s="393"/>
      <c r="D884" s="393"/>
      <c r="E884" s="393"/>
      <c r="F884" s="393"/>
      <c r="G884" s="393"/>
      <c r="H884" s="394" t="s">
        <v>312</v>
      </c>
      <c r="I884" s="395" t="s">
        <v>504</v>
      </c>
    </row>
    <row r="885" s="291" customFormat="true" ht="15" hidden="false" customHeight="true" outlineLevel="0" collapsed="false">
      <c r="A885" s="396" t="s">
        <v>505</v>
      </c>
      <c r="B885" s="396"/>
      <c r="C885" s="396"/>
      <c r="D885" s="396"/>
      <c r="E885" s="396"/>
      <c r="F885" s="396"/>
      <c r="G885" s="396"/>
      <c r="H885" s="394" t="s">
        <v>404</v>
      </c>
      <c r="I885" s="395"/>
    </row>
    <row r="886" s="291" customFormat="true" ht="15" hidden="false" customHeight="true" outlineLevel="0" collapsed="false">
      <c r="A886" s="454"/>
      <c r="B886" s="478"/>
      <c r="C886" s="478"/>
      <c r="D886" s="478"/>
      <c r="E886" s="478"/>
      <c r="F886" s="479"/>
      <c r="G886" s="478"/>
      <c r="H886" s="485"/>
      <c r="I886" s="481"/>
    </row>
    <row r="887" s="291" customFormat="true" ht="15" hidden="false" customHeight="true" outlineLevel="0" collapsed="false">
      <c r="A887" s="400" t="s">
        <v>506</v>
      </c>
      <c r="B887" s="478"/>
      <c r="C887" s="456"/>
      <c r="D887" s="478"/>
      <c r="E887" s="478"/>
      <c r="F887" s="479"/>
      <c r="G887" s="478"/>
      <c r="H887" s="480"/>
      <c r="I887" s="481"/>
    </row>
    <row r="888" s="291" customFormat="true" ht="15" hidden="false" customHeight="true" outlineLevel="0" collapsed="false">
      <c r="A888" s="400" t="s">
        <v>362</v>
      </c>
      <c r="B888" s="478"/>
      <c r="C888" s="478"/>
      <c r="D888" s="486"/>
      <c r="E888" s="478"/>
      <c r="F888" s="479"/>
      <c r="G888" s="478"/>
      <c r="H888" s="479"/>
      <c r="I888" s="481"/>
    </row>
    <row r="889" s="291" customFormat="true" ht="15" hidden="false" customHeight="true" outlineLevel="0" collapsed="false">
      <c r="A889" s="397" t="s">
        <v>406</v>
      </c>
      <c r="B889" s="398"/>
      <c r="C889" s="398"/>
      <c r="D889" s="430" t="n">
        <v>0.25</v>
      </c>
      <c r="E889" s="398" t="s">
        <v>507</v>
      </c>
      <c r="F889" s="402" t="n">
        <f aca="false">$I$74</f>
        <v>313.14</v>
      </c>
      <c r="G889" s="415" t="n">
        <f aca="false">0.15*2.84*5.92</f>
        <v>2.52192</v>
      </c>
      <c r="H889" s="483" t="s">
        <v>508</v>
      </c>
      <c r="I889" s="399" t="n">
        <f aca="false">D889*F889*G889</f>
        <v>197.4285072</v>
      </c>
      <c r="K889" s="291" t="n">
        <f aca="false">0.15*5.92*2.84</f>
        <v>2.52192</v>
      </c>
    </row>
    <row r="890" s="291" customFormat="true" ht="15" hidden="false" customHeight="true" outlineLevel="0" collapsed="false">
      <c r="A890" s="397" t="s">
        <v>409</v>
      </c>
      <c r="B890" s="398"/>
      <c r="C890" s="398"/>
      <c r="D890" s="430" t="n">
        <v>0.48</v>
      </c>
      <c r="E890" s="398" t="s">
        <v>509</v>
      </c>
      <c r="F890" s="402" t="n">
        <f aca="false">$I$104</f>
        <v>44.37</v>
      </c>
      <c r="G890" s="415" t="n">
        <f aca="false">G889</f>
        <v>2.52192</v>
      </c>
      <c r="H890" s="426" t="str">
        <f aca="false">H889</f>
        <v>m³/U</v>
      </c>
      <c r="I890" s="399" t="n">
        <f aca="false">D890*F890*G890</f>
        <v>53.710843392</v>
      </c>
    </row>
    <row r="891" s="291" customFormat="true" ht="15" hidden="false" customHeight="true" outlineLevel="0" collapsed="false">
      <c r="A891" s="397" t="s">
        <v>510</v>
      </c>
      <c r="B891" s="398"/>
      <c r="C891" s="398"/>
      <c r="D891" s="430" t="n">
        <v>0.72</v>
      </c>
      <c r="E891" s="398" t="s">
        <v>507</v>
      </c>
      <c r="F891" s="402" t="n">
        <f aca="false">I98</f>
        <v>31.2</v>
      </c>
      <c r="G891" s="415" t="n">
        <f aca="false">G890</f>
        <v>2.52192</v>
      </c>
      <c r="H891" s="426" t="str">
        <f aca="false">H890</f>
        <v>m³/U</v>
      </c>
      <c r="I891" s="399" t="n">
        <f aca="false">D891*F891*G891</f>
        <v>56.65241088</v>
      </c>
    </row>
    <row r="892" s="291" customFormat="true" ht="15" hidden="false" customHeight="true" outlineLevel="0" collapsed="false">
      <c r="A892" s="487" t="s">
        <v>366</v>
      </c>
      <c r="B892" s="478"/>
      <c r="C892" s="478"/>
      <c r="D892" s="430" t="n">
        <v>1</v>
      </c>
      <c r="E892" s="398" t="s">
        <v>511</v>
      </c>
      <c r="F892" s="402" t="n">
        <v>15</v>
      </c>
      <c r="G892" s="415" t="n">
        <v>1</v>
      </c>
      <c r="H892" s="426" t="s">
        <v>512</v>
      </c>
      <c r="I892" s="399" t="n">
        <f aca="false">D892*F892*G892</f>
        <v>15</v>
      </c>
    </row>
    <row r="893" s="291" customFormat="true" ht="15" hidden="false" customHeight="true" outlineLevel="0" collapsed="false">
      <c r="A893" s="487" t="s">
        <v>368</v>
      </c>
      <c r="B893" s="478"/>
      <c r="C893" s="478"/>
      <c r="D893" s="480"/>
      <c r="E893" s="478"/>
      <c r="F893" s="478"/>
      <c r="G893" s="479"/>
      <c r="H893" s="483" t="s">
        <v>496</v>
      </c>
      <c r="I893" s="488" t="n">
        <f aca="false">SUM(I889:I892)</f>
        <v>322.791761472</v>
      </c>
    </row>
    <row r="894" s="291" customFormat="true" ht="15" hidden="false" customHeight="true" outlineLevel="0" collapsed="false">
      <c r="A894" s="487"/>
      <c r="B894" s="478"/>
      <c r="C894" s="478"/>
      <c r="D894" s="478"/>
      <c r="E894" s="478"/>
      <c r="F894" s="479"/>
      <c r="G894" s="478"/>
      <c r="H894" s="426"/>
      <c r="I894" s="481"/>
    </row>
    <row r="895" s="291" customFormat="true" ht="15" hidden="false" customHeight="true" outlineLevel="0" collapsed="false">
      <c r="A895" s="400" t="s">
        <v>369</v>
      </c>
      <c r="B895" s="429"/>
      <c r="C895" s="398" t="s">
        <v>317</v>
      </c>
      <c r="D895" s="398"/>
      <c r="E895" s="398"/>
      <c r="F895" s="398"/>
      <c r="G895" s="402"/>
      <c r="H895" s="426"/>
      <c r="I895" s="399"/>
    </row>
    <row r="896" s="291" customFormat="true" ht="15" hidden="false" customHeight="true" outlineLevel="0" collapsed="false">
      <c r="A896" s="397" t="s">
        <v>370</v>
      </c>
      <c r="B896" s="398"/>
      <c r="C896" s="398" t="n">
        <v>1</v>
      </c>
      <c r="D896" s="398" t="s">
        <v>329</v>
      </c>
      <c r="E896" s="398" t="n">
        <v>8</v>
      </c>
      <c r="F896" s="398" t="s">
        <v>513</v>
      </c>
      <c r="G896" s="402" t="n">
        <f aca="false">$E$24</f>
        <v>12.3249357</v>
      </c>
      <c r="H896" s="483" t="s">
        <v>8</v>
      </c>
      <c r="I896" s="399" t="n">
        <f aca="false">G896*E896*C896</f>
        <v>98.5994856</v>
      </c>
    </row>
    <row r="897" s="291" customFormat="true" ht="15" hidden="false" customHeight="true" outlineLevel="0" collapsed="false">
      <c r="A897" s="397" t="s">
        <v>373</v>
      </c>
      <c r="B897" s="398"/>
      <c r="C897" s="398" t="n">
        <v>2</v>
      </c>
      <c r="D897" s="398" t="str">
        <f aca="false">D896</f>
        <v>        x</v>
      </c>
      <c r="E897" s="398" t="n">
        <v>8</v>
      </c>
      <c r="F897" s="398" t="str">
        <f aca="false">F896</f>
        <v>Hs/Gl x $/Hs</v>
      </c>
      <c r="G897" s="402" t="n">
        <f aca="false">$I$24</f>
        <v>11.0113938</v>
      </c>
      <c r="H897" s="483" t="s">
        <v>8</v>
      </c>
      <c r="I897" s="399" t="n">
        <f aca="false">G897*E897*C897</f>
        <v>176.1823008</v>
      </c>
    </row>
    <row r="898" s="291" customFormat="true" ht="15" hidden="false" customHeight="true" outlineLevel="0" collapsed="false">
      <c r="A898" s="397" t="s">
        <v>374</v>
      </c>
      <c r="B898" s="398"/>
      <c r="C898" s="398"/>
      <c r="D898" s="398"/>
      <c r="E898" s="398"/>
      <c r="F898" s="398"/>
      <c r="G898" s="402"/>
      <c r="H898" s="483" t="s">
        <v>8</v>
      </c>
      <c r="I898" s="431" t="n">
        <f aca="false">SUM(I896:I897)</f>
        <v>274.7817864</v>
      </c>
    </row>
    <row r="899" s="291" customFormat="true" ht="15" hidden="false" customHeight="true" outlineLevel="0" collapsed="false">
      <c r="A899" s="397"/>
      <c r="B899" s="398"/>
      <c r="C899" s="398"/>
      <c r="D899" s="398"/>
      <c r="E899" s="398"/>
      <c r="F899" s="398"/>
      <c r="G899" s="402"/>
      <c r="H899" s="398"/>
      <c r="I899" s="413"/>
    </row>
    <row r="900" s="291" customFormat="true" ht="15" hidden="false" customHeight="true" outlineLevel="0" collapsed="false">
      <c r="A900" s="400" t="s">
        <v>420</v>
      </c>
      <c r="B900" s="429"/>
      <c r="C900" s="398" t="s">
        <v>317</v>
      </c>
      <c r="D900" s="398"/>
      <c r="E900" s="398"/>
      <c r="F900" s="398"/>
      <c r="G900" s="402"/>
      <c r="H900" s="398"/>
      <c r="I900" s="399"/>
    </row>
    <row r="901" s="291" customFormat="true" ht="15" hidden="false" customHeight="true" outlineLevel="0" collapsed="false">
      <c r="A901" s="404" t="s">
        <v>92</v>
      </c>
      <c r="B901" s="398"/>
      <c r="C901" s="398" t="n">
        <v>1</v>
      </c>
      <c r="D901" s="398" t="n">
        <f aca="false">C901*EQUIPO!$F$84</f>
        <v>4</v>
      </c>
      <c r="E901" s="403" t="s">
        <v>318</v>
      </c>
      <c r="F901" s="402" t="n">
        <f aca="false">C901*EQUIPO!$E$84</f>
        <v>10000</v>
      </c>
      <c r="G901" s="402"/>
      <c r="H901" s="398"/>
      <c r="I901" s="399"/>
    </row>
    <row r="902" s="291" customFormat="true" ht="15" hidden="false" customHeight="true" outlineLevel="0" collapsed="false">
      <c r="A902" s="397" t="s">
        <v>421</v>
      </c>
      <c r="B902" s="398"/>
      <c r="C902" s="398" t="n">
        <v>1</v>
      </c>
      <c r="D902" s="458" t="n">
        <v>0</v>
      </c>
      <c r="E902" s="403" t="s">
        <v>318</v>
      </c>
      <c r="F902" s="459" t="n">
        <v>50</v>
      </c>
      <c r="G902" s="402"/>
      <c r="H902" s="403"/>
      <c r="I902" s="399"/>
    </row>
    <row r="903" s="291" customFormat="true" ht="15" hidden="false" customHeight="true" outlineLevel="0" collapsed="false">
      <c r="A903" s="397"/>
      <c r="B903" s="398"/>
      <c r="C903" s="398"/>
      <c r="D903" s="450" t="n">
        <f aca="false">D902+D901</f>
        <v>4</v>
      </c>
      <c r="E903" s="403" t="str">
        <f aca="false">E902</f>
        <v>H.P.</v>
      </c>
      <c r="F903" s="451" t="n">
        <f aca="false">SUM(F901:F902)</f>
        <v>10050</v>
      </c>
      <c r="G903" s="402"/>
      <c r="H903" s="403"/>
      <c r="I903" s="399"/>
    </row>
    <row r="904" s="291" customFormat="true" ht="15" hidden="false" customHeight="true" outlineLevel="0" collapsed="false">
      <c r="A904" s="397"/>
      <c r="B904" s="398"/>
      <c r="C904" s="398"/>
      <c r="D904" s="398"/>
      <c r="E904" s="398"/>
      <c r="F904" s="403"/>
      <c r="G904" s="402"/>
      <c r="H904" s="398"/>
      <c r="I904" s="399"/>
    </row>
    <row r="905" s="291" customFormat="true" ht="15" hidden="false" customHeight="true" outlineLevel="0" collapsed="false">
      <c r="A905" s="397" t="s">
        <v>319</v>
      </c>
      <c r="B905" s="398"/>
      <c r="C905" s="398"/>
      <c r="D905" s="398"/>
      <c r="E905" s="398" t="s">
        <v>320</v>
      </c>
      <c r="F905" s="407" t="n">
        <f aca="false">$A$56</f>
        <v>0.00072</v>
      </c>
      <c r="G905" s="402"/>
      <c r="H905" s="408" t="s">
        <v>8</v>
      </c>
      <c r="I905" s="399" t="n">
        <f aca="false">F905*F903</f>
        <v>7.236</v>
      </c>
    </row>
    <row r="906" s="291" customFormat="true" ht="15" hidden="false" customHeight="true" outlineLevel="0" collapsed="false">
      <c r="A906" s="397" t="s">
        <v>322</v>
      </c>
      <c r="B906" s="398"/>
      <c r="C906" s="398"/>
      <c r="D906" s="398"/>
      <c r="E906" s="398" t="str">
        <f aca="false">E905</f>
        <v>E ($)    x  </v>
      </c>
      <c r="F906" s="407" t="n">
        <f aca="false">$E$56</f>
        <v>0.00014</v>
      </c>
      <c r="G906" s="402"/>
      <c r="H906" s="408" t="str">
        <f aca="false">H905</f>
        <v>$/Días</v>
      </c>
      <c r="I906" s="399" t="n">
        <f aca="false">F906*F903</f>
        <v>1.407</v>
      </c>
    </row>
    <row r="907" s="291" customFormat="true" ht="15" hidden="false" customHeight="true" outlineLevel="0" collapsed="false">
      <c r="A907" s="397" t="s">
        <v>323</v>
      </c>
      <c r="B907" s="398"/>
      <c r="C907" s="398"/>
      <c r="D907" s="398"/>
      <c r="E907" s="398" t="str">
        <f aca="false">E905</f>
        <v>E ($)    x  </v>
      </c>
      <c r="F907" s="407" t="n">
        <f aca="false">$H$60</f>
        <v>0.00054</v>
      </c>
      <c r="G907" s="402"/>
      <c r="H907" s="408" t="str">
        <f aca="false">H906</f>
        <v>$/Días</v>
      </c>
      <c r="I907" s="399" t="n">
        <f aca="false">F907*F903</f>
        <v>5.427</v>
      </c>
    </row>
    <row r="908" s="291" customFormat="true" ht="15" hidden="false" customHeight="true" outlineLevel="0" collapsed="false">
      <c r="A908" s="397" t="s">
        <v>324</v>
      </c>
      <c r="B908" s="398"/>
      <c r="C908" s="398"/>
      <c r="D908" s="398"/>
      <c r="E908" s="398" t="s">
        <v>325</v>
      </c>
      <c r="F908" s="407" t="n">
        <f aca="false">$H$65</f>
        <v>2.9376</v>
      </c>
      <c r="G908" s="402"/>
      <c r="H908" s="398" t="str">
        <f aca="false">H905</f>
        <v>$/Días</v>
      </c>
      <c r="I908" s="399" t="n">
        <f aca="false">F908*D903</f>
        <v>11.7504</v>
      </c>
    </row>
    <row r="909" s="291" customFormat="true" ht="15" hidden="false" customHeight="true" outlineLevel="0" collapsed="false">
      <c r="A909" s="397" t="s">
        <v>440</v>
      </c>
      <c r="B909" s="398"/>
      <c r="C909" s="398"/>
      <c r="D909" s="398"/>
      <c r="E909" s="398"/>
      <c r="F909" s="398"/>
      <c r="G909" s="402"/>
      <c r="H909" s="398" t="str">
        <f aca="false">H905</f>
        <v>$/Días</v>
      </c>
      <c r="I909" s="409" t="n">
        <f aca="false">SUM(I905:I908)</f>
        <v>25.8204</v>
      </c>
    </row>
    <row r="910" s="291" customFormat="true" ht="15" hidden="false" customHeight="true" outlineLevel="0" collapsed="false">
      <c r="A910" s="397"/>
      <c r="B910" s="398"/>
      <c r="C910" s="398"/>
      <c r="D910" s="398"/>
      <c r="E910" s="398"/>
      <c r="F910" s="398"/>
      <c r="G910" s="398"/>
      <c r="H910" s="398"/>
      <c r="I910" s="399"/>
    </row>
    <row r="911" s="291" customFormat="true" ht="15" hidden="false" customHeight="true" outlineLevel="0" collapsed="false">
      <c r="A911" s="397" t="s">
        <v>353</v>
      </c>
      <c r="B911" s="398"/>
      <c r="C911" s="398"/>
      <c r="D911" s="398"/>
      <c r="E911" s="398" t="n">
        <v>4.5</v>
      </c>
      <c r="F911" s="398" t="s">
        <v>423</v>
      </c>
      <c r="G911" s="402"/>
      <c r="H911" s="398"/>
      <c r="I911" s="399"/>
    </row>
    <row r="912" s="291" customFormat="true" ht="15" hidden="false" customHeight="true" outlineLevel="0" collapsed="false">
      <c r="A912" s="397"/>
      <c r="B912" s="398"/>
      <c r="C912" s="398"/>
      <c r="D912" s="398"/>
      <c r="E912" s="398"/>
      <c r="F912" s="398"/>
      <c r="G912" s="402"/>
      <c r="H912" s="398"/>
      <c r="I912" s="399"/>
    </row>
    <row r="913" s="291" customFormat="true" ht="15" hidden="false" customHeight="true" outlineLevel="0" collapsed="false">
      <c r="A913" s="397" t="s">
        <v>424</v>
      </c>
      <c r="B913" s="398"/>
      <c r="C913" s="398"/>
      <c r="D913" s="398"/>
      <c r="E913" s="402"/>
      <c r="F913" s="398"/>
      <c r="G913" s="430"/>
      <c r="H913" s="483" t="s">
        <v>496</v>
      </c>
      <c r="I913" s="413" t="n">
        <f aca="false">(I909+I898)/E911</f>
        <v>66.8004858666667</v>
      </c>
    </row>
    <row r="914" s="291" customFormat="true" ht="15" hidden="false" customHeight="true" outlineLevel="0" collapsed="false">
      <c r="A914" s="487"/>
      <c r="B914" s="478"/>
      <c r="C914" s="478"/>
      <c r="D914" s="478"/>
      <c r="E914" s="478"/>
      <c r="F914" s="479"/>
      <c r="G914" s="478"/>
      <c r="H914" s="478"/>
      <c r="I914" s="481"/>
    </row>
    <row r="915" s="291" customFormat="true" ht="15" hidden="false" customHeight="true" outlineLevel="0" collapsed="false">
      <c r="A915" s="397" t="s">
        <v>514</v>
      </c>
      <c r="B915" s="398"/>
      <c r="C915" s="398"/>
      <c r="D915" s="398"/>
      <c r="E915" s="412"/>
      <c r="F915" s="398"/>
      <c r="G915" s="402"/>
      <c r="H915" s="483" t="s">
        <v>496</v>
      </c>
      <c r="I915" s="399" t="n">
        <f aca="false">ROUND((I893+I913),2)</f>
        <v>389.59</v>
      </c>
    </row>
    <row r="916" s="291" customFormat="true" ht="15" hidden="false" customHeight="true" outlineLevel="0" collapsed="false">
      <c r="A916" s="487"/>
      <c r="B916" s="478"/>
      <c r="C916" s="478"/>
      <c r="D916" s="478"/>
      <c r="E916" s="478"/>
      <c r="F916" s="478"/>
      <c r="G916" s="478"/>
      <c r="H916" s="478"/>
      <c r="I916" s="481"/>
    </row>
    <row r="917" s="291" customFormat="true" ht="15" hidden="false" customHeight="true" outlineLevel="0" collapsed="false">
      <c r="A917" s="487" t="s">
        <v>355</v>
      </c>
      <c r="B917" s="478"/>
      <c r="C917" s="478"/>
      <c r="D917" s="478"/>
      <c r="E917" s="480"/>
      <c r="F917" s="414" t="n">
        <f aca="false">$E$47</f>
        <v>0.6</v>
      </c>
      <c r="G917" s="479" t="s">
        <v>356</v>
      </c>
      <c r="H917" s="483" t="s">
        <v>496</v>
      </c>
      <c r="I917" s="489" t="n">
        <f aca="false">I915*F917</f>
        <v>233.754</v>
      </c>
    </row>
    <row r="918" s="291" customFormat="true" ht="15" hidden="false" customHeight="true" outlineLevel="0" collapsed="false">
      <c r="A918" s="487"/>
      <c r="B918" s="478"/>
      <c r="C918" s="478"/>
      <c r="D918" s="478"/>
      <c r="E918" s="480"/>
      <c r="F918" s="478"/>
      <c r="G918" s="479"/>
      <c r="H918" s="478"/>
      <c r="I918" s="490"/>
    </row>
    <row r="919" s="291" customFormat="true" ht="15" hidden="false" customHeight="true" outlineLevel="0" collapsed="false">
      <c r="A919" s="487" t="s">
        <v>515</v>
      </c>
      <c r="B919" s="478"/>
      <c r="C919" s="478"/>
      <c r="D919" s="478"/>
      <c r="E919" s="480"/>
      <c r="F919" s="478"/>
      <c r="G919" s="479"/>
      <c r="H919" s="484" t="str">
        <f aca="false">H917</f>
        <v>$/U</v>
      </c>
      <c r="I919" s="489" t="n">
        <f aca="false">SUM(I915:I918)</f>
        <v>623.344</v>
      </c>
    </row>
    <row r="920" s="291" customFormat="true" ht="15" hidden="false" customHeight="true" outlineLevel="0" collapsed="false">
      <c r="A920" s="487"/>
      <c r="B920" s="478"/>
      <c r="C920" s="478"/>
      <c r="D920" s="478"/>
      <c r="E920" s="478"/>
      <c r="F920" s="479"/>
      <c r="G920" s="478"/>
      <c r="H920" s="479"/>
      <c r="I920" s="481"/>
    </row>
    <row r="921" s="291" customFormat="true" ht="15" hidden="false" customHeight="true" outlineLevel="0" collapsed="false">
      <c r="A921" s="487" t="s">
        <v>516</v>
      </c>
      <c r="B921" s="480"/>
      <c r="C921" s="491" t="n">
        <f aca="false">I919</f>
        <v>623.344</v>
      </c>
      <c r="D921" s="478"/>
      <c r="E921" s="478"/>
      <c r="F921" s="479"/>
      <c r="G921" s="478"/>
      <c r="H921" s="479" t="s">
        <v>180</v>
      </c>
      <c r="I921" s="481"/>
    </row>
    <row r="922" s="291" customFormat="true" ht="15" hidden="false" customHeight="true" outlineLevel="0" collapsed="false">
      <c r="A922" s="492"/>
      <c r="B922" s="493"/>
      <c r="C922" s="493"/>
      <c r="D922" s="493"/>
      <c r="E922" s="493"/>
      <c r="F922" s="493"/>
      <c r="G922" s="493"/>
      <c r="H922" s="493"/>
      <c r="I922" s="494"/>
    </row>
    <row r="923" s="291" customFormat="true" ht="15" hidden="false" customHeight="true" outlineLevel="0" collapsed="false">
      <c r="A923" s="476"/>
      <c r="B923" s="476"/>
      <c r="C923" s="476"/>
      <c r="D923" s="476"/>
      <c r="E923" s="476"/>
      <c r="F923" s="476"/>
      <c r="G923" s="476"/>
      <c r="H923" s="476"/>
      <c r="I923" s="477"/>
    </row>
    <row r="924" s="291" customFormat="true" ht="15" hidden="false" customHeight="true" outlineLevel="0" collapsed="false">
      <c r="A924" s="393" t="s">
        <v>517</v>
      </c>
      <c r="B924" s="393"/>
      <c r="C924" s="393"/>
      <c r="D924" s="393"/>
      <c r="E924" s="393"/>
      <c r="F924" s="393"/>
      <c r="G924" s="393"/>
      <c r="H924" s="394" t="s">
        <v>312</v>
      </c>
      <c r="I924" s="395" t="s">
        <v>518</v>
      </c>
    </row>
    <row r="925" s="291" customFormat="true" ht="15" hidden="false" customHeight="true" outlineLevel="0" collapsed="false">
      <c r="A925" s="396" t="s">
        <v>519</v>
      </c>
      <c r="B925" s="396"/>
      <c r="C925" s="396"/>
      <c r="D925" s="396"/>
      <c r="E925" s="396"/>
      <c r="F925" s="396"/>
      <c r="G925" s="396"/>
      <c r="H925" s="394" t="s">
        <v>520</v>
      </c>
      <c r="I925" s="395"/>
    </row>
    <row r="926" s="291" customFormat="true" ht="15" hidden="false" customHeight="true" outlineLevel="0" collapsed="false">
      <c r="A926" s="454"/>
      <c r="B926" s="478"/>
      <c r="C926" s="478"/>
      <c r="D926" s="478"/>
      <c r="E926" s="478"/>
      <c r="F926" s="479"/>
      <c r="G926" s="478"/>
      <c r="H926" s="485"/>
      <c r="I926" s="481"/>
    </row>
    <row r="927" s="291" customFormat="true" ht="15" hidden="false" customHeight="true" outlineLevel="0" collapsed="false">
      <c r="A927" s="400" t="s">
        <v>521</v>
      </c>
      <c r="B927" s="478"/>
      <c r="C927" s="456"/>
      <c r="D927" s="478"/>
      <c r="E927" s="478"/>
      <c r="F927" s="479"/>
      <c r="G927" s="478"/>
      <c r="H927" s="480"/>
      <c r="I927" s="481"/>
    </row>
    <row r="928" s="291" customFormat="true" ht="15" hidden="false" customHeight="true" outlineLevel="0" collapsed="false">
      <c r="A928" s="400" t="s">
        <v>522</v>
      </c>
      <c r="B928" s="478"/>
      <c r="C928" s="478"/>
      <c r="D928" s="486"/>
      <c r="E928" s="478"/>
      <c r="F928" s="479"/>
      <c r="G928" s="478"/>
      <c r="H928" s="479"/>
      <c r="I928" s="481"/>
      <c r="M928" s="291" t="n">
        <v>2.3</v>
      </c>
      <c r="N928" s="291" t="n">
        <v>2.14</v>
      </c>
      <c r="O928" s="291" t="n">
        <f aca="false">M928*N928</f>
        <v>4.922</v>
      </c>
    </row>
    <row r="929" s="291" customFormat="true" ht="15" hidden="false" customHeight="true" outlineLevel="0" collapsed="false">
      <c r="A929" s="397" t="s">
        <v>523</v>
      </c>
      <c r="B929" s="398"/>
      <c r="C929" s="398"/>
      <c r="D929" s="430" t="n">
        <v>0.06</v>
      </c>
      <c r="E929" s="398" t="s">
        <v>507</v>
      </c>
      <c r="F929" s="402" t="n">
        <f aca="false">$I$74</f>
        <v>313.14</v>
      </c>
      <c r="G929" s="402" t="n">
        <v>12.29</v>
      </c>
      <c r="H929" s="483" t="s">
        <v>524</v>
      </c>
      <c r="I929" s="399" t="n">
        <f aca="false">D929*F929*G929</f>
        <v>230.909436</v>
      </c>
      <c r="K929" s="291" t="n">
        <f aca="false">0.15*0.02*9*2.14*2+(0.15*0.02*9*5.2*2)</f>
        <v>0.39636</v>
      </c>
      <c r="M929" s="291" t="n">
        <v>2.3</v>
      </c>
      <c r="N929" s="291" t="n">
        <v>5.2</v>
      </c>
      <c r="O929" s="291" t="n">
        <f aca="false">M929*N929</f>
        <v>11.96</v>
      </c>
    </row>
    <row r="930" s="291" customFormat="true" ht="15" hidden="false" customHeight="true" outlineLevel="0" collapsed="false">
      <c r="A930" s="397" t="s">
        <v>525</v>
      </c>
      <c r="B930" s="398"/>
      <c r="C930" s="398"/>
      <c r="D930" s="430" t="n">
        <v>0.045</v>
      </c>
      <c r="E930" s="398" t="s">
        <v>509</v>
      </c>
      <c r="F930" s="402" t="n">
        <f aca="false">$I$104</f>
        <v>44.37</v>
      </c>
      <c r="G930" s="402" t="n">
        <v>12.29</v>
      </c>
      <c r="H930" s="483" t="s">
        <v>524</v>
      </c>
      <c r="I930" s="399" t="n">
        <f aca="false">D930*F930*G930</f>
        <v>24.5388285</v>
      </c>
      <c r="O930" s="291" t="n">
        <f aca="false">O928+O929</f>
        <v>16.882</v>
      </c>
    </row>
    <row r="931" s="291" customFormat="true" ht="15" hidden="false" customHeight="true" outlineLevel="0" collapsed="false">
      <c r="A931" s="397" t="s">
        <v>526</v>
      </c>
      <c r="B931" s="398"/>
      <c r="C931" s="398"/>
      <c r="D931" s="430" t="n">
        <v>0.07</v>
      </c>
      <c r="E931" s="398" t="s">
        <v>507</v>
      </c>
      <c r="F931" s="402" t="n">
        <v>76</v>
      </c>
      <c r="G931" s="402" t="n">
        <v>12.29</v>
      </c>
      <c r="H931" s="483" t="s">
        <v>524</v>
      </c>
      <c r="I931" s="399" t="n">
        <f aca="false">D931*F931*G931</f>
        <v>65.3828</v>
      </c>
      <c r="K931" s="291" t="n">
        <v>76</v>
      </c>
      <c r="L931" s="291" t="n">
        <v>1</v>
      </c>
    </row>
    <row r="932" s="291" customFormat="true" ht="15" hidden="false" customHeight="true" outlineLevel="0" collapsed="false">
      <c r="A932" s="397" t="s">
        <v>527</v>
      </c>
      <c r="B932" s="398"/>
      <c r="C932" s="398"/>
      <c r="D932" s="495" t="n">
        <v>150</v>
      </c>
      <c r="E932" s="398" t="s">
        <v>528</v>
      </c>
      <c r="F932" s="402" t="n">
        <f aca="false">I116/1000</f>
        <v>0.41616</v>
      </c>
      <c r="G932" s="402" t="n">
        <v>12.29</v>
      </c>
      <c r="H932" s="483" t="s">
        <v>524</v>
      </c>
      <c r="I932" s="399" t="n">
        <f aca="false">D932*F932*G932</f>
        <v>767.19096</v>
      </c>
      <c r="K932" s="291" t="n">
        <f aca="false">L932*K931/L931</f>
        <v>1283.032</v>
      </c>
      <c r="L932" s="291" t="n">
        <f aca="false">O930</f>
        <v>16.882</v>
      </c>
    </row>
    <row r="933" s="291" customFormat="true" ht="15" hidden="false" customHeight="true" outlineLevel="0" collapsed="false">
      <c r="A933" s="487" t="s">
        <v>306</v>
      </c>
      <c r="B933" s="478"/>
      <c r="C933" s="478"/>
      <c r="D933" s="430" t="n">
        <v>1</v>
      </c>
      <c r="E933" s="398" t="s">
        <v>511</v>
      </c>
      <c r="F933" s="402" t="n">
        <v>15</v>
      </c>
      <c r="G933" s="402" t="n">
        <v>1</v>
      </c>
      <c r="H933" s="483" t="s">
        <v>529</v>
      </c>
      <c r="I933" s="399" t="n">
        <f aca="false">D933*F933*G933</f>
        <v>15</v>
      </c>
    </row>
    <row r="934" s="291" customFormat="true" ht="15" hidden="false" customHeight="true" outlineLevel="0" collapsed="false">
      <c r="A934" s="487" t="s">
        <v>368</v>
      </c>
      <c r="B934" s="478"/>
      <c r="C934" s="478"/>
      <c r="D934" s="480"/>
      <c r="E934" s="478"/>
      <c r="F934" s="478"/>
      <c r="G934" s="479"/>
      <c r="H934" s="483" t="s">
        <v>529</v>
      </c>
      <c r="I934" s="488" t="n">
        <f aca="false">SUM(I929:I933)</f>
        <v>1103.0220245</v>
      </c>
    </row>
    <row r="935" s="291" customFormat="true" ht="15" hidden="false" customHeight="true" outlineLevel="0" collapsed="false">
      <c r="A935" s="487"/>
      <c r="B935" s="478"/>
      <c r="C935" s="478"/>
      <c r="D935" s="478"/>
      <c r="E935" s="478"/>
      <c r="F935" s="479"/>
      <c r="G935" s="478"/>
      <c r="H935" s="426"/>
      <c r="I935" s="481"/>
    </row>
    <row r="936" s="291" customFormat="true" ht="15" hidden="false" customHeight="true" outlineLevel="0" collapsed="false">
      <c r="A936" s="400" t="s">
        <v>369</v>
      </c>
      <c r="B936" s="429"/>
      <c r="C936" s="398" t="s">
        <v>317</v>
      </c>
      <c r="D936" s="398"/>
      <c r="E936" s="398"/>
      <c r="F936" s="398"/>
      <c r="G936" s="402"/>
      <c r="H936" s="426"/>
      <c r="I936" s="399"/>
    </row>
    <row r="937" s="291" customFormat="true" ht="15" hidden="false" customHeight="true" outlineLevel="0" collapsed="false">
      <c r="A937" s="397" t="s">
        <v>370</v>
      </c>
      <c r="B937" s="398"/>
      <c r="C937" s="398" t="n">
        <v>1</v>
      </c>
      <c r="D937" s="398" t="s">
        <v>329</v>
      </c>
      <c r="E937" s="427" t="n">
        <v>8</v>
      </c>
      <c r="F937" s="398" t="s">
        <v>513</v>
      </c>
      <c r="G937" s="402" t="n">
        <f aca="false">$E$24</f>
        <v>12.3249357</v>
      </c>
      <c r="H937" s="408" t="s">
        <v>497</v>
      </c>
      <c r="I937" s="399" t="n">
        <f aca="false">G937*E937*C937</f>
        <v>98.5994856</v>
      </c>
      <c r="K937" s="291" t="n">
        <f aca="false">0.13*0.05</f>
        <v>0.0065</v>
      </c>
    </row>
    <row r="938" s="291" customFormat="true" ht="15" hidden="false" customHeight="true" outlineLevel="0" collapsed="false">
      <c r="A938" s="397" t="s">
        <v>373</v>
      </c>
      <c r="B938" s="398"/>
      <c r="C938" s="398" t="n">
        <v>3</v>
      </c>
      <c r="D938" s="398" t="str">
        <f aca="false">D937</f>
        <v>        x</v>
      </c>
      <c r="E938" s="427" t="n">
        <v>8</v>
      </c>
      <c r="F938" s="398" t="str">
        <f aca="false">F937</f>
        <v>Hs/Gl x $/Hs</v>
      </c>
      <c r="G938" s="402" t="n">
        <f aca="false">$I$24</f>
        <v>11.0113938</v>
      </c>
      <c r="H938" s="408" t="s">
        <v>497</v>
      </c>
      <c r="I938" s="399" t="n">
        <f aca="false">G938*E938*C938</f>
        <v>264.2734512</v>
      </c>
      <c r="K938" s="291" t="n">
        <f aca="false">K937*1539</f>
        <v>10.0035</v>
      </c>
    </row>
    <row r="939" s="291" customFormat="true" ht="15" hidden="false" customHeight="true" outlineLevel="0" collapsed="false">
      <c r="A939" s="397" t="s">
        <v>374</v>
      </c>
      <c r="B939" s="398"/>
      <c r="C939" s="398"/>
      <c r="D939" s="398"/>
      <c r="E939" s="398"/>
      <c r="F939" s="398"/>
      <c r="G939" s="402"/>
      <c r="H939" s="408" t="s">
        <v>497</v>
      </c>
      <c r="I939" s="431" t="n">
        <f aca="false">SUM(I937:I938)</f>
        <v>362.8729368</v>
      </c>
    </row>
    <row r="940" s="291" customFormat="true" ht="15" hidden="false" customHeight="true" outlineLevel="0" collapsed="false">
      <c r="A940" s="397"/>
      <c r="B940" s="398"/>
      <c r="C940" s="398"/>
      <c r="D940" s="398"/>
      <c r="E940" s="398"/>
      <c r="F940" s="398"/>
      <c r="G940" s="402"/>
      <c r="H940" s="398"/>
      <c r="I940" s="413"/>
    </row>
    <row r="941" s="291" customFormat="true" ht="15" hidden="false" customHeight="true" outlineLevel="0" collapsed="false">
      <c r="A941" s="400" t="s">
        <v>420</v>
      </c>
      <c r="B941" s="429"/>
      <c r="C941" s="398" t="s">
        <v>317</v>
      </c>
      <c r="D941" s="398"/>
      <c r="E941" s="398"/>
      <c r="F941" s="398"/>
      <c r="G941" s="402"/>
      <c r="H941" s="398"/>
      <c r="I941" s="399"/>
    </row>
    <row r="942" s="291" customFormat="true" ht="15" hidden="false" customHeight="true" outlineLevel="0" collapsed="false">
      <c r="A942" s="404" t="s">
        <v>92</v>
      </c>
      <c r="B942" s="398"/>
      <c r="C942" s="398" t="n">
        <v>1</v>
      </c>
      <c r="D942" s="398" t="n">
        <f aca="false">C942*EQUIPO!$F$84</f>
        <v>4</v>
      </c>
      <c r="E942" s="403" t="s">
        <v>318</v>
      </c>
      <c r="F942" s="402" t="n">
        <f aca="false">C942*EQUIPO!$E$84</f>
        <v>10000</v>
      </c>
      <c r="G942" s="402"/>
      <c r="H942" s="398"/>
      <c r="I942" s="399"/>
    </row>
    <row r="943" s="291" customFormat="true" ht="15" hidden="false" customHeight="true" outlineLevel="0" collapsed="false">
      <c r="A943" s="397" t="s">
        <v>421</v>
      </c>
      <c r="B943" s="398"/>
      <c r="C943" s="398" t="n">
        <v>1</v>
      </c>
      <c r="D943" s="458" t="n">
        <v>0</v>
      </c>
      <c r="E943" s="403" t="s">
        <v>318</v>
      </c>
      <c r="F943" s="459" t="n">
        <v>50</v>
      </c>
      <c r="G943" s="402"/>
      <c r="H943" s="403"/>
      <c r="I943" s="399"/>
    </row>
    <row r="944" s="291" customFormat="true" ht="15" hidden="false" customHeight="true" outlineLevel="0" collapsed="false">
      <c r="A944" s="397"/>
      <c r="B944" s="398"/>
      <c r="C944" s="398"/>
      <c r="D944" s="450" t="n">
        <f aca="false">D943+D942</f>
        <v>4</v>
      </c>
      <c r="E944" s="403" t="str">
        <f aca="false">E943</f>
        <v>H.P.</v>
      </c>
      <c r="F944" s="451" t="n">
        <f aca="false">SUM(F942:F943)</f>
        <v>10050</v>
      </c>
      <c r="G944" s="402"/>
      <c r="H944" s="403"/>
      <c r="I944" s="399"/>
    </row>
    <row r="945" s="291" customFormat="true" ht="15" hidden="false" customHeight="true" outlineLevel="0" collapsed="false">
      <c r="A945" s="397"/>
      <c r="B945" s="398"/>
      <c r="C945" s="398"/>
      <c r="D945" s="398"/>
      <c r="E945" s="398"/>
      <c r="F945" s="403"/>
      <c r="G945" s="402"/>
      <c r="H945" s="398"/>
      <c r="I945" s="399"/>
    </row>
    <row r="946" s="291" customFormat="true" ht="15" hidden="false" customHeight="true" outlineLevel="0" collapsed="false">
      <c r="A946" s="397" t="s">
        <v>319</v>
      </c>
      <c r="B946" s="398"/>
      <c r="C946" s="398"/>
      <c r="D946" s="398"/>
      <c r="E946" s="398" t="s">
        <v>320</v>
      </c>
      <c r="F946" s="407" t="n">
        <f aca="false">$A$56</f>
        <v>0.00072</v>
      </c>
      <c r="G946" s="402"/>
      <c r="H946" s="408" t="s">
        <v>497</v>
      </c>
      <c r="I946" s="399" t="n">
        <f aca="false">ROUND((F946*F944),2)</f>
        <v>7.24</v>
      </c>
    </row>
    <row r="947" s="291" customFormat="true" ht="15" hidden="false" customHeight="true" outlineLevel="0" collapsed="false">
      <c r="A947" s="397" t="s">
        <v>322</v>
      </c>
      <c r="B947" s="398"/>
      <c r="C947" s="398"/>
      <c r="D947" s="398"/>
      <c r="E947" s="398" t="str">
        <f aca="false">E946</f>
        <v>E ($)    x  </v>
      </c>
      <c r="F947" s="407" t="n">
        <f aca="false">$E$56</f>
        <v>0.00014</v>
      </c>
      <c r="G947" s="402"/>
      <c r="H947" s="408" t="str">
        <f aca="false">H946</f>
        <v>$/Día</v>
      </c>
      <c r="I947" s="399" t="n">
        <f aca="false">F947*F944</f>
        <v>1.407</v>
      </c>
    </row>
    <row r="948" s="291" customFormat="true" ht="15" hidden="false" customHeight="true" outlineLevel="0" collapsed="false">
      <c r="A948" s="397" t="s">
        <v>323</v>
      </c>
      <c r="B948" s="398"/>
      <c r="C948" s="398"/>
      <c r="D948" s="398"/>
      <c r="E948" s="398" t="str">
        <f aca="false">E946</f>
        <v>E ($)    x  </v>
      </c>
      <c r="F948" s="407" t="n">
        <f aca="false">$H$60</f>
        <v>0.00054</v>
      </c>
      <c r="G948" s="402"/>
      <c r="H948" s="408" t="str">
        <f aca="false">H947</f>
        <v>$/Día</v>
      </c>
      <c r="I948" s="399" t="n">
        <f aca="false">F948*F944</f>
        <v>5.427</v>
      </c>
    </row>
    <row r="949" s="291" customFormat="true" ht="15" hidden="false" customHeight="true" outlineLevel="0" collapsed="false">
      <c r="A949" s="397" t="s">
        <v>324</v>
      </c>
      <c r="B949" s="398"/>
      <c r="C949" s="398"/>
      <c r="D949" s="398"/>
      <c r="E949" s="398" t="s">
        <v>325</v>
      </c>
      <c r="F949" s="407" t="n">
        <f aca="false">$H$65</f>
        <v>2.9376</v>
      </c>
      <c r="G949" s="402"/>
      <c r="H949" s="398" t="str">
        <f aca="false">H946</f>
        <v>$/Día</v>
      </c>
      <c r="I949" s="399" t="n">
        <f aca="false">F949*D944</f>
        <v>11.7504</v>
      </c>
    </row>
    <row r="950" s="291" customFormat="true" ht="15" hidden="false" customHeight="true" outlineLevel="0" collapsed="false">
      <c r="A950" s="397" t="s">
        <v>440</v>
      </c>
      <c r="B950" s="398"/>
      <c r="C950" s="398"/>
      <c r="D950" s="398"/>
      <c r="E950" s="398"/>
      <c r="F950" s="398"/>
      <c r="G950" s="402"/>
      <c r="H950" s="398" t="str">
        <f aca="false">H946</f>
        <v>$/Día</v>
      </c>
      <c r="I950" s="409" t="n">
        <f aca="false">ROUND(SUM(I946:I949),2)</f>
        <v>25.82</v>
      </c>
    </row>
    <row r="951" s="291" customFormat="true" ht="15" hidden="false" customHeight="true" outlineLevel="0" collapsed="false">
      <c r="A951" s="397"/>
      <c r="B951" s="398"/>
      <c r="C951" s="398"/>
      <c r="D951" s="398"/>
      <c r="E951" s="398"/>
      <c r="F951" s="398"/>
      <c r="G951" s="398"/>
      <c r="H951" s="398"/>
      <c r="I951" s="399"/>
    </row>
    <row r="952" s="291" customFormat="true" ht="15" hidden="false" customHeight="true" outlineLevel="0" collapsed="false">
      <c r="A952" s="397" t="s">
        <v>353</v>
      </c>
      <c r="B952" s="398"/>
      <c r="C952" s="398"/>
      <c r="D952" s="398"/>
      <c r="E952" s="398" t="n">
        <v>2</v>
      </c>
      <c r="F952" s="398" t="s">
        <v>530</v>
      </c>
      <c r="G952" s="402"/>
      <c r="H952" s="398"/>
      <c r="I952" s="399"/>
    </row>
    <row r="953" s="291" customFormat="true" ht="15" hidden="false" customHeight="true" outlineLevel="0" collapsed="false">
      <c r="A953" s="397"/>
      <c r="B953" s="398"/>
      <c r="C953" s="398"/>
      <c r="D953" s="398"/>
      <c r="E953" s="398"/>
      <c r="F953" s="398"/>
      <c r="G953" s="402"/>
      <c r="H953" s="398"/>
      <c r="I953" s="399"/>
    </row>
    <row r="954" s="291" customFormat="true" ht="15" hidden="false" customHeight="true" outlineLevel="0" collapsed="false">
      <c r="A954" s="397" t="s">
        <v>424</v>
      </c>
      <c r="B954" s="398"/>
      <c r="C954" s="398"/>
      <c r="D954" s="398"/>
      <c r="E954" s="402"/>
      <c r="F954" s="398"/>
      <c r="G954" s="430"/>
      <c r="H954" s="496" t="s">
        <v>531</v>
      </c>
      <c r="I954" s="413" t="n">
        <f aca="false">(I950+I939)*E952</f>
        <v>777.3858736</v>
      </c>
    </row>
    <row r="955" s="291" customFormat="true" ht="15" hidden="false" customHeight="true" outlineLevel="0" collapsed="false">
      <c r="A955" s="487"/>
      <c r="B955" s="478"/>
      <c r="C955" s="478"/>
      <c r="D955" s="478"/>
      <c r="E955" s="478"/>
      <c r="F955" s="479"/>
      <c r="G955" s="478"/>
      <c r="H955" s="478"/>
      <c r="I955" s="481"/>
    </row>
    <row r="956" s="291" customFormat="true" ht="15" hidden="false" customHeight="true" outlineLevel="0" collapsed="false">
      <c r="A956" s="397" t="s">
        <v>514</v>
      </c>
      <c r="B956" s="398"/>
      <c r="C956" s="398"/>
      <c r="D956" s="398"/>
      <c r="E956" s="412"/>
      <c r="F956" s="398"/>
      <c r="G956" s="402"/>
      <c r="H956" s="484" t="str">
        <f aca="false">H954</f>
        <v>= $/Gl</v>
      </c>
      <c r="I956" s="399" t="n">
        <f aca="false">I934+I954</f>
        <v>1880.4078981</v>
      </c>
    </row>
    <row r="957" s="291" customFormat="true" ht="15" hidden="false" customHeight="true" outlineLevel="0" collapsed="false">
      <c r="A957" s="487"/>
      <c r="B957" s="478"/>
      <c r="C957" s="478"/>
      <c r="D957" s="478"/>
      <c r="E957" s="478"/>
      <c r="F957" s="478"/>
      <c r="G957" s="478"/>
      <c r="H957" s="478"/>
      <c r="I957" s="481"/>
    </row>
    <row r="958" s="291" customFormat="true" ht="15" hidden="false" customHeight="true" outlineLevel="0" collapsed="false">
      <c r="A958" s="487" t="s">
        <v>355</v>
      </c>
      <c r="B958" s="478"/>
      <c r="C958" s="478"/>
      <c r="D958" s="478"/>
      <c r="E958" s="480"/>
      <c r="F958" s="414" t="n">
        <f aca="false">$E$47</f>
        <v>0.6</v>
      </c>
      <c r="G958" s="479" t="s">
        <v>356</v>
      </c>
      <c r="H958" s="496" t="s">
        <v>531</v>
      </c>
      <c r="I958" s="489" t="n">
        <f aca="false">I956*F958</f>
        <v>1128.24473886</v>
      </c>
    </row>
    <row r="959" s="291" customFormat="true" ht="15" hidden="false" customHeight="true" outlineLevel="0" collapsed="false">
      <c r="A959" s="487"/>
      <c r="B959" s="478"/>
      <c r="C959" s="478"/>
      <c r="D959" s="478"/>
      <c r="E959" s="480"/>
      <c r="F959" s="478"/>
      <c r="G959" s="479"/>
      <c r="H959" s="478"/>
      <c r="I959" s="490"/>
    </row>
    <row r="960" s="291" customFormat="true" ht="15" hidden="false" customHeight="true" outlineLevel="0" collapsed="false">
      <c r="A960" s="487" t="s">
        <v>515</v>
      </c>
      <c r="B960" s="478"/>
      <c r="C960" s="478"/>
      <c r="D960" s="478"/>
      <c r="E960" s="480"/>
      <c r="F960" s="478"/>
      <c r="G960" s="479"/>
      <c r="H960" s="484" t="str">
        <f aca="false">H958</f>
        <v>= $/Gl</v>
      </c>
      <c r="I960" s="489" t="n">
        <f aca="false">I956+I958</f>
        <v>3008.65263696</v>
      </c>
    </row>
    <row r="961" s="291" customFormat="true" ht="15" hidden="false" customHeight="true" outlineLevel="0" collapsed="false">
      <c r="A961" s="487"/>
      <c r="B961" s="478"/>
      <c r="C961" s="478"/>
      <c r="D961" s="478"/>
      <c r="E961" s="478"/>
      <c r="F961" s="479"/>
      <c r="G961" s="478"/>
      <c r="H961" s="479"/>
      <c r="I961" s="481"/>
    </row>
    <row r="962" s="291" customFormat="true" ht="15" hidden="false" customHeight="true" outlineLevel="0" collapsed="false">
      <c r="A962" s="487" t="s">
        <v>532</v>
      </c>
      <c r="B962" s="480"/>
      <c r="C962" s="491" t="n">
        <f aca="false">ROUND(+I960,1)</f>
        <v>3008.7</v>
      </c>
      <c r="D962" s="478"/>
      <c r="E962" s="478"/>
      <c r="F962" s="479"/>
      <c r="G962" s="478"/>
      <c r="H962" s="479" t="s">
        <v>180</v>
      </c>
      <c r="I962" s="481"/>
    </row>
    <row r="963" s="291" customFormat="true" ht="15" hidden="false" customHeight="true" outlineLevel="0" collapsed="false">
      <c r="A963" s="492"/>
      <c r="B963" s="493"/>
      <c r="C963" s="493"/>
      <c r="D963" s="493"/>
      <c r="E963" s="493"/>
      <c r="F963" s="493"/>
      <c r="G963" s="493"/>
      <c r="H963" s="493"/>
      <c r="I963" s="494"/>
    </row>
    <row r="964" s="291" customFormat="true" ht="15" hidden="false" customHeight="true" outlineLevel="0" collapsed="false">
      <c r="A964" s="476"/>
      <c r="B964" s="476"/>
      <c r="C964" s="476"/>
      <c r="D964" s="476"/>
      <c r="E964" s="476"/>
      <c r="F964" s="476"/>
      <c r="G964" s="476"/>
      <c r="H964" s="476"/>
      <c r="I964" s="477"/>
    </row>
    <row r="965" s="291" customFormat="true" ht="15" hidden="false" customHeight="true" outlineLevel="0" collapsed="false">
      <c r="A965" s="393" t="s">
        <v>533</v>
      </c>
      <c r="B965" s="393"/>
      <c r="C965" s="393"/>
      <c r="D965" s="393"/>
      <c r="E965" s="393"/>
      <c r="F965" s="393"/>
      <c r="G965" s="393"/>
      <c r="H965" s="394" t="s">
        <v>312</v>
      </c>
      <c r="I965" s="395" t="s">
        <v>534</v>
      </c>
    </row>
    <row r="966" customFormat="false" ht="15" hidden="false" customHeight="true" outlineLevel="0" collapsed="false">
      <c r="A966" s="396" t="s">
        <v>535</v>
      </c>
      <c r="B966" s="396"/>
      <c r="C966" s="396"/>
      <c r="D966" s="396"/>
      <c r="E966" s="396"/>
      <c r="F966" s="396"/>
      <c r="G966" s="396"/>
      <c r="H966" s="394" t="s">
        <v>520</v>
      </c>
      <c r="I966" s="395"/>
      <c r="J966" s="497"/>
    </row>
    <row r="967" customFormat="false" ht="15" hidden="false" customHeight="true" outlineLevel="0" collapsed="false">
      <c r="A967" s="454"/>
      <c r="B967" s="478"/>
      <c r="C967" s="478"/>
      <c r="D967" s="478"/>
      <c r="E967" s="478"/>
      <c r="F967" s="479"/>
      <c r="G967" s="478"/>
      <c r="H967" s="485"/>
      <c r="I967" s="481"/>
      <c r="J967" s="497"/>
    </row>
    <row r="968" customFormat="false" ht="15" hidden="false" customHeight="true" outlineLevel="0" collapsed="false">
      <c r="A968" s="400" t="s">
        <v>536</v>
      </c>
      <c r="B968" s="478"/>
      <c r="C968" s="456"/>
      <c r="D968" s="478"/>
      <c r="E968" s="478"/>
      <c r="F968" s="479"/>
      <c r="G968" s="478"/>
      <c r="H968" s="480"/>
      <c r="I968" s="481"/>
      <c r="J968" s="497"/>
    </row>
    <row r="969" customFormat="false" ht="15" hidden="false" customHeight="true" outlineLevel="0" collapsed="false">
      <c r="A969" s="400" t="s">
        <v>362</v>
      </c>
      <c r="B969" s="478"/>
      <c r="C969" s="478"/>
      <c r="D969" s="486"/>
      <c r="E969" s="478"/>
      <c r="F969" s="479"/>
      <c r="G969" s="478"/>
      <c r="H969" s="479"/>
      <c r="I969" s="481"/>
      <c r="J969" s="497"/>
    </row>
    <row r="970" customFormat="false" ht="15" hidden="false" customHeight="true" outlineLevel="0" collapsed="false">
      <c r="A970" s="397" t="s">
        <v>523</v>
      </c>
      <c r="B970" s="398"/>
      <c r="C970" s="398"/>
      <c r="D970" s="430" t="n">
        <v>0.022</v>
      </c>
      <c r="E970" s="398" t="s">
        <v>537</v>
      </c>
      <c r="F970" s="402" t="n">
        <f aca="false">I74</f>
        <v>313.14</v>
      </c>
      <c r="G970" s="402" t="n">
        <v>93.61</v>
      </c>
      <c r="H970" s="483" t="s">
        <v>538</v>
      </c>
      <c r="I970" s="399" t="n">
        <f aca="false">ROUND((D970*F970*G970),2)</f>
        <v>644.89</v>
      </c>
      <c r="J970" s="497"/>
      <c r="K970" s="275" t="n">
        <f aca="false">2.14*5.22</f>
        <v>11.1708</v>
      </c>
    </row>
    <row r="971" customFormat="false" ht="15" hidden="false" customHeight="true" outlineLevel="0" collapsed="false">
      <c r="A971" s="397" t="s">
        <v>525</v>
      </c>
      <c r="B971" s="398"/>
      <c r="C971" s="398"/>
      <c r="D971" s="430" t="n">
        <v>0.03</v>
      </c>
      <c r="E971" s="398" t="s">
        <v>539</v>
      </c>
      <c r="F971" s="402" t="n">
        <f aca="false">I104</f>
        <v>44.37</v>
      </c>
      <c r="G971" s="402" t="n">
        <v>93.61</v>
      </c>
      <c r="H971" s="426" t="str">
        <f aca="false">H970</f>
        <v>m²/Gl=$/Gl</v>
      </c>
      <c r="I971" s="399" t="n">
        <f aca="false">ROUND((D971*F971*G971),2)</f>
        <v>124.6</v>
      </c>
      <c r="J971" s="497"/>
      <c r="K971" s="275" t="n">
        <f aca="false">2.2*2.14*2</f>
        <v>9.416</v>
      </c>
    </row>
    <row r="972" customFormat="false" ht="15" hidden="false" customHeight="true" outlineLevel="0" collapsed="false">
      <c r="A972" s="397" t="s">
        <v>540</v>
      </c>
      <c r="B972" s="398"/>
      <c r="C972" s="398"/>
      <c r="D972" s="430" t="n">
        <v>0.75</v>
      </c>
      <c r="E972" s="398" t="s">
        <v>541</v>
      </c>
      <c r="F972" s="402" t="n">
        <v>2</v>
      </c>
      <c r="G972" s="402" t="n">
        <v>93.61</v>
      </c>
      <c r="H972" s="426" t="str">
        <f aca="false">H971</f>
        <v>m²/Gl=$/Gl</v>
      </c>
      <c r="I972" s="399" t="n">
        <f aca="false">ROUND((D972*F972*G972),2)</f>
        <v>140.42</v>
      </c>
      <c r="J972" s="497"/>
      <c r="K972" s="275" t="n">
        <f aca="false">2.2*5.22*2</f>
        <v>22.968</v>
      </c>
    </row>
    <row r="973" customFormat="false" ht="15" hidden="false" customHeight="true" outlineLevel="0" collapsed="false">
      <c r="A973" s="487" t="s">
        <v>306</v>
      </c>
      <c r="B973" s="478"/>
      <c r="C973" s="478"/>
      <c r="D973" s="430" t="n">
        <v>1</v>
      </c>
      <c r="E973" s="398" t="s">
        <v>511</v>
      </c>
      <c r="F973" s="402" t="n">
        <v>15</v>
      </c>
      <c r="G973" s="402" t="n">
        <v>1</v>
      </c>
      <c r="H973" s="426" t="s">
        <v>542</v>
      </c>
      <c r="I973" s="399" t="n">
        <f aca="false">ROUND((D973*F973*G973),2)</f>
        <v>15</v>
      </c>
      <c r="K973" s="275" t="n">
        <f aca="false">K970+K971+K972</f>
        <v>43.5548</v>
      </c>
    </row>
    <row r="974" customFormat="false" ht="15" hidden="false" customHeight="true" outlineLevel="0" collapsed="false">
      <c r="A974" s="487" t="s">
        <v>368</v>
      </c>
      <c r="B974" s="478"/>
      <c r="C974" s="478"/>
      <c r="D974" s="480"/>
      <c r="E974" s="478"/>
      <c r="F974" s="478"/>
      <c r="G974" s="479"/>
      <c r="H974" s="483" t="s">
        <v>529</v>
      </c>
      <c r="I974" s="488" t="n">
        <f aca="false">SUM(I970:I973)</f>
        <v>924.91</v>
      </c>
    </row>
    <row r="975" customFormat="false" ht="15" hidden="false" customHeight="true" outlineLevel="0" collapsed="false">
      <c r="A975" s="487"/>
      <c r="B975" s="478"/>
      <c r="C975" s="478"/>
      <c r="D975" s="478"/>
      <c r="E975" s="478"/>
      <c r="F975" s="479"/>
      <c r="G975" s="478"/>
      <c r="H975" s="426"/>
      <c r="I975" s="481"/>
    </row>
    <row r="976" customFormat="false" ht="15" hidden="false" customHeight="true" outlineLevel="0" collapsed="false">
      <c r="A976" s="400" t="s">
        <v>369</v>
      </c>
      <c r="B976" s="429"/>
      <c r="C976" s="398" t="s">
        <v>317</v>
      </c>
      <c r="D976" s="398"/>
      <c r="E976" s="398"/>
      <c r="F976" s="398"/>
      <c r="G976" s="402"/>
      <c r="H976" s="426"/>
      <c r="I976" s="399"/>
    </row>
    <row r="977" customFormat="false" ht="15" hidden="false" customHeight="true" outlineLevel="0" collapsed="false">
      <c r="A977" s="397" t="s">
        <v>370</v>
      </c>
      <c r="B977" s="398"/>
      <c r="C977" s="398" t="n">
        <v>1</v>
      </c>
      <c r="D977" s="398" t="s">
        <v>329</v>
      </c>
      <c r="E977" s="398" t="n">
        <v>8</v>
      </c>
      <c r="F977" s="398" t="s">
        <v>467</v>
      </c>
      <c r="G977" s="402" t="n">
        <f aca="false">E24</f>
        <v>12.3249357</v>
      </c>
      <c r="H977" s="483" t="s">
        <v>8</v>
      </c>
      <c r="I977" s="399" t="n">
        <f aca="false">ROUND((G977*E977*C977),2)</f>
        <v>98.6</v>
      </c>
      <c r="K977" s="275" t="n">
        <v>5.22</v>
      </c>
      <c r="L977" s="275" t="n">
        <f aca="false">-45.34+47.64</f>
        <v>2.3</v>
      </c>
      <c r="M977" s="275" t="n">
        <v>2</v>
      </c>
      <c r="N977" s="275" t="n">
        <f aca="false">K977*L977*M977</f>
        <v>24.012</v>
      </c>
    </row>
    <row r="978" customFormat="false" ht="15" hidden="false" customHeight="true" outlineLevel="0" collapsed="false">
      <c r="A978" s="397" t="s">
        <v>373</v>
      </c>
      <c r="B978" s="398"/>
      <c r="C978" s="398" t="n">
        <v>3</v>
      </c>
      <c r="D978" s="398" t="str">
        <f aca="false">D977</f>
        <v>        x</v>
      </c>
      <c r="E978" s="398" t="n">
        <v>8</v>
      </c>
      <c r="F978" s="398" t="str">
        <f aca="false">F977</f>
        <v>Hs/Días x $/Hs</v>
      </c>
      <c r="G978" s="402" t="n">
        <f aca="false">I24</f>
        <v>11.0113938</v>
      </c>
      <c r="H978" s="483" t="s">
        <v>8</v>
      </c>
      <c r="I978" s="399" t="n">
        <f aca="false">G978*E978*C978</f>
        <v>264.2734512</v>
      </c>
      <c r="K978" s="275" t="n">
        <v>2.14</v>
      </c>
      <c r="L978" s="275" t="n">
        <f aca="false">-45.34+47.64</f>
        <v>2.3</v>
      </c>
      <c r="M978" s="275" t="n">
        <v>4</v>
      </c>
      <c r="N978" s="275" t="n">
        <f aca="false">K978*L978*M978</f>
        <v>19.688</v>
      </c>
    </row>
    <row r="979" customFormat="false" ht="15" hidden="false" customHeight="true" outlineLevel="0" collapsed="false">
      <c r="A979" s="397" t="s">
        <v>374</v>
      </c>
      <c r="B979" s="398"/>
      <c r="C979" s="398"/>
      <c r="D979" s="398"/>
      <c r="E979" s="398"/>
      <c r="F979" s="398"/>
      <c r="G979" s="402"/>
      <c r="H979" s="483" t="s">
        <v>8</v>
      </c>
      <c r="I979" s="431" t="n">
        <f aca="false">ROUND(SUM(I977:I978),2)</f>
        <v>362.87</v>
      </c>
      <c r="J979" s="476" t="n">
        <f aca="false">0.62*2+0.3</f>
        <v>1.54</v>
      </c>
      <c r="K979" s="275" t="n">
        <f aca="false">J979</f>
        <v>1.54</v>
      </c>
      <c r="L979" s="275" t="n">
        <f aca="false">-45.34+47.64</f>
        <v>2.3</v>
      </c>
      <c r="M979" s="275" t="n">
        <v>4</v>
      </c>
      <c r="N979" s="275" t="n">
        <f aca="false">K979*L979*M979</f>
        <v>14.168</v>
      </c>
    </row>
    <row r="980" customFormat="false" ht="15" hidden="false" customHeight="true" outlineLevel="0" collapsed="false">
      <c r="A980" s="397"/>
      <c r="B980" s="398"/>
      <c r="C980" s="398"/>
      <c r="D980" s="398"/>
      <c r="E980" s="398"/>
      <c r="F980" s="398"/>
      <c r="G980" s="402"/>
      <c r="H980" s="398"/>
      <c r="I980" s="413"/>
      <c r="J980" s="275" t="n">
        <f aca="false">K977-0.6</f>
        <v>4.62</v>
      </c>
      <c r="K980" s="275" t="n">
        <f aca="false">J980</f>
        <v>4.62</v>
      </c>
      <c r="L980" s="275" t="n">
        <f aca="false">-45.34+47.64</f>
        <v>2.3</v>
      </c>
      <c r="M980" s="275" t="n">
        <v>2</v>
      </c>
      <c r="N980" s="275" t="n">
        <f aca="false">K980*L980*M980</f>
        <v>21.252</v>
      </c>
    </row>
    <row r="981" customFormat="false" ht="15" hidden="false" customHeight="true" outlineLevel="0" collapsed="false">
      <c r="A981" s="400" t="s">
        <v>420</v>
      </c>
      <c r="B981" s="429"/>
      <c r="C981" s="398" t="s">
        <v>317</v>
      </c>
      <c r="D981" s="398"/>
      <c r="E981" s="398"/>
      <c r="F981" s="398"/>
      <c r="G981" s="402"/>
      <c r="H981" s="398"/>
      <c r="I981" s="399"/>
      <c r="K981" s="275" t="n">
        <f aca="false">J980-0.62-0.3-0.55</f>
        <v>3.15</v>
      </c>
      <c r="L981" s="275" t="n">
        <f aca="false">-45.34+47.64</f>
        <v>2.3</v>
      </c>
      <c r="M981" s="275" t="n">
        <v>2</v>
      </c>
      <c r="N981" s="275" t="n">
        <f aca="false">K981*L981*M981</f>
        <v>14.49</v>
      </c>
    </row>
    <row r="982" customFormat="false" ht="15" hidden="false" customHeight="true" outlineLevel="0" collapsed="false">
      <c r="A982" s="404" t="s">
        <v>92</v>
      </c>
      <c r="B982" s="398"/>
      <c r="C982" s="398" t="n">
        <v>1</v>
      </c>
      <c r="D982" s="398" t="n">
        <f aca="false">C982*EQUIPO!$F$84</f>
        <v>4</v>
      </c>
      <c r="E982" s="403" t="s">
        <v>318</v>
      </c>
      <c r="F982" s="402" t="n">
        <f aca="false">C982*EQUIPO!$E$84</f>
        <v>10000</v>
      </c>
      <c r="G982" s="402"/>
      <c r="H982" s="398"/>
      <c r="I982" s="399"/>
      <c r="N982" s="275" t="n">
        <f aca="false">SUM(N977:N981)</f>
        <v>93.6099999999999</v>
      </c>
    </row>
    <row r="983" customFormat="false" ht="15" hidden="false" customHeight="true" outlineLevel="0" collapsed="false">
      <c r="A983" s="397" t="s">
        <v>421</v>
      </c>
      <c r="B983" s="398"/>
      <c r="C983" s="398" t="n">
        <v>1</v>
      </c>
      <c r="D983" s="458" t="n">
        <v>0</v>
      </c>
      <c r="E983" s="403" t="s">
        <v>318</v>
      </c>
      <c r="F983" s="459" t="n">
        <v>50</v>
      </c>
      <c r="G983" s="402"/>
      <c r="H983" s="403"/>
      <c r="I983" s="399"/>
    </row>
    <row r="984" customFormat="false" ht="15" hidden="false" customHeight="true" outlineLevel="0" collapsed="false">
      <c r="A984" s="397"/>
      <c r="B984" s="398"/>
      <c r="C984" s="398"/>
      <c r="D984" s="450" t="n">
        <f aca="false">D983+D982</f>
        <v>4</v>
      </c>
      <c r="E984" s="403" t="str">
        <f aca="false">E983</f>
        <v>H.P.</v>
      </c>
      <c r="F984" s="451" t="n">
        <f aca="false">SUM(F982:F983)</f>
        <v>10050</v>
      </c>
      <c r="G984" s="402"/>
      <c r="H984" s="403"/>
      <c r="I984" s="399"/>
    </row>
    <row r="985" customFormat="false" ht="15" hidden="false" customHeight="true" outlineLevel="0" collapsed="false">
      <c r="A985" s="397"/>
      <c r="B985" s="398"/>
      <c r="C985" s="398"/>
      <c r="D985" s="398"/>
      <c r="E985" s="398"/>
      <c r="F985" s="403"/>
      <c r="G985" s="402"/>
      <c r="H985" s="398"/>
      <c r="I985" s="399"/>
    </row>
    <row r="986" customFormat="false" ht="15" hidden="false" customHeight="true" outlineLevel="0" collapsed="false">
      <c r="A986" s="397" t="s">
        <v>319</v>
      </c>
      <c r="B986" s="398"/>
      <c r="C986" s="398"/>
      <c r="D986" s="398"/>
      <c r="E986" s="398" t="s">
        <v>320</v>
      </c>
      <c r="F986" s="407" t="n">
        <f aca="false">$A$56</f>
        <v>0.00072</v>
      </c>
      <c r="G986" s="402"/>
      <c r="H986" s="408" t="s">
        <v>497</v>
      </c>
      <c r="I986" s="399" t="n">
        <f aca="false">ROUND((F986*F984),2)</f>
        <v>7.24</v>
      </c>
    </row>
    <row r="987" customFormat="false" ht="15" hidden="false" customHeight="true" outlineLevel="0" collapsed="false">
      <c r="A987" s="397" t="s">
        <v>322</v>
      </c>
      <c r="B987" s="398"/>
      <c r="C987" s="398"/>
      <c r="D987" s="398"/>
      <c r="E987" s="398" t="str">
        <f aca="false">E986</f>
        <v>E ($)    x  </v>
      </c>
      <c r="F987" s="407" t="n">
        <f aca="false">$E$56</f>
        <v>0.00014</v>
      </c>
      <c r="G987" s="402"/>
      <c r="H987" s="408" t="str">
        <f aca="false">H986</f>
        <v>$/Día</v>
      </c>
      <c r="I987" s="399" t="n">
        <f aca="false">ROUND((F987*F984),2)</f>
        <v>1.41</v>
      </c>
    </row>
    <row r="988" customFormat="false" ht="15" hidden="false" customHeight="true" outlineLevel="0" collapsed="false">
      <c r="A988" s="397" t="s">
        <v>323</v>
      </c>
      <c r="B988" s="398"/>
      <c r="C988" s="398"/>
      <c r="D988" s="398"/>
      <c r="E988" s="398" t="str">
        <f aca="false">E986</f>
        <v>E ($)    x  </v>
      </c>
      <c r="F988" s="407" t="n">
        <f aca="false">$H$60</f>
        <v>0.00054</v>
      </c>
      <c r="G988" s="402"/>
      <c r="H988" s="408" t="str">
        <f aca="false">H987</f>
        <v>$/Día</v>
      </c>
      <c r="I988" s="399" t="n">
        <f aca="false">ROUND((F988*F984),2)</f>
        <v>5.43</v>
      </c>
    </row>
    <row r="989" customFormat="false" ht="15" hidden="false" customHeight="true" outlineLevel="0" collapsed="false">
      <c r="A989" s="397" t="s">
        <v>324</v>
      </c>
      <c r="B989" s="398"/>
      <c r="C989" s="398"/>
      <c r="D989" s="398"/>
      <c r="E989" s="398" t="s">
        <v>325</v>
      </c>
      <c r="F989" s="407" t="n">
        <f aca="false">$H$65</f>
        <v>2.9376</v>
      </c>
      <c r="G989" s="402"/>
      <c r="H989" s="398" t="str">
        <f aca="false">H986</f>
        <v>$/Día</v>
      </c>
      <c r="I989" s="399" t="n">
        <f aca="false">ROUND((F989*D984),2)</f>
        <v>11.75</v>
      </c>
    </row>
    <row r="990" customFormat="false" ht="15" hidden="false" customHeight="true" outlineLevel="0" collapsed="false">
      <c r="A990" s="397" t="s">
        <v>440</v>
      </c>
      <c r="B990" s="398"/>
      <c r="C990" s="398"/>
      <c r="D990" s="398"/>
      <c r="E990" s="398"/>
      <c r="F990" s="398"/>
      <c r="G990" s="402"/>
      <c r="H990" s="398" t="str">
        <f aca="false">H986</f>
        <v>$/Día</v>
      </c>
      <c r="I990" s="409" t="n">
        <f aca="false">ROUND(SUM(I986:I989),2)</f>
        <v>25.83</v>
      </c>
      <c r="L990" s="275" t="n">
        <f aca="false">3*8</f>
        <v>24</v>
      </c>
    </row>
    <row r="991" customFormat="false" ht="15" hidden="false" customHeight="true" outlineLevel="0" collapsed="false">
      <c r="A991" s="397"/>
      <c r="B991" s="398"/>
      <c r="C991" s="398"/>
      <c r="D991" s="398"/>
      <c r="E991" s="398"/>
      <c r="F991" s="398"/>
      <c r="G991" s="398"/>
      <c r="H991" s="398"/>
      <c r="I991" s="399"/>
    </row>
    <row r="992" customFormat="false" ht="15" hidden="false" customHeight="true" outlineLevel="0" collapsed="false">
      <c r="A992" s="397" t="s">
        <v>353</v>
      </c>
      <c r="B992" s="398"/>
      <c r="C992" s="398"/>
      <c r="D992" s="398"/>
      <c r="E992" s="398" t="n">
        <v>2</v>
      </c>
      <c r="F992" s="398" t="s">
        <v>530</v>
      </c>
      <c r="G992" s="402"/>
      <c r="H992" s="398"/>
      <c r="I992" s="399"/>
    </row>
    <row r="993" customFormat="false" ht="15" hidden="false" customHeight="true" outlineLevel="0" collapsed="false">
      <c r="A993" s="397"/>
      <c r="B993" s="398"/>
      <c r="C993" s="398"/>
      <c r="D993" s="398"/>
      <c r="E993" s="398"/>
      <c r="F993" s="398"/>
      <c r="G993" s="402"/>
      <c r="H993" s="398"/>
      <c r="I993" s="399"/>
    </row>
    <row r="994" customFormat="false" ht="15" hidden="false" customHeight="true" outlineLevel="0" collapsed="false">
      <c r="A994" s="397" t="s">
        <v>424</v>
      </c>
      <c r="B994" s="398"/>
      <c r="C994" s="398"/>
      <c r="D994" s="398"/>
      <c r="E994" s="402"/>
      <c r="F994" s="398"/>
      <c r="G994" s="430"/>
      <c r="H994" s="496" t="s">
        <v>529</v>
      </c>
      <c r="I994" s="399" t="n">
        <f aca="false">ROUND(((I990+I979)*E992),2)</f>
        <v>777.4</v>
      </c>
    </row>
    <row r="995" customFormat="false" ht="15" hidden="false" customHeight="true" outlineLevel="0" collapsed="false">
      <c r="A995" s="487"/>
      <c r="B995" s="478"/>
      <c r="C995" s="478"/>
      <c r="D995" s="478"/>
      <c r="E995" s="478"/>
      <c r="F995" s="479"/>
      <c r="G995" s="478"/>
      <c r="H995" s="478"/>
      <c r="I995" s="481"/>
    </row>
    <row r="996" customFormat="false" ht="15" hidden="false" customHeight="true" outlineLevel="0" collapsed="false">
      <c r="A996" s="397" t="s">
        <v>514</v>
      </c>
      <c r="B996" s="398"/>
      <c r="C996" s="398"/>
      <c r="D996" s="398"/>
      <c r="E996" s="412"/>
      <c r="F996" s="398"/>
      <c r="G996" s="402"/>
      <c r="H996" s="484" t="str">
        <f aca="false">H994</f>
        <v>$/Gl</v>
      </c>
      <c r="I996" s="399" t="n">
        <f aca="false">I974+I994</f>
        <v>1702.31</v>
      </c>
    </row>
    <row r="997" customFormat="false" ht="15" hidden="false" customHeight="true" outlineLevel="0" collapsed="false">
      <c r="A997" s="487"/>
      <c r="B997" s="478"/>
      <c r="C997" s="478"/>
      <c r="D997" s="478"/>
      <c r="E997" s="478"/>
      <c r="F997" s="478"/>
      <c r="G997" s="478"/>
      <c r="H997" s="478"/>
      <c r="I997" s="481"/>
    </row>
    <row r="998" customFormat="false" ht="15" hidden="false" customHeight="true" outlineLevel="0" collapsed="false">
      <c r="A998" s="487" t="s">
        <v>355</v>
      </c>
      <c r="B998" s="478"/>
      <c r="C998" s="478"/>
      <c r="D998" s="478"/>
      <c r="E998" s="480"/>
      <c r="F998" s="414" t="n">
        <f aca="false">$E$47</f>
        <v>0.6</v>
      </c>
      <c r="G998" s="479" t="s">
        <v>356</v>
      </c>
      <c r="H998" s="496" t="s">
        <v>529</v>
      </c>
      <c r="I998" s="489" t="n">
        <f aca="false">ROUND((I996*F998),2)</f>
        <v>1021.39</v>
      </c>
    </row>
    <row r="999" customFormat="false" ht="15" hidden="false" customHeight="true" outlineLevel="0" collapsed="false">
      <c r="A999" s="487"/>
      <c r="B999" s="478"/>
      <c r="C999" s="478"/>
      <c r="D999" s="478"/>
      <c r="E999" s="480"/>
      <c r="F999" s="478"/>
      <c r="G999" s="479"/>
      <c r="H999" s="478"/>
      <c r="I999" s="490"/>
    </row>
    <row r="1000" customFormat="false" ht="15" hidden="false" customHeight="true" outlineLevel="0" collapsed="false">
      <c r="A1000" s="487" t="s">
        <v>515</v>
      </c>
      <c r="B1000" s="478"/>
      <c r="C1000" s="478"/>
      <c r="D1000" s="478"/>
      <c r="E1000" s="480"/>
      <c r="F1000" s="478"/>
      <c r="G1000" s="479"/>
      <c r="H1000" s="484" t="str">
        <f aca="false">H998</f>
        <v>$/Gl</v>
      </c>
      <c r="I1000" s="489" t="n">
        <f aca="false">I996+I998</f>
        <v>2723.7</v>
      </c>
    </row>
    <row r="1001" customFormat="false" ht="15" hidden="false" customHeight="true" outlineLevel="0" collapsed="false">
      <c r="A1001" s="487"/>
      <c r="B1001" s="478"/>
      <c r="C1001" s="478"/>
      <c r="D1001" s="478"/>
      <c r="E1001" s="478"/>
      <c r="F1001" s="479"/>
      <c r="G1001" s="478"/>
      <c r="H1001" s="479"/>
      <c r="I1001" s="481"/>
    </row>
    <row r="1002" customFormat="false" ht="15" hidden="false" customHeight="true" outlineLevel="0" collapsed="false">
      <c r="A1002" s="487" t="s">
        <v>532</v>
      </c>
      <c r="B1002" s="480"/>
      <c r="C1002" s="491" t="n">
        <f aca="false">I1000</f>
        <v>2723.7</v>
      </c>
      <c r="D1002" s="478"/>
      <c r="E1002" s="478"/>
      <c r="F1002" s="479"/>
      <c r="G1002" s="478"/>
      <c r="H1002" s="479" t="s">
        <v>180</v>
      </c>
      <c r="I1002" s="481"/>
      <c r="J1002" s="498"/>
      <c r="K1002" s="499"/>
    </row>
    <row r="1003" customFormat="false" ht="15" hidden="false" customHeight="true" outlineLevel="0" collapsed="false">
      <c r="A1003" s="487"/>
      <c r="B1003" s="478"/>
      <c r="C1003" s="478"/>
      <c r="D1003" s="478"/>
      <c r="E1003" s="478"/>
      <c r="F1003" s="479"/>
      <c r="G1003" s="478"/>
      <c r="H1003" s="479"/>
      <c r="I1003" s="481"/>
      <c r="J1003" s="498"/>
      <c r="K1003" s="499"/>
    </row>
    <row r="1004" customFormat="false" ht="15" hidden="false" customHeight="true" outlineLevel="0" collapsed="false">
      <c r="A1004" s="500"/>
      <c r="B1004" s="480"/>
      <c r="C1004" s="480"/>
      <c r="D1004" s="480"/>
      <c r="E1004" s="480"/>
      <c r="F1004" s="480"/>
      <c r="G1004" s="480"/>
      <c r="H1004" s="480"/>
      <c r="I1004" s="481"/>
      <c r="J1004" s="498"/>
      <c r="K1004" s="499"/>
    </row>
    <row r="1005" customFormat="false" ht="15" hidden="false" customHeight="true" outlineLevel="0" collapsed="false">
      <c r="A1005" s="492"/>
      <c r="B1005" s="493"/>
      <c r="C1005" s="493"/>
      <c r="D1005" s="493"/>
      <c r="E1005" s="493"/>
      <c r="F1005" s="493"/>
      <c r="G1005" s="493"/>
      <c r="H1005" s="493"/>
      <c r="I1005" s="494"/>
      <c r="J1005" s="498"/>
      <c r="K1005" s="499"/>
    </row>
    <row r="1006" customFormat="false" ht="15" hidden="false" customHeight="true" outlineLevel="0" collapsed="false">
      <c r="A1006" s="476"/>
      <c r="B1006" s="476"/>
      <c r="C1006" s="476"/>
      <c r="D1006" s="476"/>
      <c r="E1006" s="476"/>
      <c r="F1006" s="476"/>
      <c r="G1006" s="476"/>
      <c r="H1006" s="476"/>
      <c r="I1006" s="477"/>
      <c r="J1006" s="498"/>
      <c r="K1006" s="499"/>
    </row>
    <row r="1007" customFormat="false" ht="15" hidden="false" customHeight="true" outlineLevel="0" collapsed="false">
      <c r="A1007" s="393" t="s">
        <v>543</v>
      </c>
      <c r="B1007" s="393"/>
      <c r="C1007" s="393"/>
      <c r="D1007" s="393"/>
      <c r="E1007" s="393"/>
      <c r="F1007" s="393"/>
      <c r="G1007" s="393"/>
      <c r="H1007" s="394" t="s">
        <v>312</v>
      </c>
      <c r="I1007" s="395" t="s">
        <v>544</v>
      </c>
      <c r="J1007" s="498"/>
      <c r="K1007" s="499"/>
    </row>
    <row r="1008" customFormat="false" ht="15" hidden="false" customHeight="true" outlineLevel="0" collapsed="false">
      <c r="A1008" s="396" t="s">
        <v>545</v>
      </c>
      <c r="B1008" s="396"/>
      <c r="C1008" s="396"/>
      <c r="D1008" s="396"/>
      <c r="E1008" s="396"/>
      <c r="F1008" s="396"/>
      <c r="G1008" s="396"/>
      <c r="H1008" s="394" t="s">
        <v>520</v>
      </c>
      <c r="I1008" s="395"/>
      <c r="J1008" s="501"/>
      <c r="K1008" s="499"/>
    </row>
    <row r="1009" customFormat="false" ht="15" hidden="false" customHeight="true" outlineLevel="0" collapsed="false">
      <c r="A1009" s="454"/>
      <c r="B1009" s="478"/>
      <c r="C1009" s="478"/>
      <c r="D1009" s="478"/>
      <c r="E1009" s="478"/>
      <c r="F1009" s="479"/>
      <c r="G1009" s="478"/>
      <c r="H1009" s="485"/>
      <c r="I1009" s="481"/>
    </row>
    <row r="1010" customFormat="false" ht="15" hidden="false" customHeight="true" outlineLevel="0" collapsed="false">
      <c r="A1010" s="400" t="s">
        <v>546</v>
      </c>
      <c r="B1010" s="478"/>
      <c r="C1010" s="456"/>
      <c r="D1010" s="478"/>
      <c r="E1010" s="478"/>
      <c r="F1010" s="479"/>
      <c r="G1010" s="478"/>
      <c r="H1010" s="480"/>
      <c r="I1010" s="481"/>
    </row>
    <row r="1011" customFormat="false" ht="15" hidden="false" customHeight="true" outlineLevel="0" collapsed="false">
      <c r="A1011" s="400" t="s">
        <v>362</v>
      </c>
      <c r="B1011" s="478"/>
      <c r="C1011" s="478"/>
      <c r="D1011" s="486"/>
      <c r="E1011" s="478"/>
      <c r="F1011" s="479"/>
      <c r="G1011" s="478"/>
      <c r="H1011" s="479"/>
      <c r="I1011" s="481"/>
    </row>
    <row r="1012" customFormat="false" ht="15" hidden="false" customHeight="true" outlineLevel="0" collapsed="false">
      <c r="A1012" s="397" t="s">
        <v>547</v>
      </c>
      <c r="B1012" s="398"/>
      <c r="C1012" s="398"/>
      <c r="D1012" s="480"/>
      <c r="E1012" s="402" t="n">
        <v>1</v>
      </c>
      <c r="F1012" s="478" t="s">
        <v>548</v>
      </c>
      <c r="G1012" s="479" t="n">
        <v>715</v>
      </c>
      <c r="H1012" s="496" t="s">
        <v>529</v>
      </c>
      <c r="I1012" s="489" t="n">
        <f aca="false">ROUND((G1012*E1012),2)</f>
        <v>715</v>
      </c>
    </row>
    <row r="1013" customFormat="false" ht="15" hidden="false" customHeight="true" outlineLevel="0" collapsed="false">
      <c r="A1013" s="397" t="s">
        <v>304</v>
      </c>
      <c r="B1013" s="398"/>
      <c r="C1013" s="398"/>
      <c r="D1013" s="480"/>
      <c r="E1013" s="402" t="n">
        <v>1</v>
      </c>
      <c r="F1013" s="478" t="s">
        <v>548</v>
      </c>
      <c r="G1013" s="479" t="n">
        <f aca="false">I264</f>
        <v>206</v>
      </c>
      <c r="H1013" s="496" t="s">
        <v>529</v>
      </c>
      <c r="I1013" s="489" t="n">
        <f aca="false">ROUND((G1013*E1013),2)</f>
        <v>206</v>
      </c>
    </row>
    <row r="1014" customFormat="false" ht="15" hidden="false" customHeight="true" outlineLevel="0" collapsed="false">
      <c r="A1014" s="397" t="s">
        <v>305</v>
      </c>
      <c r="B1014" s="398"/>
      <c r="C1014" s="398"/>
      <c r="D1014" s="480"/>
      <c r="E1014" s="402" t="n">
        <v>1</v>
      </c>
      <c r="F1014" s="478" t="s">
        <v>548</v>
      </c>
      <c r="G1014" s="479" t="n">
        <f aca="false">I270</f>
        <v>93</v>
      </c>
      <c r="H1014" s="496" t="s">
        <v>529</v>
      </c>
      <c r="I1014" s="489" t="n">
        <f aca="false">ROUND((G1014*E1014),2)</f>
        <v>93</v>
      </c>
    </row>
    <row r="1015" customFormat="false" ht="15" hidden="false" customHeight="true" outlineLevel="0" collapsed="false">
      <c r="A1015" s="487" t="s">
        <v>306</v>
      </c>
      <c r="B1015" s="478"/>
      <c r="C1015" s="478"/>
      <c r="D1015" s="480"/>
      <c r="E1015" s="479" t="n">
        <v>1</v>
      </c>
      <c r="F1015" s="478" t="s">
        <v>548</v>
      </c>
      <c r="G1015" s="479" t="n">
        <v>15</v>
      </c>
      <c r="H1015" s="496" t="s">
        <v>529</v>
      </c>
      <c r="I1015" s="489" t="n">
        <f aca="false">ROUND((G1015*E1015),2)</f>
        <v>15</v>
      </c>
    </row>
    <row r="1016" customFormat="false" ht="15" hidden="false" customHeight="true" outlineLevel="0" collapsed="false">
      <c r="A1016" s="487" t="s">
        <v>368</v>
      </c>
      <c r="B1016" s="478"/>
      <c r="C1016" s="478"/>
      <c r="D1016" s="480"/>
      <c r="E1016" s="478"/>
      <c r="F1016" s="478"/>
      <c r="G1016" s="479"/>
      <c r="H1016" s="496" t="s">
        <v>529</v>
      </c>
      <c r="I1016" s="488" t="n">
        <f aca="false">ROUND((SUM(I1012:I1015)),2)</f>
        <v>1029</v>
      </c>
    </row>
    <row r="1017" customFormat="false" ht="15" hidden="false" customHeight="true" outlineLevel="0" collapsed="false">
      <c r="A1017" s="487"/>
      <c r="B1017" s="478"/>
      <c r="C1017" s="478"/>
      <c r="D1017" s="478"/>
      <c r="E1017" s="478"/>
      <c r="F1017" s="479"/>
      <c r="G1017" s="478"/>
      <c r="H1017" s="426"/>
      <c r="I1017" s="481"/>
    </row>
    <row r="1018" customFormat="false" ht="15" hidden="false" customHeight="true" outlineLevel="0" collapsed="false">
      <c r="A1018" s="400" t="s">
        <v>369</v>
      </c>
      <c r="B1018" s="429"/>
      <c r="C1018" s="398" t="s">
        <v>317</v>
      </c>
      <c r="D1018" s="398"/>
      <c r="E1018" s="398"/>
      <c r="F1018" s="398"/>
      <c r="G1018" s="402"/>
      <c r="H1018" s="426"/>
      <c r="I1018" s="399"/>
    </row>
    <row r="1019" customFormat="false" ht="15" hidden="false" customHeight="true" outlineLevel="0" collapsed="false">
      <c r="A1019" s="397" t="s">
        <v>370</v>
      </c>
      <c r="B1019" s="398"/>
      <c r="C1019" s="398" t="n">
        <v>1</v>
      </c>
      <c r="D1019" s="398" t="s">
        <v>329</v>
      </c>
      <c r="E1019" s="398" t="n">
        <v>8</v>
      </c>
      <c r="F1019" s="398" t="s">
        <v>513</v>
      </c>
      <c r="G1019" s="402" t="n">
        <f aca="false">E24</f>
        <v>12.3249357</v>
      </c>
      <c r="H1019" s="483" t="s">
        <v>529</v>
      </c>
      <c r="I1019" s="399" t="n">
        <f aca="false">ROUND((G1019*E1019*C1019),2)</f>
        <v>98.6</v>
      </c>
    </row>
    <row r="1020" customFormat="false" ht="15" hidden="false" customHeight="true" outlineLevel="0" collapsed="false">
      <c r="A1020" s="397" t="s">
        <v>373</v>
      </c>
      <c r="B1020" s="398"/>
      <c r="C1020" s="398" t="n">
        <v>1</v>
      </c>
      <c r="D1020" s="398" t="str">
        <f aca="false">D1019</f>
        <v>        x</v>
      </c>
      <c r="E1020" s="398" t="n">
        <v>8</v>
      </c>
      <c r="F1020" s="398" t="str">
        <f aca="false">F1019</f>
        <v>Hs/Gl x $/Hs</v>
      </c>
      <c r="G1020" s="402" t="n">
        <f aca="false">I24</f>
        <v>11.0113938</v>
      </c>
      <c r="H1020" s="483" t="s">
        <v>529</v>
      </c>
      <c r="I1020" s="399" t="n">
        <f aca="false">ROUND((G1020*E1020*C1020),2)</f>
        <v>88.09</v>
      </c>
    </row>
    <row r="1021" customFormat="false" ht="15" hidden="false" customHeight="true" outlineLevel="0" collapsed="false">
      <c r="A1021" s="397" t="s">
        <v>374</v>
      </c>
      <c r="B1021" s="398"/>
      <c r="C1021" s="398"/>
      <c r="D1021" s="398"/>
      <c r="E1021" s="398"/>
      <c r="F1021" s="398"/>
      <c r="G1021" s="402"/>
      <c r="H1021" s="483" t="s">
        <v>529</v>
      </c>
      <c r="I1021" s="431" t="n">
        <f aca="false">ROUND((SUM(I1019:I1020)),2)</f>
        <v>186.69</v>
      </c>
    </row>
    <row r="1022" customFormat="false" ht="15" hidden="false" customHeight="true" outlineLevel="0" collapsed="false">
      <c r="A1022" s="487"/>
      <c r="B1022" s="478"/>
      <c r="C1022" s="478"/>
      <c r="D1022" s="478"/>
      <c r="E1022" s="478"/>
      <c r="F1022" s="479"/>
      <c r="G1022" s="478"/>
      <c r="H1022" s="478"/>
      <c r="I1022" s="481"/>
    </row>
    <row r="1023" customFormat="false" ht="15" hidden="false" customHeight="true" outlineLevel="0" collapsed="false">
      <c r="A1023" s="397" t="s">
        <v>549</v>
      </c>
      <c r="B1023" s="398"/>
      <c r="C1023" s="398"/>
      <c r="D1023" s="398"/>
      <c r="E1023" s="412"/>
      <c r="F1023" s="398"/>
      <c r="G1023" s="402"/>
      <c r="H1023" s="398" t="str">
        <f aca="false">H1019</f>
        <v>$/Gl</v>
      </c>
      <c r="I1023" s="399" t="n">
        <f aca="false">I1016+I1021</f>
        <v>1215.69</v>
      </c>
    </row>
    <row r="1024" customFormat="false" ht="15" hidden="false" customHeight="true" outlineLevel="0" collapsed="false">
      <c r="A1024" s="487"/>
      <c r="B1024" s="478"/>
      <c r="C1024" s="478"/>
      <c r="D1024" s="478"/>
      <c r="E1024" s="478"/>
      <c r="F1024" s="478"/>
      <c r="G1024" s="478"/>
      <c r="H1024" s="478"/>
      <c r="I1024" s="481"/>
    </row>
    <row r="1025" customFormat="false" ht="15" hidden="false" customHeight="true" outlineLevel="0" collapsed="false">
      <c r="A1025" s="487" t="s">
        <v>355</v>
      </c>
      <c r="B1025" s="478"/>
      <c r="C1025" s="478"/>
      <c r="D1025" s="478"/>
      <c r="E1025" s="480"/>
      <c r="F1025" s="414" t="n">
        <f aca="false">$E$47</f>
        <v>0.6</v>
      </c>
      <c r="G1025" s="479" t="s">
        <v>356</v>
      </c>
      <c r="H1025" s="496" t="s">
        <v>529</v>
      </c>
      <c r="I1025" s="489" t="n">
        <f aca="false">ROUND((I1023*F1025),2)</f>
        <v>729.41</v>
      </c>
    </row>
    <row r="1026" customFormat="false" ht="15" hidden="false" customHeight="true" outlineLevel="0" collapsed="false">
      <c r="A1026" s="487"/>
      <c r="B1026" s="478"/>
      <c r="C1026" s="478"/>
      <c r="D1026" s="478"/>
      <c r="E1026" s="480"/>
      <c r="F1026" s="478"/>
      <c r="G1026" s="479"/>
      <c r="H1026" s="478"/>
      <c r="I1026" s="490"/>
    </row>
    <row r="1027" customFormat="false" ht="15" hidden="false" customHeight="true" outlineLevel="0" collapsed="false">
      <c r="A1027" s="487" t="s">
        <v>515</v>
      </c>
      <c r="B1027" s="478"/>
      <c r="C1027" s="478"/>
      <c r="D1027" s="478"/>
      <c r="E1027" s="480"/>
      <c r="F1027" s="478"/>
      <c r="G1027" s="479"/>
      <c r="H1027" s="484" t="str">
        <f aca="false">H1025</f>
        <v>$/Gl</v>
      </c>
      <c r="I1027" s="489" t="n">
        <f aca="false">ROUND((I1023+I1025),2)</f>
        <v>1945.1</v>
      </c>
    </row>
    <row r="1028" customFormat="false" ht="15" hidden="false" customHeight="true" outlineLevel="0" collapsed="false">
      <c r="A1028" s="487"/>
      <c r="B1028" s="478"/>
      <c r="C1028" s="478"/>
      <c r="D1028" s="478"/>
      <c r="E1028" s="478"/>
      <c r="F1028" s="479"/>
      <c r="G1028" s="478"/>
      <c r="H1028" s="479"/>
      <c r="I1028" s="481"/>
    </row>
    <row r="1029" customFormat="false" ht="15" hidden="false" customHeight="true" outlineLevel="0" collapsed="false">
      <c r="A1029" s="487" t="s">
        <v>532</v>
      </c>
      <c r="B1029" s="480"/>
      <c r="C1029" s="491" t="n">
        <f aca="false">I1027</f>
        <v>1945.1</v>
      </c>
      <c r="D1029" s="478"/>
      <c r="E1029" s="478"/>
      <c r="F1029" s="479"/>
      <c r="G1029" s="478"/>
      <c r="H1029" s="479" t="s">
        <v>180</v>
      </c>
      <c r="I1029" s="481"/>
    </row>
    <row r="1030" customFormat="false" ht="15" hidden="false" customHeight="true" outlineLevel="0" collapsed="false">
      <c r="A1030" s="502"/>
      <c r="B1030" s="503"/>
      <c r="C1030" s="503"/>
      <c r="D1030" s="503"/>
      <c r="E1030" s="503"/>
      <c r="F1030" s="504"/>
      <c r="G1030" s="503"/>
      <c r="H1030" s="504"/>
      <c r="I1030" s="494"/>
      <c r="J1030" s="275" t="n">
        <v>3008.7</v>
      </c>
    </row>
    <row r="1031" customFormat="false" ht="15" hidden="false" customHeight="true" outlineLevel="0" collapsed="false">
      <c r="A1031" s="505"/>
      <c r="B1031" s="505"/>
      <c r="C1031" s="505"/>
      <c r="D1031" s="505"/>
      <c r="E1031" s="505"/>
      <c r="F1031" s="506"/>
      <c r="G1031" s="505"/>
      <c r="H1031" s="506"/>
      <c r="I1031" s="507"/>
    </row>
    <row r="1032" customFormat="false" ht="15" hidden="false" customHeight="true" outlineLevel="0" collapsed="false">
      <c r="A1032" s="393" t="s">
        <v>550</v>
      </c>
      <c r="B1032" s="393"/>
      <c r="C1032" s="393"/>
      <c r="D1032" s="393"/>
      <c r="E1032" s="393"/>
      <c r="F1032" s="393"/>
      <c r="G1032" s="393"/>
      <c r="H1032" s="394" t="s">
        <v>312</v>
      </c>
      <c r="I1032" s="395" t="s">
        <v>551</v>
      </c>
    </row>
    <row r="1033" customFormat="false" ht="15" hidden="false" customHeight="true" outlineLevel="0" collapsed="false">
      <c r="A1033" s="396" t="s">
        <v>552</v>
      </c>
      <c r="B1033" s="396"/>
      <c r="C1033" s="396"/>
      <c r="D1033" s="396"/>
      <c r="E1033" s="396"/>
      <c r="F1033" s="396"/>
      <c r="G1033" s="396"/>
      <c r="H1033" s="394" t="s">
        <v>520</v>
      </c>
      <c r="I1033" s="395"/>
    </row>
    <row r="1034" customFormat="false" ht="15" hidden="false" customHeight="true" outlineLevel="0" collapsed="false">
      <c r="A1034" s="508"/>
      <c r="B1034" s="509"/>
      <c r="C1034" s="509"/>
      <c r="D1034" s="509"/>
      <c r="E1034" s="509"/>
      <c r="F1034" s="510"/>
      <c r="G1034" s="509"/>
      <c r="H1034" s="509"/>
      <c r="I1034" s="511"/>
    </row>
    <row r="1035" customFormat="false" ht="15" hidden="false" customHeight="true" outlineLevel="0" collapsed="false">
      <c r="A1035" s="512" t="s">
        <v>362</v>
      </c>
      <c r="B1035" s="513"/>
      <c r="C1035" s="513"/>
      <c r="D1035" s="514"/>
      <c r="E1035" s="513"/>
      <c r="F1035" s="515"/>
      <c r="G1035" s="513"/>
      <c r="H1035" s="515"/>
      <c r="I1035" s="516"/>
    </row>
    <row r="1036" customFormat="false" ht="15" hidden="false" customHeight="true" outlineLevel="0" collapsed="false">
      <c r="A1036" s="517" t="s">
        <v>553</v>
      </c>
      <c r="B1036" s="518"/>
      <c r="C1036" s="518"/>
      <c r="D1036" s="519"/>
      <c r="E1036" s="520" t="n">
        <v>1</v>
      </c>
      <c r="F1036" s="513" t="s">
        <v>554</v>
      </c>
      <c r="G1036" s="515" t="n">
        <f aca="false">I276</f>
        <v>3.62</v>
      </c>
      <c r="H1036" s="521" t="s">
        <v>555</v>
      </c>
      <c r="I1036" s="522" t="n">
        <f aca="false">G1036*E1036</f>
        <v>3.62</v>
      </c>
    </row>
    <row r="1037" customFormat="false" ht="15" hidden="false" customHeight="true" outlineLevel="0" collapsed="false">
      <c r="A1037" s="523" t="s">
        <v>306</v>
      </c>
      <c r="B1037" s="513"/>
      <c r="C1037" s="513"/>
      <c r="D1037" s="519"/>
      <c r="E1037" s="515" t="n">
        <v>1</v>
      </c>
      <c r="F1037" s="513" t="s">
        <v>554</v>
      </c>
      <c r="G1037" s="515" t="n">
        <v>1</v>
      </c>
      <c r="H1037" s="521" t="s">
        <v>555</v>
      </c>
      <c r="I1037" s="522" t="n">
        <f aca="false">G1037*E1037</f>
        <v>1</v>
      </c>
    </row>
    <row r="1038" customFormat="false" ht="15" hidden="false" customHeight="true" outlineLevel="0" collapsed="false">
      <c r="A1038" s="523" t="s">
        <v>368</v>
      </c>
      <c r="B1038" s="513"/>
      <c r="C1038" s="513"/>
      <c r="D1038" s="519"/>
      <c r="E1038" s="513"/>
      <c r="F1038" s="513"/>
      <c r="G1038" s="515"/>
      <c r="H1038" s="524" t="str">
        <f aca="false">H1037</f>
        <v>= $/Un</v>
      </c>
      <c r="I1038" s="525" t="n">
        <f aca="false">SUM(I1036:I1037)</f>
        <v>4.62</v>
      </c>
    </row>
    <row r="1039" customFormat="false" ht="15" hidden="false" customHeight="true" outlineLevel="0" collapsed="false">
      <c r="A1039" s="523"/>
      <c r="B1039" s="513"/>
      <c r="C1039" s="513"/>
      <c r="D1039" s="513"/>
      <c r="E1039" s="513"/>
      <c r="F1039" s="515"/>
      <c r="G1039" s="513"/>
      <c r="H1039" s="524"/>
      <c r="I1039" s="516"/>
    </row>
    <row r="1040" customFormat="false" ht="15" hidden="false" customHeight="true" outlineLevel="0" collapsed="false">
      <c r="A1040" s="512" t="s">
        <v>369</v>
      </c>
      <c r="B1040" s="526"/>
      <c r="C1040" s="518" t="s">
        <v>317</v>
      </c>
      <c r="D1040" s="518"/>
      <c r="E1040" s="518"/>
      <c r="F1040" s="518"/>
      <c r="G1040" s="520"/>
      <c r="H1040" s="524"/>
      <c r="I1040" s="527"/>
    </row>
    <row r="1041" customFormat="false" ht="15" hidden="false" customHeight="true" outlineLevel="0" collapsed="false">
      <c r="A1041" s="517" t="s">
        <v>373</v>
      </c>
      <c r="B1041" s="518"/>
      <c r="C1041" s="518" t="n">
        <v>2</v>
      </c>
      <c r="D1041" s="528" t="s">
        <v>556</v>
      </c>
      <c r="E1041" s="518" t="n">
        <v>0.25</v>
      </c>
      <c r="F1041" s="518" t="s">
        <v>557</v>
      </c>
      <c r="G1041" s="520" t="n">
        <f aca="false">$I$24</f>
        <v>11.0113938</v>
      </c>
      <c r="H1041" s="529" t="s">
        <v>555</v>
      </c>
      <c r="I1041" s="527" t="n">
        <f aca="false">G1041*E1041*C1041</f>
        <v>5.5056969</v>
      </c>
    </row>
    <row r="1042" customFormat="false" ht="15" hidden="false" customHeight="true" outlineLevel="0" collapsed="false">
      <c r="A1042" s="517" t="s">
        <v>374</v>
      </c>
      <c r="B1042" s="518"/>
      <c r="C1042" s="518"/>
      <c r="D1042" s="518"/>
      <c r="E1042" s="518"/>
      <c r="F1042" s="518"/>
      <c r="G1042" s="520"/>
      <c r="H1042" s="529" t="s">
        <v>555</v>
      </c>
      <c r="I1042" s="530" t="n">
        <f aca="false">SUM(I1041:I1041)</f>
        <v>5.5056969</v>
      </c>
    </row>
    <row r="1043" customFormat="false" ht="15" hidden="false" customHeight="true" outlineLevel="0" collapsed="false">
      <c r="A1043" s="517"/>
      <c r="B1043" s="518"/>
      <c r="C1043" s="518"/>
      <c r="D1043" s="518"/>
      <c r="E1043" s="518"/>
      <c r="F1043" s="518"/>
      <c r="G1043" s="520"/>
      <c r="H1043" s="529"/>
      <c r="I1043" s="531"/>
    </row>
    <row r="1044" customFormat="false" ht="15" hidden="false" customHeight="true" outlineLevel="0" collapsed="false">
      <c r="A1044" s="517" t="s">
        <v>558</v>
      </c>
      <c r="B1044" s="518"/>
      <c r="C1044" s="518"/>
      <c r="D1044" s="518"/>
      <c r="E1044" s="398" t="n">
        <v>160</v>
      </c>
      <c r="F1044" s="398" t="s">
        <v>559</v>
      </c>
      <c r="G1044" s="520"/>
      <c r="H1044" s="518"/>
      <c r="I1044" s="531"/>
    </row>
    <row r="1045" customFormat="false" ht="15" hidden="false" customHeight="true" outlineLevel="0" collapsed="false">
      <c r="A1045" s="523"/>
      <c r="B1045" s="513"/>
      <c r="C1045" s="513"/>
      <c r="D1045" s="513"/>
      <c r="E1045" s="513"/>
      <c r="F1045" s="515"/>
      <c r="G1045" s="513"/>
      <c r="H1045" s="513"/>
      <c r="I1045" s="516"/>
    </row>
    <row r="1046" customFormat="false" ht="15" hidden="false" customHeight="true" outlineLevel="0" collapsed="false">
      <c r="A1046" s="517" t="s">
        <v>560</v>
      </c>
      <c r="B1046" s="518"/>
      <c r="C1046" s="518"/>
      <c r="D1046" s="518"/>
      <c r="E1046" s="532"/>
      <c r="F1046" s="518"/>
      <c r="G1046" s="520"/>
      <c r="H1046" s="529" t="s">
        <v>561</v>
      </c>
      <c r="I1046" s="527" t="n">
        <f aca="false">E1044*(I1042*I1038)</f>
        <v>4069.81114848</v>
      </c>
    </row>
    <row r="1047" customFormat="false" ht="15" hidden="false" customHeight="true" outlineLevel="0" collapsed="false">
      <c r="A1047" s="523"/>
      <c r="B1047" s="513"/>
      <c r="C1047" s="513"/>
      <c r="D1047" s="513"/>
      <c r="E1047" s="513"/>
      <c r="F1047" s="513"/>
      <c r="G1047" s="513"/>
      <c r="H1047" s="513"/>
      <c r="I1047" s="516"/>
    </row>
    <row r="1048" customFormat="false" ht="15" hidden="false" customHeight="true" outlineLevel="0" collapsed="false">
      <c r="A1048" s="523" t="s">
        <v>355</v>
      </c>
      <c r="B1048" s="513"/>
      <c r="C1048" s="513"/>
      <c r="D1048" s="513"/>
      <c r="E1048" s="519"/>
      <c r="F1048" s="533" t="n">
        <f aca="false">$E$47</f>
        <v>0.6</v>
      </c>
      <c r="G1048" s="515" t="s">
        <v>356</v>
      </c>
      <c r="H1048" s="529" t="s">
        <v>561</v>
      </c>
      <c r="I1048" s="522" t="n">
        <f aca="false">I1046*F1048</f>
        <v>2441.886689088</v>
      </c>
    </row>
    <row r="1049" customFormat="false" ht="15" hidden="false" customHeight="true" outlineLevel="0" collapsed="false">
      <c r="A1049" s="523"/>
      <c r="B1049" s="513"/>
      <c r="C1049" s="513"/>
      <c r="D1049" s="513"/>
      <c r="E1049" s="519"/>
      <c r="F1049" s="513"/>
      <c r="G1049" s="515"/>
      <c r="H1049" s="513"/>
      <c r="I1049" s="534"/>
    </row>
    <row r="1050" customFormat="false" ht="15" hidden="false" customHeight="true" outlineLevel="0" collapsed="false">
      <c r="A1050" s="523" t="s">
        <v>515</v>
      </c>
      <c r="B1050" s="513"/>
      <c r="C1050" s="513"/>
      <c r="D1050" s="513"/>
      <c r="E1050" s="519"/>
      <c r="F1050" s="513"/>
      <c r="G1050" s="515"/>
      <c r="H1050" s="529" t="s">
        <v>561</v>
      </c>
      <c r="I1050" s="522" t="n">
        <f aca="false">I1046+I1048</f>
        <v>6511.697837568</v>
      </c>
    </row>
    <row r="1051" customFormat="false" ht="15" hidden="false" customHeight="true" outlineLevel="0" collapsed="false">
      <c r="A1051" s="523"/>
      <c r="B1051" s="513"/>
      <c r="C1051" s="513"/>
      <c r="D1051" s="513"/>
      <c r="E1051" s="513"/>
      <c r="F1051" s="515"/>
      <c r="G1051" s="513"/>
      <c r="H1051" s="515"/>
      <c r="I1051" s="516"/>
    </row>
    <row r="1052" customFormat="false" ht="15" hidden="false" customHeight="true" outlineLevel="0" collapsed="false">
      <c r="A1052" s="487" t="s">
        <v>532</v>
      </c>
      <c r="B1052" s="519"/>
      <c r="C1052" s="535" t="n">
        <f aca="false">ROUND(+I1050,2)</f>
        <v>6511.7</v>
      </c>
      <c r="D1052" s="513"/>
      <c r="E1052" s="513"/>
      <c r="F1052" s="515"/>
      <c r="G1052" s="513"/>
      <c r="H1052" s="515" t="s">
        <v>180</v>
      </c>
      <c r="I1052" s="516"/>
    </row>
    <row r="1053" customFormat="false" ht="15" hidden="false" customHeight="true" outlineLevel="0" collapsed="false">
      <c r="A1053" s="536"/>
      <c r="B1053" s="537"/>
      <c r="C1053" s="537"/>
      <c r="D1053" s="537"/>
      <c r="E1053" s="537"/>
      <c r="F1053" s="538"/>
      <c r="G1053" s="537"/>
      <c r="H1053" s="538"/>
      <c r="I1053" s="539"/>
    </row>
    <row r="1054" customFormat="false" ht="15" hidden="false" customHeight="true" outlineLevel="0" collapsed="false">
      <c r="A1054" s="540"/>
      <c r="B1054" s="541"/>
      <c r="C1054" s="541"/>
      <c r="D1054" s="541"/>
      <c r="E1054" s="541"/>
      <c r="F1054" s="542"/>
      <c r="G1054" s="541"/>
      <c r="H1054" s="543"/>
      <c r="I1054" s="543"/>
    </row>
    <row r="1055" customFormat="false" ht="15" hidden="false" customHeight="true" outlineLevel="0" collapsed="false">
      <c r="A1055" s="393" t="s">
        <v>562</v>
      </c>
      <c r="B1055" s="393"/>
      <c r="C1055" s="393"/>
      <c r="D1055" s="393"/>
      <c r="E1055" s="393"/>
      <c r="F1055" s="393"/>
      <c r="G1055" s="393"/>
      <c r="H1055" s="394" t="s">
        <v>312</v>
      </c>
      <c r="I1055" s="395" t="s">
        <v>563</v>
      </c>
    </row>
    <row r="1056" customFormat="false" ht="15" hidden="false" customHeight="true" outlineLevel="0" collapsed="false">
      <c r="A1056" s="396" t="s">
        <v>564</v>
      </c>
      <c r="B1056" s="396"/>
      <c r="C1056" s="396"/>
      <c r="D1056" s="396"/>
      <c r="E1056" s="396"/>
      <c r="F1056" s="396"/>
      <c r="G1056" s="396"/>
      <c r="H1056" s="394" t="s">
        <v>520</v>
      </c>
      <c r="I1056" s="395"/>
    </row>
    <row r="1057" customFormat="false" ht="15" hidden="false" customHeight="true" outlineLevel="0" collapsed="false">
      <c r="A1057" s="544"/>
      <c r="B1057" s="513"/>
      <c r="C1057" s="513"/>
      <c r="D1057" s="513"/>
      <c r="E1057" s="513"/>
      <c r="F1057" s="515"/>
      <c r="G1057" s="513"/>
      <c r="H1057" s="545"/>
      <c r="I1057" s="516"/>
    </row>
    <row r="1058" customFormat="false" ht="15" hidden="false" customHeight="true" outlineLevel="0" collapsed="false">
      <c r="A1058" s="512" t="s">
        <v>565</v>
      </c>
      <c r="B1058" s="513"/>
      <c r="C1058" s="528"/>
      <c r="D1058" s="513"/>
      <c r="E1058" s="513"/>
      <c r="F1058" s="515"/>
      <c r="G1058" s="513"/>
      <c r="H1058" s="519"/>
      <c r="I1058" s="516"/>
    </row>
    <row r="1059" customFormat="false" ht="15" hidden="false" customHeight="true" outlineLevel="0" collapsed="false">
      <c r="A1059" s="512" t="s">
        <v>362</v>
      </c>
      <c r="B1059" s="513"/>
      <c r="C1059" s="513"/>
      <c r="D1059" s="514"/>
      <c r="E1059" s="513"/>
      <c r="F1059" s="515"/>
      <c r="G1059" s="513"/>
      <c r="H1059" s="515"/>
      <c r="I1059" s="516"/>
    </row>
    <row r="1060" customFormat="false" ht="15" hidden="false" customHeight="true" outlineLevel="0" collapsed="false">
      <c r="A1060" s="517" t="s">
        <v>566</v>
      </c>
      <c r="B1060" s="518"/>
      <c r="C1060" s="518"/>
      <c r="D1060" s="546" t="n">
        <v>0.35</v>
      </c>
      <c r="E1060" s="518" t="s">
        <v>507</v>
      </c>
      <c r="F1060" s="520" t="n">
        <f aca="false">I74</f>
        <v>313.14</v>
      </c>
      <c r="G1060" s="546" t="n">
        <v>6</v>
      </c>
      <c r="H1060" s="529" t="s">
        <v>567</v>
      </c>
      <c r="I1060" s="527" t="n">
        <f aca="false">D1060*F1060*G1060</f>
        <v>657.594</v>
      </c>
    </row>
    <row r="1061" customFormat="false" ht="15" hidden="false" customHeight="true" outlineLevel="0" collapsed="false">
      <c r="A1061" s="517" t="s">
        <v>568</v>
      </c>
      <c r="B1061" s="518"/>
      <c r="C1061" s="518"/>
      <c r="D1061" s="546" t="n">
        <v>0.48</v>
      </c>
      <c r="E1061" s="518" t="s">
        <v>509</v>
      </c>
      <c r="F1061" s="520" t="n">
        <f aca="false">I104</f>
        <v>44.37</v>
      </c>
      <c r="G1061" s="546" t="n">
        <f aca="false">G1060</f>
        <v>6</v>
      </c>
      <c r="H1061" s="524" t="str">
        <f aca="false">H1060</f>
        <v>m³/Gl=$/Gl</v>
      </c>
      <c r="I1061" s="527" t="n">
        <f aca="false">D1061*F1061*G1061</f>
        <v>127.7856</v>
      </c>
    </row>
    <row r="1062" customFormat="false" ht="15" hidden="false" customHeight="true" outlineLevel="0" collapsed="false">
      <c r="A1062" s="517" t="s">
        <v>569</v>
      </c>
      <c r="B1062" s="518"/>
      <c r="C1062" s="518"/>
      <c r="D1062" s="546" t="n">
        <v>0.72</v>
      </c>
      <c r="E1062" s="518" t="s">
        <v>509</v>
      </c>
      <c r="F1062" s="520" t="n">
        <f aca="false">I92</f>
        <v>105.06</v>
      </c>
      <c r="G1062" s="546" t="n">
        <f aca="false">G1061</f>
        <v>6</v>
      </c>
      <c r="H1062" s="524" t="str">
        <f aca="false">H1061</f>
        <v>m³/Gl=$/Gl</v>
      </c>
      <c r="I1062" s="527" t="n">
        <f aca="false">D1062*F1062*G1062</f>
        <v>453.8592</v>
      </c>
    </row>
    <row r="1063" customFormat="false" ht="15" hidden="false" customHeight="true" outlineLevel="0" collapsed="false">
      <c r="A1063" s="517" t="s">
        <v>570</v>
      </c>
      <c r="B1063" s="518"/>
      <c r="C1063" s="518"/>
      <c r="D1063" s="546" t="n">
        <v>0.1</v>
      </c>
      <c r="E1063" s="518" t="s">
        <v>507</v>
      </c>
      <c r="F1063" s="520" t="n">
        <f aca="false">I122</f>
        <v>3173.04</v>
      </c>
      <c r="G1063" s="546" t="n">
        <f aca="false">G1062</f>
        <v>6</v>
      </c>
      <c r="H1063" s="524" t="str">
        <f aca="false">H1062</f>
        <v>m³/Gl=$/Gl</v>
      </c>
      <c r="I1063" s="527" t="n">
        <f aca="false">D1063*F1063*G1063</f>
        <v>1903.824</v>
      </c>
      <c r="L1063" s="476" t="n">
        <f aca="false">((3.14*(0.3)^2)/4)*4</f>
        <v>0.2826</v>
      </c>
      <c r="M1063" s="275" t="n">
        <v>6</v>
      </c>
      <c r="N1063" s="275" t="n">
        <f aca="false">L1063*M1063</f>
        <v>1.6956</v>
      </c>
    </row>
    <row r="1064" customFormat="false" ht="15" hidden="false" customHeight="true" outlineLevel="0" collapsed="false">
      <c r="A1064" s="523" t="s">
        <v>571</v>
      </c>
      <c r="B1064" s="513"/>
      <c r="C1064" s="513"/>
      <c r="D1064" s="515" t="n">
        <v>3</v>
      </c>
      <c r="E1064" s="513" t="s">
        <v>572</v>
      </c>
      <c r="F1064" s="547" t="n">
        <f aca="false">I178</f>
        <v>12.2</v>
      </c>
      <c r="G1064" s="546" t="n">
        <f aca="false">G1063</f>
        <v>6</v>
      </c>
      <c r="H1064" s="524" t="str">
        <f aca="false">H1063</f>
        <v>m³/Gl=$/Gl</v>
      </c>
      <c r="I1064" s="527" t="n">
        <f aca="false">D1064*F1064*G1064</f>
        <v>219.6</v>
      </c>
    </row>
    <row r="1065" customFormat="false" ht="15" hidden="false" customHeight="true" outlineLevel="0" collapsed="false">
      <c r="A1065" s="517" t="s">
        <v>573</v>
      </c>
      <c r="B1065" s="518"/>
      <c r="C1065" s="518"/>
      <c r="D1065" s="520" t="n">
        <v>145</v>
      </c>
      <c r="E1065" s="518" t="s">
        <v>574</v>
      </c>
      <c r="F1065" s="520" t="n">
        <f aca="false">I142</f>
        <v>50.6804533333333</v>
      </c>
      <c r="G1065" s="520" t="n">
        <v>1</v>
      </c>
      <c r="H1065" s="524" t="s">
        <v>542</v>
      </c>
      <c r="I1065" s="527" t="n">
        <f aca="false">D1065*F1065*G1065</f>
        <v>7348.66573333333</v>
      </c>
      <c r="L1065" s="275" t="n">
        <f aca="false">0.05*0.35*4*6</f>
        <v>0.42</v>
      </c>
      <c r="M1065" s="275" t="n">
        <v>6</v>
      </c>
      <c r="N1065" s="275" t="n">
        <f aca="false">L1065*M1065</f>
        <v>2.52</v>
      </c>
    </row>
    <row r="1066" customFormat="false" ht="15" hidden="false" customHeight="true" outlineLevel="0" collapsed="false">
      <c r="A1066" s="517" t="s">
        <v>575</v>
      </c>
      <c r="B1066" s="518"/>
      <c r="C1066" s="518"/>
      <c r="D1066" s="520" t="n">
        <f aca="false">[1]computo!G324</f>
        <v>0</v>
      </c>
      <c r="E1066" s="518" t="s">
        <v>574</v>
      </c>
      <c r="F1066" s="520" t="n">
        <f aca="false">I246</f>
        <v>525.58</v>
      </c>
      <c r="G1066" s="520" t="n">
        <v>1</v>
      </c>
      <c r="H1066" s="524" t="s">
        <v>542</v>
      </c>
      <c r="I1066" s="527" t="n">
        <f aca="false">D1066*F1066*G1066</f>
        <v>0</v>
      </c>
    </row>
    <row r="1067" customFormat="false" ht="15" hidden="false" customHeight="true" outlineLevel="0" collapsed="false">
      <c r="A1067" s="523" t="s">
        <v>576</v>
      </c>
      <c r="B1067" s="513"/>
      <c r="C1067" s="513"/>
      <c r="D1067" s="546" t="n">
        <v>1</v>
      </c>
      <c r="E1067" s="518" t="s">
        <v>511</v>
      </c>
      <c r="F1067" s="520" t="n">
        <v>4.8</v>
      </c>
      <c r="G1067" s="520" t="n">
        <v>1</v>
      </c>
      <c r="H1067" s="524" t="s">
        <v>542</v>
      </c>
      <c r="I1067" s="527" t="n">
        <f aca="false">D1067*F1067*G1067</f>
        <v>4.8</v>
      </c>
      <c r="N1067" s="275" t="n">
        <f aca="false">N1065+N1063</f>
        <v>4.2156</v>
      </c>
    </row>
    <row r="1068" customFormat="false" ht="15" hidden="false" customHeight="true" outlineLevel="0" collapsed="false">
      <c r="A1068" s="523" t="s">
        <v>368</v>
      </c>
      <c r="B1068" s="513"/>
      <c r="C1068" s="513"/>
      <c r="D1068" s="519"/>
      <c r="E1068" s="513"/>
      <c r="F1068" s="513"/>
      <c r="G1068" s="515"/>
      <c r="H1068" s="529" t="s">
        <v>531</v>
      </c>
      <c r="I1068" s="525" t="n">
        <f aca="false">SUM(I1060:I1067)</f>
        <v>10716.1285333333</v>
      </c>
    </row>
    <row r="1069" customFormat="false" ht="15" hidden="false" customHeight="true" outlineLevel="0" collapsed="false">
      <c r="A1069" s="523"/>
      <c r="B1069" s="513"/>
      <c r="C1069" s="513"/>
      <c r="D1069" s="513"/>
      <c r="E1069" s="513"/>
      <c r="F1069" s="515"/>
      <c r="G1069" s="513"/>
      <c r="H1069" s="524"/>
      <c r="I1069" s="516"/>
    </row>
    <row r="1070" customFormat="false" ht="15" hidden="false" customHeight="true" outlineLevel="0" collapsed="false">
      <c r="A1070" s="512" t="s">
        <v>369</v>
      </c>
      <c r="B1070" s="526"/>
      <c r="C1070" s="518" t="s">
        <v>317</v>
      </c>
      <c r="D1070" s="518"/>
      <c r="E1070" s="518"/>
      <c r="F1070" s="518"/>
      <c r="G1070" s="520"/>
      <c r="H1070" s="524"/>
      <c r="I1070" s="527"/>
    </row>
    <row r="1071" customFormat="false" ht="15" hidden="false" customHeight="true" outlineLevel="0" collapsed="false">
      <c r="A1071" s="517" t="s">
        <v>370</v>
      </c>
      <c r="B1071" s="518"/>
      <c r="C1071" s="518" t="n">
        <v>1</v>
      </c>
      <c r="D1071" s="518" t="s">
        <v>329</v>
      </c>
      <c r="E1071" s="518" t="n">
        <v>8</v>
      </c>
      <c r="F1071" s="518" t="s">
        <v>467</v>
      </c>
      <c r="G1071" s="520" t="n">
        <f aca="false">$E$24</f>
        <v>12.3249357</v>
      </c>
      <c r="H1071" s="529" t="s">
        <v>577</v>
      </c>
      <c r="I1071" s="527" t="n">
        <f aca="false">G1071*E1071*C1071</f>
        <v>98.5994856</v>
      </c>
    </row>
    <row r="1072" customFormat="false" ht="15" hidden="false" customHeight="true" outlineLevel="0" collapsed="false">
      <c r="A1072" s="517" t="s">
        <v>373</v>
      </c>
      <c r="B1072" s="518"/>
      <c r="C1072" s="518" t="n">
        <v>3</v>
      </c>
      <c r="D1072" s="518" t="str">
        <f aca="false">D1071</f>
        <v>        x</v>
      </c>
      <c r="E1072" s="518" t="n">
        <v>8</v>
      </c>
      <c r="F1072" s="518" t="str">
        <f aca="false">F1071</f>
        <v>Hs/Días x $/Hs</v>
      </c>
      <c r="G1072" s="520" t="n">
        <f aca="false">$I$24</f>
        <v>11.0113938</v>
      </c>
      <c r="H1072" s="529" t="s">
        <v>577</v>
      </c>
      <c r="I1072" s="527" t="n">
        <f aca="false">G1072*E1072*C1072</f>
        <v>264.2734512</v>
      </c>
      <c r="K1072" s="275" t="n">
        <f aca="false">120/8</f>
        <v>15</v>
      </c>
    </row>
    <row r="1073" customFormat="false" ht="15" hidden="false" customHeight="true" outlineLevel="0" collapsed="false">
      <c r="A1073" s="517" t="s">
        <v>374</v>
      </c>
      <c r="B1073" s="518"/>
      <c r="C1073" s="518"/>
      <c r="D1073" s="518"/>
      <c r="E1073" s="518"/>
      <c r="F1073" s="518"/>
      <c r="G1073" s="520"/>
      <c r="H1073" s="529" t="s">
        <v>577</v>
      </c>
      <c r="I1073" s="530" t="n">
        <f aca="false">SUM(I1071:I1072)</f>
        <v>362.8729368</v>
      </c>
    </row>
    <row r="1074" customFormat="false" ht="15" hidden="false" customHeight="true" outlineLevel="0" collapsed="false">
      <c r="A1074" s="517"/>
      <c r="B1074" s="518"/>
      <c r="C1074" s="518"/>
      <c r="D1074" s="518"/>
      <c r="E1074" s="518"/>
      <c r="F1074" s="518"/>
      <c r="G1074" s="520"/>
      <c r="H1074" s="518"/>
      <c r="I1074" s="531"/>
    </row>
    <row r="1075" customFormat="false" ht="15" hidden="false" customHeight="true" outlineLevel="0" collapsed="false">
      <c r="A1075" s="512" t="s">
        <v>420</v>
      </c>
      <c r="B1075" s="526"/>
      <c r="C1075" s="518" t="s">
        <v>317</v>
      </c>
      <c r="D1075" s="518"/>
      <c r="E1075" s="518"/>
      <c r="F1075" s="518"/>
      <c r="G1075" s="520"/>
      <c r="H1075" s="518"/>
      <c r="I1075" s="527"/>
    </row>
    <row r="1076" customFormat="false" ht="15" hidden="false" customHeight="true" outlineLevel="0" collapsed="false">
      <c r="A1076" s="517" t="str">
        <f aca="false">EQUIPO!B84</f>
        <v>Hormigonera 300 Lts.</v>
      </c>
      <c r="B1076" s="518"/>
      <c r="C1076" s="518" t="n">
        <v>1</v>
      </c>
      <c r="D1076" s="518" t="n">
        <f aca="false">EQUIPO!F84</f>
        <v>4</v>
      </c>
      <c r="E1076" s="548" t="s">
        <v>318</v>
      </c>
      <c r="F1076" s="520" t="n">
        <f aca="false">EQUIPO!E84</f>
        <v>10000</v>
      </c>
      <c r="G1076" s="520"/>
      <c r="H1076" s="518"/>
      <c r="I1076" s="527"/>
    </row>
    <row r="1077" customFormat="false" ht="15" hidden="false" customHeight="true" outlineLevel="0" collapsed="false">
      <c r="A1077" s="517" t="s">
        <v>421</v>
      </c>
      <c r="B1077" s="518"/>
      <c r="C1077" s="518" t="n">
        <v>1</v>
      </c>
      <c r="D1077" s="549" t="n">
        <v>0</v>
      </c>
      <c r="E1077" s="548" t="s">
        <v>318</v>
      </c>
      <c r="F1077" s="550" t="n">
        <v>50</v>
      </c>
      <c r="G1077" s="520"/>
      <c r="H1077" s="548"/>
      <c r="I1077" s="527"/>
    </row>
    <row r="1078" customFormat="false" ht="15" hidden="false" customHeight="true" outlineLevel="0" collapsed="false">
      <c r="A1078" s="517"/>
      <c r="B1078" s="518"/>
      <c r="C1078" s="518"/>
      <c r="D1078" s="551" t="n">
        <f aca="false">D1077+D1076</f>
        <v>4</v>
      </c>
      <c r="E1078" s="548" t="str">
        <f aca="false">E1077</f>
        <v>H.P.</v>
      </c>
      <c r="F1078" s="552" t="n">
        <f aca="false">SUM(F1076:F1077)</f>
        <v>10050</v>
      </c>
      <c r="G1078" s="520"/>
      <c r="H1078" s="548"/>
      <c r="I1078" s="527"/>
    </row>
    <row r="1079" customFormat="false" ht="15" hidden="false" customHeight="true" outlineLevel="0" collapsed="false">
      <c r="A1079" s="517"/>
      <c r="B1079" s="518"/>
      <c r="C1079" s="518"/>
      <c r="D1079" s="518"/>
      <c r="E1079" s="518"/>
      <c r="F1079" s="548"/>
      <c r="G1079" s="520"/>
      <c r="H1079" s="518"/>
      <c r="I1079" s="527"/>
    </row>
    <row r="1080" customFormat="false" ht="15" hidden="false" customHeight="true" outlineLevel="0" collapsed="false">
      <c r="A1080" s="517" t="s">
        <v>319</v>
      </c>
      <c r="B1080" s="518"/>
      <c r="C1080" s="518"/>
      <c r="D1080" s="518"/>
      <c r="E1080" s="518" t="s">
        <v>320</v>
      </c>
      <c r="F1080" s="553" t="n">
        <f aca="false">$A$56</f>
        <v>0.00072</v>
      </c>
      <c r="G1080" s="520"/>
      <c r="H1080" s="554" t="s">
        <v>321</v>
      </c>
      <c r="I1080" s="527" t="n">
        <f aca="false">F1080*F1078</f>
        <v>7.236</v>
      </c>
    </row>
    <row r="1081" customFormat="false" ht="15" hidden="false" customHeight="true" outlineLevel="0" collapsed="false">
      <c r="A1081" s="517" t="s">
        <v>322</v>
      </c>
      <c r="B1081" s="518"/>
      <c r="C1081" s="518"/>
      <c r="D1081" s="518"/>
      <c r="E1081" s="518" t="str">
        <f aca="false">E1080</f>
        <v>E ($)    x  </v>
      </c>
      <c r="F1081" s="553" t="n">
        <f aca="false">$E$56</f>
        <v>0.00014</v>
      </c>
      <c r="G1081" s="520"/>
      <c r="H1081" s="554" t="str">
        <f aca="false">H1080</f>
        <v> = $/Día</v>
      </c>
      <c r="I1081" s="527" t="n">
        <f aca="false">F1081*F1078</f>
        <v>1.407</v>
      </c>
    </row>
    <row r="1082" customFormat="false" ht="15" hidden="false" customHeight="true" outlineLevel="0" collapsed="false">
      <c r="A1082" s="517" t="s">
        <v>323</v>
      </c>
      <c r="B1082" s="518"/>
      <c r="C1082" s="518"/>
      <c r="D1082" s="518"/>
      <c r="E1082" s="518" t="str">
        <f aca="false">E1080</f>
        <v>E ($)    x  </v>
      </c>
      <c r="F1082" s="553" t="n">
        <f aca="false">$H$60</f>
        <v>0.00054</v>
      </c>
      <c r="G1082" s="520"/>
      <c r="H1082" s="554" t="str">
        <f aca="false">H1081</f>
        <v> = $/Día</v>
      </c>
      <c r="I1082" s="527" t="n">
        <f aca="false">F1082*F1078</f>
        <v>5.427</v>
      </c>
    </row>
    <row r="1083" customFormat="false" ht="15" hidden="false" customHeight="true" outlineLevel="0" collapsed="false">
      <c r="A1083" s="517" t="s">
        <v>324</v>
      </c>
      <c r="B1083" s="518"/>
      <c r="C1083" s="518"/>
      <c r="D1083" s="518"/>
      <c r="E1083" s="518" t="s">
        <v>325</v>
      </c>
      <c r="F1083" s="553" t="n">
        <f aca="false">$H$65</f>
        <v>2.9376</v>
      </c>
      <c r="G1083" s="520"/>
      <c r="H1083" s="518" t="str">
        <f aca="false">H1080</f>
        <v> = $/Día</v>
      </c>
      <c r="I1083" s="527" t="n">
        <f aca="false">F1083*D1078</f>
        <v>11.7504</v>
      </c>
    </row>
    <row r="1084" customFormat="false" ht="15" hidden="false" customHeight="true" outlineLevel="0" collapsed="false">
      <c r="A1084" s="517" t="s">
        <v>440</v>
      </c>
      <c r="B1084" s="518"/>
      <c r="C1084" s="518"/>
      <c r="D1084" s="518"/>
      <c r="E1084" s="518"/>
      <c r="F1084" s="518"/>
      <c r="G1084" s="520"/>
      <c r="H1084" s="518" t="str">
        <f aca="false">H1080</f>
        <v> = $/Día</v>
      </c>
      <c r="I1084" s="555" t="n">
        <f aca="false">SUM(I1080:I1083)</f>
        <v>25.8204</v>
      </c>
    </row>
    <row r="1085" customFormat="false" ht="15" hidden="false" customHeight="true" outlineLevel="0" collapsed="false">
      <c r="A1085" s="517"/>
      <c r="B1085" s="518"/>
      <c r="C1085" s="518"/>
      <c r="D1085" s="518"/>
      <c r="E1085" s="518"/>
      <c r="F1085" s="518"/>
      <c r="G1085" s="518"/>
      <c r="H1085" s="518"/>
      <c r="I1085" s="556"/>
    </row>
    <row r="1086" customFormat="false" ht="15" hidden="false" customHeight="true" outlineLevel="0" collapsed="false">
      <c r="A1086" s="517" t="s">
        <v>353</v>
      </c>
      <c r="B1086" s="518"/>
      <c r="C1086" s="518"/>
      <c r="D1086" s="518"/>
      <c r="E1086" s="547" t="n">
        <v>5</v>
      </c>
      <c r="F1086" s="518" t="s">
        <v>578</v>
      </c>
      <c r="G1086" s="520"/>
      <c r="H1086" s="518"/>
      <c r="I1086" s="527"/>
    </row>
    <row r="1087" customFormat="false" ht="15" hidden="false" customHeight="true" outlineLevel="0" collapsed="false">
      <c r="A1087" s="517"/>
      <c r="B1087" s="518"/>
      <c r="C1087" s="518"/>
      <c r="D1087" s="518"/>
      <c r="E1087" s="518"/>
      <c r="F1087" s="518"/>
      <c r="G1087" s="520"/>
      <c r="H1087" s="518"/>
      <c r="I1087" s="527"/>
    </row>
    <row r="1088" customFormat="false" ht="15" hidden="false" customHeight="true" outlineLevel="0" collapsed="false">
      <c r="A1088" s="517" t="s">
        <v>424</v>
      </c>
      <c r="B1088" s="518"/>
      <c r="C1088" s="518"/>
      <c r="D1088" s="518"/>
      <c r="E1088" s="520"/>
      <c r="F1088" s="518"/>
      <c r="G1088" s="546"/>
      <c r="H1088" s="529" t="s">
        <v>531</v>
      </c>
      <c r="I1088" s="557" t="n">
        <f aca="false">(I1073+I1084)*E1086</f>
        <v>1943.466684</v>
      </c>
    </row>
    <row r="1089" customFormat="false" ht="15" hidden="false" customHeight="true" outlineLevel="0" collapsed="false">
      <c r="A1089" s="523"/>
      <c r="B1089" s="513"/>
      <c r="C1089" s="513"/>
      <c r="D1089" s="513"/>
      <c r="E1089" s="513"/>
      <c r="F1089" s="515"/>
      <c r="G1089" s="513"/>
      <c r="H1089" s="513"/>
      <c r="I1089" s="516"/>
    </row>
    <row r="1090" customFormat="false" ht="15" hidden="false" customHeight="true" outlineLevel="0" collapsed="false">
      <c r="A1090" s="517" t="s">
        <v>514</v>
      </c>
      <c r="B1090" s="518"/>
      <c r="C1090" s="518"/>
      <c r="D1090" s="518"/>
      <c r="E1090" s="532"/>
      <c r="F1090" s="518"/>
      <c r="G1090" s="520"/>
      <c r="H1090" s="518" t="str">
        <f aca="false">H1071</f>
        <v>= $/Días</v>
      </c>
      <c r="I1090" s="527" t="n">
        <f aca="false">I1068+I1088</f>
        <v>12659.5952173333</v>
      </c>
    </row>
    <row r="1091" customFormat="false" ht="15" hidden="false" customHeight="true" outlineLevel="0" collapsed="false">
      <c r="A1091" s="523"/>
      <c r="B1091" s="513"/>
      <c r="C1091" s="513"/>
      <c r="D1091" s="513"/>
      <c r="E1091" s="513"/>
      <c r="F1091" s="513"/>
      <c r="G1091" s="513"/>
      <c r="H1091" s="513"/>
      <c r="I1091" s="516"/>
    </row>
    <row r="1092" customFormat="false" ht="15" hidden="false" customHeight="true" outlineLevel="0" collapsed="false">
      <c r="A1092" s="523" t="s">
        <v>355</v>
      </c>
      <c r="B1092" s="513"/>
      <c r="C1092" s="513"/>
      <c r="D1092" s="513"/>
      <c r="E1092" s="519"/>
      <c r="F1092" s="533" t="n">
        <f aca="false">$E$47</f>
        <v>0.6</v>
      </c>
      <c r="G1092" s="515" t="s">
        <v>356</v>
      </c>
      <c r="H1092" s="521" t="s">
        <v>531</v>
      </c>
      <c r="I1092" s="522" t="n">
        <f aca="false">I1090*F1092</f>
        <v>7595.7571304</v>
      </c>
    </row>
    <row r="1093" customFormat="false" ht="15" hidden="false" customHeight="true" outlineLevel="0" collapsed="false">
      <c r="A1093" s="523"/>
      <c r="B1093" s="513"/>
      <c r="C1093" s="513"/>
      <c r="D1093" s="513"/>
      <c r="E1093" s="519"/>
      <c r="F1093" s="513"/>
      <c r="G1093" s="515"/>
      <c r="H1093" s="513"/>
      <c r="I1093" s="534"/>
    </row>
    <row r="1094" customFormat="false" ht="15" hidden="false" customHeight="true" outlineLevel="0" collapsed="false">
      <c r="A1094" s="523" t="s">
        <v>515</v>
      </c>
      <c r="B1094" s="513"/>
      <c r="C1094" s="513"/>
      <c r="D1094" s="513"/>
      <c r="E1094" s="519"/>
      <c r="F1094" s="513"/>
      <c r="G1094" s="515"/>
      <c r="H1094" s="558" t="str">
        <f aca="false">H1092</f>
        <v>= $/Gl</v>
      </c>
      <c r="I1094" s="522" t="n">
        <f aca="false">I1090+I1092</f>
        <v>20255.3523477333</v>
      </c>
    </row>
    <row r="1095" customFormat="false" ht="15" hidden="false" customHeight="true" outlineLevel="0" collapsed="false">
      <c r="A1095" s="523"/>
      <c r="B1095" s="513"/>
      <c r="C1095" s="513"/>
      <c r="D1095" s="513"/>
      <c r="E1095" s="513"/>
      <c r="F1095" s="515"/>
      <c r="G1095" s="513"/>
      <c r="H1095" s="515"/>
      <c r="I1095" s="516"/>
    </row>
    <row r="1096" customFormat="false" ht="15" hidden="false" customHeight="true" outlineLevel="0" collapsed="false">
      <c r="A1096" s="487" t="s">
        <v>532</v>
      </c>
      <c r="B1096" s="519"/>
      <c r="C1096" s="559" t="n">
        <f aca="false">ROUND(+I1094,2)</f>
        <v>20255.35</v>
      </c>
      <c r="D1096" s="560"/>
      <c r="E1096" s="513"/>
      <c r="F1096" s="515"/>
      <c r="G1096" s="513"/>
      <c r="H1096" s="515" t="s">
        <v>180</v>
      </c>
      <c r="I1096" s="516"/>
    </row>
    <row r="1097" customFormat="false" ht="15" hidden="false" customHeight="true" outlineLevel="0" collapsed="false">
      <c r="A1097" s="523"/>
      <c r="B1097" s="513"/>
      <c r="C1097" s="513"/>
      <c r="D1097" s="513"/>
      <c r="E1097" s="513"/>
      <c r="F1097" s="515"/>
      <c r="G1097" s="513"/>
      <c r="H1097" s="515"/>
      <c r="I1097" s="516"/>
    </row>
    <row r="1098" customFormat="false" ht="15" hidden="false" customHeight="true" outlineLevel="0" collapsed="false">
      <c r="A1098" s="561"/>
      <c r="B1098" s="519"/>
      <c r="C1098" s="519"/>
      <c r="D1098" s="519"/>
      <c r="E1098" s="519"/>
      <c r="F1098" s="519"/>
      <c r="G1098" s="519"/>
      <c r="H1098" s="519"/>
      <c r="I1098" s="516"/>
    </row>
    <row r="1099" customFormat="false" ht="15" hidden="false" customHeight="true" outlineLevel="0" collapsed="false">
      <c r="A1099" s="562"/>
      <c r="B1099" s="563"/>
      <c r="C1099" s="563"/>
      <c r="D1099" s="563"/>
      <c r="E1099" s="563"/>
      <c r="F1099" s="563"/>
      <c r="G1099" s="563"/>
      <c r="H1099" s="563"/>
      <c r="I1099" s="539"/>
    </row>
    <row r="1103" customFormat="false" ht="15" hidden="false" customHeight="true" outlineLevel="0" collapsed="false">
      <c r="F1103" s="564" t="n">
        <f aca="false">1152.11+623.34+3008.7+2723.7+1945.1+6511.7+C1096</f>
        <v>36220</v>
      </c>
      <c r="H1103" s="275" t="n">
        <v>36220</v>
      </c>
    </row>
    <row r="1107" customFormat="false" ht="15" hidden="false" customHeight="true" outlineLevel="0" collapsed="false">
      <c r="H1107" s="275" t="n">
        <f aca="false">F1103-H1103</f>
        <v>0</v>
      </c>
    </row>
  </sheetData>
  <mergeCells count="74">
    <mergeCell ref="A1:I1"/>
    <mergeCell ref="B2:D3"/>
    <mergeCell ref="G2:I2"/>
    <mergeCell ref="E3:F3"/>
    <mergeCell ref="G3:I3"/>
    <mergeCell ref="B4:D4"/>
    <mergeCell ref="E4:F4"/>
    <mergeCell ref="G4:I4"/>
    <mergeCell ref="A284:G284"/>
    <mergeCell ref="I284:I285"/>
    <mergeCell ref="A285:G285"/>
    <mergeCell ref="A318:G318"/>
    <mergeCell ref="I318:I319"/>
    <mergeCell ref="A319:G319"/>
    <mergeCell ref="A352:G352"/>
    <mergeCell ref="I352:I353"/>
    <mergeCell ref="A353:G353"/>
    <mergeCell ref="A386:G386"/>
    <mergeCell ref="I386:I387"/>
    <mergeCell ref="A387:G387"/>
    <mergeCell ref="A424:G424"/>
    <mergeCell ref="I424:I425"/>
    <mergeCell ref="A425:G425"/>
    <mergeCell ref="A450:G450"/>
    <mergeCell ref="I450:I451"/>
    <mergeCell ref="A451:G451"/>
    <mergeCell ref="A476:G476"/>
    <mergeCell ref="I476:I477"/>
    <mergeCell ref="A477:G477"/>
    <mergeCell ref="A520:G520"/>
    <mergeCell ref="I520:I521"/>
    <mergeCell ref="A521:G521"/>
    <mergeCell ref="A564:G564"/>
    <mergeCell ref="I564:I565"/>
    <mergeCell ref="A565:G565"/>
    <mergeCell ref="A606:G606"/>
    <mergeCell ref="I606:I607"/>
    <mergeCell ref="A607:G607"/>
    <mergeCell ref="A646:G646"/>
    <mergeCell ref="I646:I647"/>
    <mergeCell ref="A647:G647"/>
    <mergeCell ref="A686:G686"/>
    <mergeCell ref="I686:I687"/>
    <mergeCell ref="A687:G687"/>
    <mergeCell ref="A727:G727"/>
    <mergeCell ref="I727:I728"/>
    <mergeCell ref="A728:G728"/>
    <mergeCell ref="A777:G777"/>
    <mergeCell ref="I777:I778"/>
    <mergeCell ref="A778:G778"/>
    <mergeCell ref="A804:G804"/>
    <mergeCell ref="I804:I805"/>
    <mergeCell ref="A805:G805"/>
    <mergeCell ref="A844:G844"/>
    <mergeCell ref="I844:I845"/>
    <mergeCell ref="A845:G845"/>
    <mergeCell ref="A884:G884"/>
    <mergeCell ref="I884:I885"/>
    <mergeCell ref="A885:G885"/>
    <mergeCell ref="A924:G924"/>
    <mergeCell ref="I924:I925"/>
    <mergeCell ref="A925:G925"/>
    <mergeCell ref="A965:G965"/>
    <mergeCell ref="I965:I966"/>
    <mergeCell ref="A966:G966"/>
    <mergeCell ref="A1007:G1007"/>
    <mergeCell ref="I1007:I1008"/>
    <mergeCell ref="A1008:G1008"/>
    <mergeCell ref="A1032:G1032"/>
    <mergeCell ref="I1032:I1033"/>
    <mergeCell ref="A1033:G1033"/>
    <mergeCell ref="A1055:G1055"/>
    <mergeCell ref="I1055:I1056"/>
    <mergeCell ref="A1056:G1056"/>
  </mergeCells>
  <printOptions headings="false" gridLines="false" gridLinesSet="true" horizontalCentered="false" verticalCentered="false"/>
  <pageMargins left="0.590277777777778" right="0.747916666666667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7" man="true" max="16383" min="0"/>
    <brk id="129" man="true" max="16383" min="0"/>
    <brk id="191" man="true" max="16383" min="0"/>
    <brk id="283" man="true" max="16383" min="0"/>
    <brk id="424" man="true" max="16383" min="0"/>
    <brk id="564" man="true" max="16383" min="0"/>
    <brk id="606" man="true" max="16383" min="0"/>
    <brk id="646" man="true" max="16383" min="0"/>
    <brk id="727" man="true" max="16383" min="0"/>
    <brk id="965" man="true" max="16383" min="0"/>
    <brk id="10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7" activeCellId="0" sqref="E27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56"/>
    <col collapsed="false" customWidth="true" hidden="false" outlineLevel="0" max="3" min="3" style="0" width="30.99"/>
    <col collapsed="false" customWidth="true" hidden="false" outlineLevel="0" max="7" min="4" style="0" width="25.7"/>
    <col collapsed="false" customWidth="true" hidden="false" outlineLevel="0" max="9" min="9" style="0" width="12.42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565"/>
      <c r="B2" s="566" t="s">
        <v>165</v>
      </c>
      <c r="C2" s="567"/>
      <c r="D2" s="568" t="s">
        <v>579</v>
      </c>
      <c r="E2" s="568"/>
      <c r="F2" s="568"/>
      <c r="G2" s="568"/>
      <c r="I2" s="269"/>
      <c r="J2" s="569"/>
      <c r="K2" s="570"/>
      <c r="L2" s="571"/>
      <c r="M2" s="571"/>
      <c r="N2" s="571"/>
      <c r="O2" s="571"/>
    </row>
    <row r="3" customFormat="false" ht="15" hidden="false" customHeight="true" outlineLevel="0" collapsed="false">
      <c r="A3" s="572"/>
      <c r="B3" s="566"/>
      <c r="C3" s="573" t="s">
        <v>580</v>
      </c>
      <c r="D3" s="574" t="s">
        <v>581</v>
      </c>
      <c r="E3" s="574"/>
      <c r="F3" s="574"/>
      <c r="G3" s="574"/>
      <c r="I3" s="269"/>
      <c r="J3" s="569"/>
      <c r="K3" s="570"/>
      <c r="L3" s="575"/>
      <c r="M3" s="575"/>
      <c r="N3" s="575"/>
      <c r="O3" s="575"/>
    </row>
    <row r="4" customFormat="false" ht="15" hidden="false" customHeight="true" outlineLevel="0" collapsed="false">
      <c r="A4" s="572"/>
      <c r="B4" s="576" t="s">
        <v>169</v>
      </c>
      <c r="C4" s="577" t="n">
        <v>38991</v>
      </c>
      <c r="D4" s="578" t="s">
        <v>582</v>
      </c>
      <c r="E4" s="578"/>
      <c r="F4" s="578"/>
      <c r="G4" s="578"/>
      <c r="I4" s="269"/>
      <c r="J4" s="576"/>
      <c r="K4" s="579"/>
      <c r="L4" s="571"/>
      <c r="M4" s="571"/>
      <c r="N4" s="571"/>
      <c r="O4" s="571"/>
    </row>
    <row r="5" customFormat="false" ht="7.5" hidden="false" customHeight="true" outlineLevel="0" collapsed="false">
      <c r="A5" s="580"/>
      <c r="B5" s="581"/>
      <c r="C5" s="582"/>
      <c r="D5" s="583"/>
      <c r="E5" s="583"/>
      <c r="F5" s="584"/>
      <c r="G5" s="585"/>
      <c r="I5" s="269"/>
      <c r="J5" s="274"/>
      <c r="K5" s="586"/>
      <c r="L5" s="269"/>
      <c r="M5" s="269"/>
      <c r="N5" s="587"/>
      <c r="O5" s="588"/>
    </row>
    <row r="6" customFormat="false" ht="12.75" hidden="false" customHeight="true" outlineLevel="0" collapsed="false">
      <c r="A6" s="589" t="s">
        <v>583</v>
      </c>
      <c r="B6" s="590" t="s">
        <v>584</v>
      </c>
      <c r="C6" s="590"/>
      <c r="D6" s="591" t="s">
        <v>585</v>
      </c>
      <c r="E6" s="591" t="s">
        <v>586</v>
      </c>
      <c r="F6" s="592" t="s">
        <v>587</v>
      </c>
      <c r="G6" s="592"/>
      <c r="I6" s="593"/>
      <c r="J6" s="593"/>
      <c r="K6" s="593"/>
      <c r="L6" s="594"/>
      <c r="M6" s="594"/>
      <c r="N6" s="593"/>
      <c r="O6" s="593"/>
    </row>
    <row r="7" customFormat="false" ht="13.5" hidden="false" customHeight="false" outlineLevel="0" collapsed="false">
      <c r="A7" s="589"/>
      <c r="B7" s="590"/>
      <c r="C7" s="590"/>
      <c r="D7" s="591"/>
      <c r="E7" s="591"/>
      <c r="F7" s="595" t="s">
        <v>588</v>
      </c>
      <c r="G7" s="596" t="s">
        <v>589</v>
      </c>
      <c r="I7" s="593"/>
      <c r="J7" s="593"/>
      <c r="K7" s="593"/>
      <c r="L7" s="594"/>
      <c r="M7" s="594"/>
      <c r="N7" s="597"/>
      <c r="O7" s="598"/>
    </row>
    <row r="8" customFormat="false" ht="15" hidden="false" customHeight="true" outlineLevel="0" collapsed="false">
      <c r="A8" s="599" t="n">
        <v>1</v>
      </c>
      <c r="B8" s="600" t="s">
        <v>590</v>
      </c>
      <c r="C8" s="600"/>
      <c r="D8" s="601" t="s">
        <v>314</v>
      </c>
      <c r="E8" s="602" t="n">
        <f aca="false">computo!G15</f>
        <v>9838.18911000001</v>
      </c>
      <c r="F8" s="603" t="n">
        <f aca="false">'Analisis de Precios'!C315</f>
        <v>46.5</v>
      </c>
      <c r="G8" s="604" t="n">
        <f aca="false">ROUND((E8*F8),2)</f>
        <v>457475.79</v>
      </c>
      <c r="I8" s="605"/>
      <c r="J8" s="606"/>
      <c r="K8" s="606"/>
      <c r="L8" s="605"/>
      <c r="M8" s="607"/>
      <c r="N8" s="608"/>
      <c r="O8" s="609"/>
    </row>
    <row r="9" customFormat="false" ht="12.75" hidden="false" customHeight="false" outlineLevel="0" collapsed="false">
      <c r="A9" s="599"/>
      <c r="B9" s="600"/>
      <c r="C9" s="600"/>
      <c r="D9" s="601"/>
      <c r="E9" s="602"/>
      <c r="F9" s="603"/>
      <c r="G9" s="604"/>
      <c r="I9" s="605"/>
      <c r="J9" s="606"/>
      <c r="K9" s="606"/>
      <c r="L9" s="605"/>
      <c r="M9" s="607"/>
      <c r="N9" s="608"/>
      <c r="O9" s="609"/>
    </row>
    <row r="10" customFormat="false" ht="12.75" hidden="false" customHeight="true" outlineLevel="0" collapsed="false">
      <c r="A10" s="610" t="n">
        <v>2</v>
      </c>
      <c r="B10" s="611" t="s">
        <v>591</v>
      </c>
      <c r="C10" s="611"/>
      <c r="D10" s="612" t="s">
        <v>314</v>
      </c>
      <c r="E10" s="613" t="n">
        <f aca="false">computo!G23</f>
        <v>391.44</v>
      </c>
      <c r="F10" s="614" t="n">
        <f aca="false">'Analisis de Precios'!C349</f>
        <v>46.5</v>
      </c>
      <c r="G10" s="615" t="n">
        <f aca="false">ROUND((E10*F10),2)</f>
        <v>18201.96</v>
      </c>
      <c r="I10" s="605"/>
      <c r="J10" s="616"/>
      <c r="K10" s="616"/>
      <c r="L10" s="605"/>
      <c r="M10" s="607"/>
      <c r="N10" s="617"/>
      <c r="O10" s="609"/>
    </row>
    <row r="11" customFormat="false" ht="12.75" hidden="false" customHeight="false" outlineLevel="0" collapsed="false">
      <c r="A11" s="610"/>
      <c r="B11" s="611"/>
      <c r="C11" s="611"/>
      <c r="D11" s="612"/>
      <c r="E11" s="613"/>
      <c r="F11" s="614"/>
      <c r="G11" s="615"/>
      <c r="I11" s="605"/>
      <c r="J11" s="616"/>
      <c r="K11" s="616"/>
      <c r="L11" s="605"/>
      <c r="M11" s="607"/>
      <c r="N11" s="617"/>
      <c r="O11" s="609"/>
    </row>
    <row r="12" customFormat="false" ht="12.75" hidden="false" customHeight="true" outlineLevel="0" collapsed="false">
      <c r="A12" s="610" t="n">
        <v>3</v>
      </c>
      <c r="B12" s="611" t="s">
        <v>592</v>
      </c>
      <c r="C12" s="611"/>
      <c r="D12" s="612" t="s">
        <v>314</v>
      </c>
      <c r="E12" s="613" t="n">
        <f aca="false">computo!G29</f>
        <v>2070</v>
      </c>
      <c r="F12" s="614" t="n">
        <v>27</v>
      </c>
      <c r="G12" s="615" t="n">
        <f aca="false">ROUND((E12*F12),2)</f>
        <v>55890</v>
      </c>
      <c r="I12" s="605"/>
      <c r="J12" s="616"/>
      <c r="K12" s="616"/>
      <c r="L12" s="605"/>
      <c r="M12" s="607"/>
      <c r="N12" s="617"/>
      <c r="O12" s="609"/>
    </row>
    <row r="13" customFormat="false" ht="12.75" hidden="false" customHeight="false" outlineLevel="0" collapsed="false">
      <c r="A13" s="610"/>
      <c r="B13" s="611"/>
      <c r="C13" s="611"/>
      <c r="D13" s="612"/>
      <c r="E13" s="613"/>
      <c r="F13" s="614"/>
      <c r="G13" s="615"/>
      <c r="I13" s="605"/>
      <c r="J13" s="616"/>
      <c r="K13" s="616"/>
      <c r="L13" s="605"/>
      <c r="M13" s="607"/>
      <c r="N13" s="617"/>
      <c r="O13" s="609"/>
    </row>
    <row r="14" customFormat="false" ht="12.75" hidden="false" customHeight="true" outlineLevel="0" collapsed="false">
      <c r="A14" s="610" t="n">
        <v>4</v>
      </c>
      <c r="B14" s="611" t="s">
        <v>593</v>
      </c>
      <c r="C14" s="611"/>
      <c r="D14" s="612" t="s">
        <v>314</v>
      </c>
      <c r="E14" s="613" t="n">
        <f aca="false">computo!G34</f>
        <v>6832</v>
      </c>
      <c r="F14" s="614" t="n">
        <f aca="false">'Analisis de Precios'!C421</f>
        <v>42.7</v>
      </c>
      <c r="G14" s="615" t="n">
        <f aca="false">ROUND((E14*F14),2)</f>
        <v>291726.4</v>
      </c>
      <c r="I14" s="605"/>
      <c r="J14" s="616"/>
      <c r="K14" s="616"/>
      <c r="L14" s="605"/>
      <c r="M14" s="607"/>
      <c r="N14" s="617"/>
      <c r="O14" s="609"/>
    </row>
    <row r="15" customFormat="false" ht="15.75" hidden="false" customHeight="true" outlineLevel="0" collapsed="false">
      <c r="A15" s="610"/>
      <c r="B15" s="611"/>
      <c r="C15" s="611"/>
      <c r="D15" s="612"/>
      <c r="E15" s="613"/>
      <c r="F15" s="614"/>
      <c r="G15" s="615"/>
      <c r="I15" s="605"/>
      <c r="J15" s="616"/>
      <c r="K15" s="616"/>
      <c r="L15" s="605"/>
      <c r="M15" s="607"/>
      <c r="N15" s="617"/>
      <c r="O15" s="609"/>
    </row>
    <row r="16" customFormat="false" ht="41.25" hidden="false" customHeight="true" outlineLevel="0" collapsed="false">
      <c r="A16" s="618" t="n">
        <v>5</v>
      </c>
      <c r="B16" s="619" t="s">
        <v>594</v>
      </c>
      <c r="C16" s="619"/>
      <c r="D16" s="612" t="s">
        <v>386</v>
      </c>
      <c r="E16" s="613" t="n">
        <f aca="false">computo!G42</f>
        <v>10140.67</v>
      </c>
      <c r="F16" s="620" t="n">
        <f aca="false">'Analisis de Precios'!C447</f>
        <v>75.78</v>
      </c>
      <c r="G16" s="615" t="n">
        <f aca="false">ROUND((E16*F16),2)</f>
        <v>768459.97</v>
      </c>
      <c r="I16" s="200"/>
      <c r="J16" s="621"/>
      <c r="K16" s="621"/>
      <c r="L16" s="605"/>
      <c r="M16" s="607"/>
      <c r="N16" s="622"/>
      <c r="O16" s="609"/>
    </row>
    <row r="17" customFormat="false" ht="41.25" hidden="false" customHeight="true" outlineLevel="0" collapsed="false">
      <c r="A17" s="623" t="n">
        <v>6</v>
      </c>
      <c r="B17" s="624" t="s">
        <v>595</v>
      </c>
      <c r="C17" s="624"/>
      <c r="D17" s="612" t="s">
        <v>386</v>
      </c>
      <c r="E17" s="613" t="n">
        <f aca="false">computo!G44</f>
        <v>312.55</v>
      </c>
      <c r="F17" s="620" t="n">
        <f aca="false">'Analisis de Precios'!C473</f>
        <v>102.85</v>
      </c>
      <c r="G17" s="615" t="n">
        <f aca="false">E17*F17</f>
        <v>32145.7675</v>
      </c>
      <c r="I17" s="200"/>
      <c r="J17" s="621"/>
      <c r="K17" s="621"/>
      <c r="L17" s="605"/>
      <c r="M17" s="607"/>
      <c r="N17" s="622"/>
      <c r="O17" s="609"/>
    </row>
    <row r="18" customFormat="false" ht="30" hidden="false" customHeight="true" outlineLevel="0" collapsed="false">
      <c r="A18" s="623" t="n">
        <v>7</v>
      </c>
      <c r="B18" s="624" t="s">
        <v>596</v>
      </c>
      <c r="C18" s="624"/>
      <c r="D18" s="612" t="s">
        <v>597</v>
      </c>
      <c r="E18" s="613" t="n">
        <f aca="false">computo!G51</f>
        <v>1526.56</v>
      </c>
      <c r="F18" s="620" t="n">
        <f aca="false">'Analisis de Precios'!C561</f>
        <v>46.18</v>
      </c>
      <c r="G18" s="615" t="n">
        <f aca="false">E18*F18</f>
        <v>70496.5408</v>
      </c>
      <c r="I18" s="200"/>
      <c r="J18" s="621"/>
      <c r="K18" s="621"/>
      <c r="L18" s="605"/>
      <c r="M18" s="607"/>
      <c r="N18" s="622"/>
      <c r="O18" s="609"/>
    </row>
    <row r="19" customFormat="false" ht="15" hidden="false" customHeight="true" outlineLevel="0" collapsed="false">
      <c r="A19" s="618" t="n">
        <v>8</v>
      </c>
      <c r="B19" s="625" t="s">
        <v>598</v>
      </c>
      <c r="C19" s="625"/>
      <c r="D19" s="626" t="s">
        <v>480</v>
      </c>
      <c r="E19" s="627" t="s">
        <v>480</v>
      </c>
      <c r="F19" s="628" t="s">
        <v>480</v>
      </c>
      <c r="G19" s="629" t="s">
        <v>599</v>
      </c>
      <c r="I19" s="200"/>
      <c r="J19" s="630"/>
      <c r="K19" s="630"/>
      <c r="L19" s="605"/>
      <c r="M19" s="607"/>
      <c r="N19" s="622"/>
      <c r="O19" s="609"/>
    </row>
    <row r="20" customFormat="false" ht="15" hidden="false" customHeight="true" outlineLevel="0" collapsed="false">
      <c r="A20" s="618"/>
      <c r="B20" s="625"/>
      <c r="C20" s="625"/>
      <c r="D20" s="626"/>
      <c r="E20" s="627"/>
      <c r="F20" s="628"/>
      <c r="G20" s="629"/>
      <c r="I20" s="200"/>
      <c r="J20" s="630"/>
      <c r="K20" s="630"/>
      <c r="L20" s="605"/>
      <c r="M20" s="607"/>
      <c r="N20" s="622"/>
      <c r="O20" s="609"/>
    </row>
    <row r="21" customFormat="false" ht="15" hidden="false" customHeight="true" outlineLevel="0" collapsed="false">
      <c r="A21" s="631" t="s">
        <v>600</v>
      </c>
      <c r="B21" s="632" t="s">
        <v>601</v>
      </c>
      <c r="C21" s="632"/>
      <c r="D21" s="612" t="s">
        <v>602</v>
      </c>
      <c r="E21" s="633" t="n">
        <f aca="false">computo!G56</f>
        <v>72</v>
      </c>
      <c r="F21" s="634" t="n">
        <f aca="false">'Analisis de Precios'!C603</f>
        <v>1520.6</v>
      </c>
      <c r="G21" s="615" t="n">
        <f aca="false">E21*F21</f>
        <v>109483.2</v>
      </c>
      <c r="I21" s="200"/>
      <c r="J21" s="630"/>
      <c r="K21" s="630"/>
      <c r="L21" s="605"/>
      <c r="M21" s="607"/>
      <c r="N21" s="609"/>
      <c r="O21" s="609"/>
    </row>
    <row r="22" customFormat="false" ht="15" hidden="false" customHeight="true" outlineLevel="0" collapsed="false">
      <c r="A22" s="618" t="s">
        <v>603</v>
      </c>
      <c r="B22" s="632" t="s">
        <v>604</v>
      </c>
      <c r="C22" s="632"/>
      <c r="D22" s="612" t="s">
        <v>602</v>
      </c>
      <c r="E22" s="633" t="n">
        <f aca="false">computo!G58</f>
        <v>72</v>
      </c>
      <c r="F22" s="634" t="n">
        <f aca="false">'Analisis de Precios'!C643</f>
        <v>548.5</v>
      </c>
      <c r="G22" s="615" t="n">
        <f aca="false">E22*F22</f>
        <v>39492</v>
      </c>
      <c r="I22" s="200"/>
      <c r="J22" s="630"/>
      <c r="K22" s="630"/>
      <c r="L22" s="605"/>
      <c r="M22" s="607"/>
      <c r="N22" s="609"/>
      <c r="O22" s="609"/>
    </row>
    <row r="23" customFormat="false" ht="15" hidden="false" customHeight="true" outlineLevel="0" collapsed="false">
      <c r="A23" s="618" t="s">
        <v>605</v>
      </c>
      <c r="B23" s="635" t="s">
        <v>606</v>
      </c>
      <c r="C23" s="635"/>
      <c r="D23" s="612" t="s">
        <v>360</v>
      </c>
      <c r="E23" s="613" t="n">
        <f aca="false">computo!G65</f>
        <v>186.13</v>
      </c>
      <c r="F23" s="634" t="n">
        <f aca="false">'Analisis de Precios'!C683</f>
        <v>606.35</v>
      </c>
      <c r="G23" s="615" t="n">
        <f aca="false">E23*F23</f>
        <v>112859.9255</v>
      </c>
      <c r="I23" s="200"/>
      <c r="J23" s="636"/>
      <c r="K23" s="630"/>
      <c r="L23" s="605"/>
      <c r="M23" s="607"/>
      <c r="N23" s="609"/>
      <c r="O23" s="609"/>
    </row>
    <row r="24" customFormat="false" ht="15" hidden="false" customHeight="true" outlineLevel="0" collapsed="false">
      <c r="A24" s="618" t="s">
        <v>607</v>
      </c>
      <c r="B24" s="635" t="s">
        <v>608</v>
      </c>
      <c r="C24" s="635"/>
      <c r="D24" s="612" t="s">
        <v>360</v>
      </c>
      <c r="E24" s="613" t="n">
        <f aca="false">computo!G63</f>
        <v>8.56</v>
      </c>
      <c r="F24" s="634" t="n">
        <f aca="false">'Analisis de Precios'!C724</f>
        <v>674.6</v>
      </c>
      <c r="G24" s="615" t="n">
        <f aca="false">E24*F24</f>
        <v>5774.576</v>
      </c>
      <c r="I24" s="200"/>
      <c r="J24" s="636"/>
      <c r="K24" s="630"/>
      <c r="L24" s="605"/>
      <c r="M24" s="607"/>
      <c r="N24" s="609"/>
      <c r="O24" s="609"/>
    </row>
    <row r="25" customFormat="false" ht="12.75" hidden="false" customHeight="true" outlineLevel="0" collapsed="false">
      <c r="A25" s="637" t="n">
        <v>9</v>
      </c>
      <c r="B25" s="625" t="s">
        <v>609</v>
      </c>
      <c r="C25" s="625"/>
      <c r="D25" s="626" t="s">
        <v>610</v>
      </c>
      <c r="E25" s="627" t="n">
        <f aca="false">computo!G68</f>
        <v>130</v>
      </c>
      <c r="F25" s="628" t="n">
        <f aca="false">'Analisis de Precios'!C774</f>
        <v>580.4</v>
      </c>
      <c r="G25" s="629" t="n">
        <f aca="false">E25*F25</f>
        <v>75452</v>
      </c>
      <c r="I25" s="593"/>
      <c r="J25" s="630"/>
      <c r="K25" s="630"/>
      <c r="L25" s="605"/>
      <c r="M25" s="607"/>
      <c r="N25" s="608"/>
      <c r="O25" s="609"/>
    </row>
    <row r="26" customFormat="false" ht="26.25" hidden="false" customHeight="true" outlineLevel="0" collapsed="false">
      <c r="A26" s="637"/>
      <c r="B26" s="625"/>
      <c r="C26" s="625"/>
      <c r="D26" s="626"/>
      <c r="E26" s="627"/>
      <c r="F26" s="628"/>
      <c r="G26" s="629"/>
      <c r="I26" s="593"/>
      <c r="J26" s="630"/>
      <c r="K26" s="630"/>
      <c r="L26" s="605"/>
      <c r="M26" s="607"/>
      <c r="N26" s="608"/>
      <c r="O26" s="609"/>
    </row>
    <row r="27" customFormat="false" ht="12.75" hidden="false" customHeight="true" outlineLevel="0" collapsed="false">
      <c r="A27" s="610" t="n">
        <v>10</v>
      </c>
      <c r="B27" s="632" t="s">
        <v>611</v>
      </c>
      <c r="C27" s="632"/>
      <c r="D27" s="612" t="s">
        <v>386</v>
      </c>
      <c r="E27" s="638" t="n">
        <f aca="false">computo!G71</f>
        <v>45</v>
      </c>
      <c r="F27" s="620" t="n">
        <f aca="false">'Analisis de Precios'!C801</f>
        <v>933.9</v>
      </c>
      <c r="G27" s="615" t="n">
        <f aca="false">E27*F27</f>
        <v>42025.5</v>
      </c>
      <c r="I27" s="593"/>
      <c r="J27" s="630"/>
      <c r="K27" s="630"/>
      <c r="L27" s="605"/>
      <c r="M27" s="607"/>
      <c r="N27" s="608"/>
      <c r="O27" s="609"/>
    </row>
    <row r="28" customFormat="false" ht="12.75" hidden="false" customHeight="false" outlineLevel="0" collapsed="false">
      <c r="A28" s="610"/>
      <c r="B28" s="632"/>
      <c r="C28" s="632"/>
      <c r="D28" s="612"/>
      <c r="E28" s="638"/>
      <c r="F28" s="620"/>
      <c r="G28" s="615"/>
      <c r="I28" s="593"/>
      <c r="J28" s="630"/>
      <c r="K28" s="630"/>
      <c r="L28" s="605"/>
      <c r="M28" s="607"/>
      <c r="N28" s="608"/>
      <c r="O28" s="609"/>
    </row>
    <row r="29" customFormat="false" ht="12.75" hidden="false" customHeight="true" outlineLevel="0" collapsed="false">
      <c r="A29" s="618" t="n">
        <v>11</v>
      </c>
      <c r="B29" s="632" t="s">
        <v>612</v>
      </c>
      <c r="C29" s="632"/>
      <c r="D29" s="626" t="s">
        <v>613</v>
      </c>
      <c r="E29" s="639" t="n">
        <v>1</v>
      </c>
      <c r="F29" s="628" t="n">
        <f aca="false">'Analisis de Precios'!C881+'Analisis de Precios'!C921+'Analisis de Precios'!C962+'Analisis de Precios'!C1002+'Analisis de Precios'!C1029+'Analisis de Precios'!C1052+'Analisis de Precios'!C1096</f>
        <v>36219.9994057045</v>
      </c>
      <c r="G29" s="629" t="n">
        <f aca="false">E29*F29</f>
        <v>36219.9994057045</v>
      </c>
      <c r="I29" s="200"/>
      <c r="J29" s="630"/>
      <c r="K29" s="630"/>
      <c r="L29" s="605"/>
      <c r="M29" s="607"/>
      <c r="N29" s="622"/>
      <c r="O29" s="609"/>
    </row>
    <row r="30" customFormat="false" ht="12.75" hidden="false" customHeight="false" outlineLevel="0" collapsed="false">
      <c r="A30" s="618"/>
      <c r="B30" s="632"/>
      <c r="C30" s="632"/>
      <c r="D30" s="626"/>
      <c r="E30" s="639"/>
      <c r="F30" s="628"/>
      <c r="G30" s="629"/>
      <c r="I30" s="200"/>
      <c r="J30" s="630"/>
      <c r="K30" s="630"/>
      <c r="L30" s="605"/>
      <c r="M30" s="607"/>
      <c r="N30" s="622"/>
      <c r="O30" s="609"/>
    </row>
    <row r="31" customFormat="false" ht="12.75" hidden="false" customHeight="false" outlineLevel="0" collapsed="false">
      <c r="A31" s="618"/>
      <c r="B31" s="632"/>
      <c r="C31" s="632"/>
      <c r="D31" s="626"/>
      <c r="E31" s="639"/>
      <c r="F31" s="628"/>
      <c r="G31" s="629"/>
      <c r="I31" s="200"/>
      <c r="J31" s="630"/>
      <c r="K31" s="630"/>
      <c r="L31" s="605"/>
      <c r="M31" s="607"/>
      <c r="N31" s="622"/>
      <c r="O31" s="609"/>
    </row>
    <row r="32" customFormat="false" ht="16.5" hidden="false" customHeight="true" outlineLevel="0" collapsed="false">
      <c r="A32" s="640" t="s">
        <v>614</v>
      </c>
      <c r="B32" s="641" t="s">
        <v>615</v>
      </c>
      <c r="C32" s="641"/>
      <c r="D32" s="641"/>
      <c r="E32" s="641"/>
      <c r="F32" s="641"/>
      <c r="G32" s="642" t="n">
        <f aca="false">SUM(G8:G31)</f>
        <v>2115703.6292057</v>
      </c>
      <c r="H32" s="643"/>
      <c r="I32" s="644"/>
      <c r="J32" s="645"/>
      <c r="K32" s="645"/>
      <c r="L32" s="645"/>
      <c r="M32" s="645"/>
      <c r="N32" s="645"/>
      <c r="O32" s="646"/>
    </row>
    <row r="33" customFormat="false" ht="13.5" hidden="false" customHeight="true" outlineLevel="0" collapsed="false">
      <c r="A33" s="640"/>
      <c r="B33" s="641"/>
      <c r="C33" s="641"/>
      <c r="D33" s="641"/>
      <c r="E33" s="641"/>
      <c r="F33" s="641"/>
      <c r="G33" s="642"/>
      <c r="H33" s="643"/>
      <c r="I33" s="644"/>
      <c r="J33" s="645"/>
      <c r="K33" s="645"/>
      <c r="L33" s="645"/>
      <c r="M33" s="645"/>
      <c r="N33" s="645"/>
      <c r="O33" s="646"/>
    </row>
    <row r="34" customFormat="false" ht="13.5" hidden="false" customHeight="false" outlineLevel="0" collapsed="false">
      <c r="A34" s="647"/>
      <c r="B34" s="648"/>
      <c r="C34" s="648"/>
      <c r="D34" s="649"/>
      <c r="E34" s="650"/>
      <c r="F34" s="651"/>
      <c r="G34" s="652"/>
      <c r="I34" s="593"/>
      <c r="J34" s="653"/>
      <c r="K34" s="653"/>
      <c r="L34" s="605"/>
      <c r="M34" s="654"/>
      <c r="N34" s="608"/>
      <c r="O34" s="609"/>
    </row>
    <row r="35" customFormat="false" ht="12.75" hidden="false" customHeight="false" outlineLevel="0" collapsed="false">
      <c r="J35" s="643"/>
    </row>
    <row r="36" customFormat="false" ht="12.75" hidden="false" customHeight="false" outlineLevel="0" collapsed="false">
      <c r="G36" s="0" t="n">
        <v>2115703.63</v>
      </c>
      <c r="I36" s="655"/>
      <c r="J36" s="643"/>
    </row>
    <row r="38" customFormat="false" ht="12.75" hidden="false" customHeight="false" outlineLevel="0" collapsed="false">
      <c r="E38" s="656"/>
      <c r="F38" s="656"/>
      <c r="G38" s="657"/>
      <c r="H38" s="656"/>
    </row>
    <row r="39" customFormat="false" ht="12.75" hidden="false" customHeight="false" outlineLevel="0" collapsed="false">
      <c r="E39" s="656"/>
      <c r="F39" s="205"/>
      <c r="G39" s="656"/>
      <c r="H39" s="656"/>
    </row>
    <row r="40" customFormat="false" ht="12.75" hidden="false" customHeight="false" outlineLevel="0" collapsed="false">
      <c r="E40" s="656"/>
      <c r="F40" s="205"/>
      <c r="G40" s="656"/>
      <c r="H40" s="656"/>
    </row>
    <row r="41" customFormat="false" ht="12.75" hidden="false" customHeight="false" outlineLevel="0" collapsed="false">
      <c r="E41" s="656"/>
      <c r="F41" s="656"/>
      <c r="G41" s="656"/>
      <c r="H41" s="656"/>
    </row>
    <row r="42" customFormat="false" ht="12.75" hidden="false" customHeight="false" outlineLevel="0" collapsed="false">
      <c r="E42" s="656"/>
      <c r="F42" s="656"/>
      <c r="G42" s="656"/>
      <c r="H42" s="656"/>
    </row>
    <row r="43" customFormat="false" ht="12.75" hidden="false" customHeight="false" outlineLevel="0" collapsed="false">
      <c r="E43" s="656"/>
      <c r="F43" s="656"/>
      <c r="G43" s="656"/>
      <c r="H43" s="656"/>
    </row>
    <row r="44" customFormat="false" ht="12.75" hidden="false" customHeight="false" outlineLevel="0" collapsed="false">
      <c r="E44" s="656"/>
      <c r="F44" s="656"/>
      <c r="G44" s="656"/>
      <c r="H44" s="656"/>
    </row>
    <row r="45" customFormat="false" ht="12.75" hidden="false" customHeight="false" outlineLevel="0" collapsed="false">
      <c r="E45" s="656"/>
      <c r="F45" s="656"/>
      <c r="G45" s="656"/>
      <c r="H45" s="656"/>
    </row>
    <row r="46" customFormat="false" ht="12.75" hidden="false" customHeight="false" outlineLevel="0" collapsed="false">
      <c r="E46" s="656"/>
      <c r="F46" s="656"/>
      <c r="G46" s="656"/>
      <c r="H46" s="656"/>
    </row>
    <row r="47" customFormat="false" ht="12.75" hidden="false" customHeight="false" outlineLevel="0" collapsed="false">
      <c r="E47" s="656"/>
      <c r="F47" s="656"/>
      <c r="G47" s="656"/>
      <c r="H47" s="656"/>
    </row>
  </sheetData>
  <mergeCells count="133">
    <mergeCell ref="B2:B3"/>
    <mergeCell ref="D2:G2"/>
    <mergeCell ref="J2:J3"/>
    <mergeCell ref="L2:O2"/>
    <mergeCell ref="D3:G3"/>
    <mergeCell ref="L3:O3"/>
    <mergeCell ref="D4:G4"/>
    <mergeCell ref="L4:O4"/>
    <mergeCell ref="A6:A7"/>
    <mergeCell ref="B6:C7"/>
    <mergeCell ref="D6:D7"/>
    <mergeCell ref="E6:E7"/>
    <mergeCell ref="F6:G6"/>
    <mergeCell ref="I6:I7"/>
    <mergeCell ref="J6:K7"/>
    <mergeCell ref="L6:L7"/>
    <mergeCell ref="M6:M7"/>
    <mergeCell ref="N6:O6"/>
    <mergeCell ref="A8:A9"/>
    <mergeCell ref="B8:C9"/>
    <mergeCell ref="D8:D9"/>
    <mergeCell ref="E8:E9"/>
    <mergeCell ref="F8:F9"/>
    <mergeCell ref="G8:G9"/>
    <mergeCell ref="I8:I9"/>
    <mergeCell ref="J8:K9"/>
    <mergeCell ref="L8:L9"/>
    <mergeCell ref="M8:M9"/>
    <mergeCell ref="N8:N9"/>
    <mergeCell ref="O8:O9"/>
    <mergeCell ref="A10:A11"/>
    <mergeCell ref="B10:C11"/>
    <mergeCell ref="D10:D11"/>
    <mergeCell ref="E10:E11"/>
    <mergeCell ref="F10:F11"/>
    <mergeCell ref="G10:G11"/>
    <mergeCell ref="I10:I11"/>
    <mergeCell ref="J10:K11"/>
    <mergeCell ref="L10:L11"/>
    <mergeCell ref="M10:M11"/>
    <mergeCell ref="N10:N11"/>
    <mergeCell ref="O10:O11"/>
    <mergeCell ref="A12:A13"/>
    <mergeCell ref="B12:C13"/>
    <mergeCell ref="D12:D13"/>
    <mergeCell ref="E12:E13"/>
    <mergeCell ref="F12:F13"/>
    <mergeCell ref="G12:G13"/>
    <mergeCell ref="I12:I13"/>
    <mergeCell ref="J12:K13"/>
    <mergeCell ref="L12:L13"/>
    <mergeCell ref="M12:M13"/>
    <mergeCell ref="N12:N13"/>
    <mergeCell ref="O12:O13"/>
    <mergeCell ref="A14:A15"/>
    <mergeCell ref="B14:C15"/>
    <mergeCell ref="D14:D15"/>
    <mergeCell ref="E14:E15"/>
    <mergeCell ref="F14:F15"/>
    <mergeCell ref="G14:G15"/>
    <mergeCell ref="I14:I15"/>
    <mergeCell ref="J14:K15"/>
    <mergeCell ref="L14:L15"/>
    <mergeCell ref="M14:M15"/>
    <mergeCell ref="N14:N15"/>
    <mergeCell ref="O14:O15"/>
    <mergeCell ref="B16:C16"/>
    <mergeCell ref="J16:K16"/>
    <mergeCell ref="B17:C17"/>
    <mergeCell ref="J17:K17"/>
    <mergeCell ref="B18:C18"/>
    <mergeCell ref="J18:K18"/>
    <mergeCell ref="A19:A20"/>
    <mergeCell ref="B19:C20"/>
    <mergeCell ref="D19:D20"/>
    <mergeCell ref="E19:E20"/>
    <mergeCell ref="F19:F20"/>
    <mergeCell ref="G19:G20"/>
    <mergeCell ref="I19:I20"/>
    <mergeCell ref="J19:K20"/>
    <mergeCell ref="L19:L20"/>
    <mergeCell ref="M19:M20"/>
    <mergeCell ref="N19:N20"/>
    <mergeCell ref="O19:O20"/>
    <mergeCell ref="B21:C21"/>
    <mergeCell ref="J21:K21"/>
    <mergeCell ref="B22:C22"/>
    <mergeCell ref="B23:C23"/>
    <mergeCell ref="B24:C24"/>
    <mergeCell ref="A25:A26"/>
    <mergeCell ref="B25:C26"/>
    <mergeCell ref="D25:D26"/>
    <mergeCell ref="E25:E26"/>
    <mergeCell ref="F25:F26"/>
    <mergeCell ref="G25:G26"/>
    <mergeCell ref="I25:I26"/>
    <mergeCell ref="J25:K26"/>
    <mergeCell ref="L25:L26"/>
    <mergeCell ref="M25:M26"/>
    <mergeCell ref="N25:N26"/>
    <mergeCell ref="O25:O26"/>
    <mergeCell ref="A27:A28"/>
    <mergeCell ref="B27:C28"/>
    <mergeCell ref="D27:D28"/>
    <mergeCell ref="E27:E28"/>
    <mergeCell ref="F27:F28"/>
    <mergeCell ref="G27:G28"/>
    <mergeCell ref="I27:I28"/>
    <mergeCell ref="J27:K28"/>
    <mergeCell ref="L27:L28"/>
    <mergeCell ref="M27:M28"/>
    <mergeCell ref="N27:N28"/>
    <mergeCell ref="O27:O28"/>
    <mergeCell ref="A29:A31"/>
    <mergeCell ref="B29:C31"/>
    <mergeCell ref="D29:D31"/>
    <mergeCell ref="E29:E31"/>
    <mergeCell ref="F29:F31"/>
    <mergeCell ref="G29:G31"/>
    <mergeCell ref="I29:I31"/>
    <mergeCell ref="J29:K31"/>
    <mergeCell ref="L29:L31"/>
    <mergeCell ref="M29:M31"/>
    <mergeCell ref="N29:N31"/>
    <mergeCell ref="O29:O31"/>
    <mergeCell ref="A32:A33"/>
    <mergeCell ref="B32:F33"/>
    <mergeCell ref="G32:G33"/>
    <mergeCell ref="I32:I33"/>
    <mergeCell ref="J32:N33"/>
    <mergeCell ref="O32:O33"/>
    <mergeCell ref="B34:C34"/>
    <mergeCell ref="J34:K34"/>
  </mergeCells>
  <printOptions headings="false" gridLines="false" gridLinesSet="true" horizontalCentered="true" verticalCentered="true"/>
  <pageMargins left="0.196527777777778" right="0.196527777777778" top="0.984027777777778" bottom="0.196527777777778" header="0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53" activeCellId="0" sqref="C53: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8" width="28.99"/>
    <col collapsed="false" customWidth="true" hidden="false" outlineLevel="0" max="2" min="2" style="658" width="70.42"/>
    <col collapsed="false" customWidth="true" hidden="false" outlineLevel="0" max="3" min="3" style="658" width="24.56"/>
    <col collapsed="false" customWidth="true" hidden="false" outlineLevel="0" max="4" min="4" style="658" width="20.7"/>
    <col collapsed="false" customWidth="true" hidden="false" outlineLevel="0" max="13" min="5" style="658" width="22.7"/>
    <col collapsed="false" customWidth="true" hidden="false" outlineLevel="0" max="14" min="14" style="658" width="17.85"/>
    <col collapsed="false" customWidth="false" hidden="false" outlineLevel="0" max="257" min="15" style="658" width="9.14"/>
  </cols>
  <sheetData>
    <row r="1" s="661" customFormat="true" ht="24.95" hidden="false" customHeight="true" outlineLevel="0" collapsed="false">
      <c r="A1" s="659" t="s">
        <v>616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  <c r="L1" s="659"/>
      <c r="M1" s="659"/>
      <c r="N1" s="660"/>
    </row>
    <row r="2" s="661" customFormat="true" ht="24.95" hidden="false" customHeight="true" outlineLevel="0" collapsed="false">
      <c r="A2" s="662" t="s">
        <v>617</v>
      </c>
      <c r="B2" s="662"/>
      <c r="C2" s="662"/>
      <c r="D2" s="662"/>
      <c r="E2" s="663"/>
      <c r="F2" s="664"/>
      <c r="G2" s="664"/>
      <c r="H2" s="664"/>
      <c r="I2" s="665"/>
      <c r="J2" s="665"/>
      <c r="K2" s="665"/>
      <c r="L2" s="665"/>
      <c r="M2" s="666"/>
      <c r="N2" s="660"/>
    </row>
    <row r="3" s="661" customFormat="true" ht="24.95" hidden="false" customHeight="true" outlineLevel="0" collapsed="false">
      <c r="A3" s="667" t="s">
        <v>618</v>
      </c>
      <c r="B3" s="667"/>
      <c r="C3" s="668"/>
      <c r="D3" s="668"/>
      <c r="E3" s="669"/>
      <c r="F3" s="668"/>
      <c r="G3" s="668"/>
      <c r="H3" s="668"/>
      <c r="I3" s="670"/>
      <c r="J3" s="670"/>
      <c r="K3" s="670"/>
      <c r="L3" s="670"/>
      <c r="M3" s="671"/>
      <c r="N3" s="660"/>
    </row>
    <row r="4" s="661" customFormat="true" ht="24.95" hidden="false" customHeight="true" outlineLevel="0" collapsed="false">
      <c r="A4" s="672" t="s">
        <v>619</v>
      </c>
      <c r="B4" s="672"/>
      <c r="C4" s="673"/>
      <c r="D4" s="673"/>
      <c r="E4" s="674"/>
      <c r="F4" s="673"/>
      <c r="G4" s="673"/>
      <c r="H4" s="673"/>
      <c r="I4" s="675"/>
      <c r="J4" s="675"/>
      <c r="K4" s="675"/>
      <c r="L4" s="675"/>
      <c r="M4" s="676"/>
      <c r="N4" s="660"/>
    </row>
    <row r="5" s="661" customFormat="true" ht="24.95" hidden="false" customHeight="true" outlineLevel="0" collapsed="false">
      <c r="A5" s="677"/>
      <c r="B5" s="678"/>
      <c r="C5" s="679" t="s">
        <v>620</v>
      </c>
      <c r="D5" s="680" t="s">
        <v>230</v>
      </c>
      <c r="E5" s="681" t="s">
        <v>621</v>
      </c>
      <c r="F5" s="681"/>
      <c r="G5" s="681"/>
      <c r="H5" s="681"/>
      <c r="I5" s="681"/>
      <c r="J5" s="681"/>
      <c r="K5" s="681"/>
      <c r="L5" s="681"/>
      <c r="M5" s="681"/>
      <c r="N5" s="682"/>
    </row>
    <row r="6" s="661" customFormat="true" ht="24.95" hidden="false" customHeight="true" outlineLevel="0" collapsed="false">
      <c r="A6" s="683"/>
      <c r="B6" s="684"/>
      <c r="C6" s="685"/>
      <c r="D6" s="686"/>
      <c r="E6" s="681" t="s">
        <v>622</v>
      </c>
      <c r="F6" s="681"/>
      <c r="G6" s="681"/>
      <c r="H6" s="681"/>
      <c r="I6" s="681"/>
      <c r="J6" s="681"/>
      <c r="K6" s="681"/>
      <c r="L6" s="681"/>
      <c r="M6" s="681"/>
      <c r="N6" s="682"/>
    </row>
    <row r="7" s="661" customFormat="true" ht="24.95" hidden="false" customHeight="true" outlineLevel="0" collapsed="false">
      <c r="A7" s="687" t="s">
        <v>623</v>
      </c>
      <c r="B7" s="688" t="s">
        <v>624</v>
      </c>
      <c r="C7" s="687" t="s">
        <v>625</v>
      </c>
      <c r="D7" s="689" t="s">
        <v>626</v>
      </c>
      <c r="E7" s="690" t="s">
        <v>627</v>
      </c>
      <c r="F7" s="691" t="s">
        <v>628</v>
      </c>
      <c r="G7" s="691" t="s">
        <v>629</v>
      </c>
      <c r="H7" s="691" t="s">
        <v>630</v>
      </c>
      <c r="I7" s="690" t="s">
        <v>631</v>
      </c>
      <c r="J7" s="690" t="s">
        <v>632</v>
      </c>
      <c r="K7" s="690" t="s">
        <v>633</v>
      </c>
      <c r="L7" s="690" t="s">
        <v>634</v>
      </c>
      <c r="M7" s="690"/>
      <c r="N7" s="682"/>
    </row>
    <row r="8" s="661" customFormat="true" ht="24.95" hidden="false" customHeight="true" outlineLevel="0" collapsed="false">
      <c r="A8" s="692" t="n">
        <v>1</v>
      </c>
      <c r="B8" s="693" t="s">
        <v>590</v>
      </c>
      <c r="C8" s="694" t="n">
        <f aca="false">presupuesto!G8</f>
        <v>457475.79</v>
      </c>
      <c r="D8" s="695" t="n">
        <f aca="false">C8*$D$54/$C$53</f>
        <v>0.216228673848685</v>
      </c>
      <c r="E8" s="696"/>
      <c r="F8" s="697" t="n">
        <v>0.1</v>
      </c>
      <c r="G8" s="697" t="n">
        <v>0.15</v>
      </c>
      <c r="H8" s="697" t="n">
        <v>0.15</v>
      </c>
      <c r="I8" s="696" t="n">
        <v>0.2</v>
      </c>
      <c r="J8" s="696" t="n">
        <v>0.2</v>
      </c>
      <c r="K8" s="696" t="n">
        <v>0.2</v>
      </c>
      <c r="L8" s="696"/>
      <c r="M8" s="696" t="n">
        <f aca="false">SUM(E8:L8)</f>
        <v>1</v>
      </c>
      <c r="N8" s="660"/>
    </row>
    <row r="9" s="661" customFormat="true" ht="9.95" hidden="false" customHeight="true" outlineLevel="0" collapsed="false">
      <c r="A9" s="692"/>
      <c r="B9" s="693"/>
      <c r="C9" s="694"/>
      <c r="D9" s="695"/>
      <c r="E9" s="698"/>
      <c r="F9" s="699"/>
      <c r="G9" s="699"/>
      <c r="H9" s="699"/>
      <c r="I9" s="699"/>
      <c r="J9" s="699"/>
      <c r="K9" s="699"/>
      <c r="L9" s="700"/>
      <c r="M9" s="698"/>
      <c r="N9" s="701"/>
    </row>
    <row r="10" s="661" customFormat="true" ht="24.95" hidden="false" customHeight="true" outlineLevel="0" collapsed="false">
      <c r="A10" s="692"/>
      <c r="B10" s="693"/>
      <c r="C10" s="694"/>
      <c r="D10" s="695"/>
      <c r="E10" s="702"/>
      <c r="F10" s="703" t="n">
        <f aca="false">$D$8*F8</f>
        <v>0.0216228673848685</v>
      </c>
      <c r="G10" s="703" t="n">
        <f aca="false">$D$8*G8</f>
        <v>0.0324343010773028</v>
      </c>
      <c r="H10" s="703" t="n">
        <f aca="false">$D$8*H8</f>
        <v>0.0324343010773028</v>
      </c>
      <c r="I10" s="703" t="n">
        <f aca="false">$D$8*I8</f>
        <v>0.043245734769737</v>
      </c>
      <c r="J10" s="703" t="n">
        <f aca="false">$D$8*J8</f>
        <v>0.043245734769737</v>
      </c>
      <c r="K10" s="703" t="n">
        <f aca="false">$D$8*K8</f>
        <v>0.043245734769737</v>
      </c>
      <c r="L10" s="702"/>
      <c r="M10" s="702" t="n">
        <f aca="false">SUM(E10:L10)</f>
        <v>0.216228673848685</v>
      </c>
      <c r="N10" s="701"/>
    </row>
    <row r="11" s="661" customFormat="true" ht="24.95" hidden="false" customHeight="true" outlineLevel="0" collapsed="false">
      <c r="A11" s="692" t="n">
        <v>2</v>
      </c>
      <c r="B11" s="693" t="s">
        <v>591</v>
      </c>
      <c r="C11" s="694" t="n">
        <f aca="false">presupuesto!G10</f>
        <v>18201.96</v>
      </c>
      <c r="D11" s="695" t="n">
        <f aca="false">C11*$D$54/$C$53</f>
        <v>0.00860326548044611</v>
      </c>
      <c r="E11" s="697" t="n">
        <v>0.4</v>
      </c>
      <c r="F11" s="697" t="n">
        <v>0.1</v>
      </c>
      <c r="G11" s="697" t="n">
        <v>0.1</v>
      </c>
      <c r="H11" s="697" t="n">
        <v>0.1</v>
      </c>
      <c r="I11" s="696" t="n">
        <v>0.1</v>
      </c>
      <c r="J11" s="696" t="n">
        <v>0.1</v>
      </c>
      <c r="K11" s="696" t="n">
        <v>0.1</v>
      </c>
      <c r="L11" s="696"/>
      <c r="M11" s="696" t="n">
        <f aca="false">SUM(E11:L11)</f>
        <v>1</v>
      </c>
      <c r="N11" s="701"/>
    </row>
    <row r="12" s="661" customFormat="true" ht="9.95" hidden="false" customHeight="true" outlineLevel="0" collapsed="false">
      <c r="A12" s="692"/>
      <c r="B12" s="693"/>
      <c r="C12" s="694"/>
      <c r="D12" s="695"/>
      <c r="E12" s="704"/>
      <c r="F12" s="699"/>
      <c r="G12" s="699"/>
      <c r="H12" s="699"/>
      <c r="I12" s="699"/>
      <c r="J12" s="699"/>
      <c r="K12" s="699"/>
      <c r="L12" s="700"/>
      <c r="M12" s="698"/>
      <c r="N12" s="701"/>
    </row>
    <row r="13" s="661" customFormat="true" ht="24.95" hidden="false" customHeight="true" outlineLevel="0" collapsed="false">
      <c r="A13" s="692"/>
      <c r="B13" s="693"/>
      <c r="C13" s="694"/>
      <c r="D13" s="695"/>
      <c r="E13" s="703" t="n">
        <f aca="false">$D$11*E11</f>
        <v>0.00344130619217845</v>
      </c>
      <c r="F13" s="703" t="n">
        <f aca="false">$D$11*F11</f>
        <v>0.000860326548044611</v>
      </c>
      <c r="G13" s="703" t="n">
        <f aca="false">$D$11*G11</f>
        <v>0.000860326548044611</v>
      </c>
      <c r="H13" s="703" t="n">
        <f aca="false">$D$11*H11</f>
        <v>0.000860326548044611</v>
      </c>
      <c r="I13" s="703" t="n">
        <f aca="false">$D$11*I11</f>
        <v>0.000860326548044611</v>
      </c>
      <c r="J13" s="703" t="n">
        <f aca="false">$D$11*J11</f>
        <v>0.000860326548044611</v>
      </c>
      <c r="K13" s="703" t="n">
        <f aca="false">$D$11*K11</f>
        <v>0.000860326548044611</v>
      </c>
      <c r="L13" s="702"/>
      <c r="M13" s="702" t="n">
        <f aca="false">SUM(E13:L13)</f>
        <v>0.00860326548044611</v>
      </c>
      <c r="N13" s="701"/>
    </row>
    <row r="14" s="661" customFormat="true" ht="24.95" hidden="false" customHeight="true" outlineLevel="0" collapsed="false">
      <c r="A14" s="692" t="n">
        <v>3</v>
      </c>
      <c r="B14" s="693" t="s">
        <v>635</v>
      </c>
      <c r="C14" s="694" t="n">
        <f aca="false">presupuesto!G12</f>
        <v>55890</v>
      </c>
      <c r="D14" s="695" t="n">
        <f aca="false">C14*$D$54/$C$53</f>
        <v>0.0264167434552176</v>
      </c>
      <c r="E14" s="696"/>
      <c r="F14" s="696"/>
      <c r="G14" s="696"/>
      <c r="H14" s="696"/>
      <c r="I14" s="696"/>
      <c r="J14" s="696"/>
      <c r="K14" s="696" t="n">
        <v>1</v>
      </c>
      <c r="L14" s="696"/>
      <c r="M14" s="696" t="n">
        <f aca="false">SUM(E14:L14)</f>
        <v>1</v>
      </c>
      <c r="N14" s="701"/>
    </row>
    <row r="15" s="661" customFormat="true" ht="9.95" hidden="false" customHeight="true" outlineLevel="0" collapsed="false">
      <c r="A15" s="692"/>
      <c r="B15" s="693"/>
      <c r="C15" s="694"/>
      <c r="D15" s="695"/>
      <c r="E15" s="698"/>
      <c r="F15" s="700"/>
      <c r="G15" s="700"/>
      <c r="H15" s="700"/>
      <c r="I15" s="700"/>
      <c r="J15" s="700"/>
      <c r="K15" s="699"/>
      <c r="L15" s="700"/>
      <c r="M15" s="698"/>
      <c r="N15" s="701"/>
    </row>
    <row r="16" s="661" customFormat="true" ht="24.95" hidden="false" customHeight="true" outlineLevel="0" collapsed="false">
      <c r="A16" s="692"/>
      <c r="B16" s="693"/>
      <c r="C16" s="694"/>
      <c r="D16" s="695"/>
      <c r="E16" s="702"/>
      <c r="F16" s="702"/>
      <c r="G16" s="702"/>
      <c r="H16" s="702"/>
      <c r="I16" s="702"/>
      <c r="J16" s="702"/>
      <c r="K16" s="703" t="n">
        <f aca="false">$D$14*K14</f>
        <v>0.0264167434552176</v>
      </c>
      <c r="L16" s="702"/>
      <c r="M16" s="702" t="n">
        <f aca="false">SUM(E16:L16)</f>
        <v>0.0264167434552176</v>
      </c>
      <c r="N16" s="701"/>
    </row>
    <row r="17" s="661" customFormat="true" ht="24.75" hidden="false" customHeight="true" outlineLevel="0" collapsed="false">
      <c r="A17" s="692" t="n">
        <v>4</v>
      </c>
      <c r="B17" s="693" t="s">
        <v>593</v>
      </c>
      <c r="C17" s="694" t="n">
        <f aca="false">presupuesto!G14</f>
        <v>291726.4</v>
      </c>
      <c r="D17" s="695" t="n">
        <f aca="false">C17*$D$54/$C$53</f>
        <v>0.13788623130997</v>
      </c>
      <c r="E17" s="696"/>
      <c r="F17" s="696"/>
      <c r="G17" s="696"/>
      <c r="H17" s="696"/>
      <c r="I17" s="697" t="n">
        <v>0.15</v>
      </c>
      <c r="J17" s="697" t="n">
        <v>0.2</v>
      </c>
      <c r="K17" s="697" t="n">
        <v>0.3</v>
      </c>
      <c r="L17" s="697" t="n">
        <v>0.35</v>
      </c>
      <c r="M17" s="696" t="n">
        <f aca="false">SUM(E17:L17)</f>
        <v>1</v>
      </c>
      <c r="N17" s="701"/>
    </row>
    <row r="18" s="661" customFormat="true" ht="9.95" hidden="false" customHeight="true" outlineLevel="0" collapsed="false">
      <c r="A18" s="692"/>
      <c r="B18" s="693"/>
      <c r="C18" s="694"/>
      <c r="D18" s="695"/>
      <c r="E18" s="698"/>
      <c r="F18" s="700"/>
      <c r="G18" s="700"/>
      <c r="H18" s="700"/>
      <c r="I18" s="699"/>
      <c r="J18" s="699"/>
      <c r="K18" s="699"/>
      <c r="L18" s="699"/>
      <c r="M18" s="698"/>
      <c r="N18" s="701"/>
    </row>
    <row r="19" s="661" customFormat="true" ht="24.95" hidden="false" customHeight="true" outlineLevel="0" collapsed="false">
      <c r="A19" s="692"/>
      <c r="B19" s="693"/>
      <c r="C19" s="694"/>
      <c r="D19" s="695"/>
      <c r="E19" s="702"/>
      <c r="F19" s="702"/>
      <c r="G19" s="702"/>
      <c r="H19" s="702"/>
      <c r="I19" s="703" t="n">
        <f aca="false">$D$17*I17</f>
        <v>0.0206829346964954</v>
      </c>
      <c r="J19" s="703" t="n">
        <f aca="false">$D$17*J17</f>
        <v>0.0275772462619939</v>
      </c>
      <c r="K19" s="703" t="n">
        <f aca="false">$D$17*K17</f>
        <v>0.0413658693929909</v>
      </c>
      <c r="L19" s="703" t="n">
        <f aca="false">$D$17*L17</f>
        <v>0.0482601809584894</v>
      </c>
      <c r="M19" s="702" t="n">
        <f aca="false">SUM(E19:L19)</f>
        <v>0.13788623130997</v>
      </c>
      <c r="N19" s="701"/>
    </row>
    <row r="20" s="661" customFormat="true" ht="24.95" hidden="false" customHeight="true" outlineLevel="0" collapsed="false">
      <c r="A20" s="692" t="n">
        <v>5</v>
      </c>
      <c r="B20" s="705" t="s">
        <v>594</v>
      </c>
      <c r="C20" s="694" t="n">
        <f aca="false">presupuesto!G16</f>
        <v>768459.97</v>
      </c>
      <c r="D20" s="695" t="n">
        <f aca="false">C20*$D$54/$C$53</f>
        <v>0.363217210289752</v>
      </c>
      <c r="E20" s="696"/>
      <c r="F20" s="696"/>
      <c r="G20" s="697" t="n">
        <v>0.05</v>
      </c>
      <c r="H20" s="697" t="n">
        <v>0.1</v>
      </c>
      <c r="I20" s="696" t="n">
        <v>0.25</v>
      </c>
      <c r="J20" s="696" t="n">
        <v>0.6</v>
      </c>
      <c r="K20" s="696"/>
      <c r="L20" s="696"/>
      <c r="M20" s="696" t="n">
        <f aca="false">SUM(E20:L20)</f>
        <v>1</v>
      </c>
      <c r="N20" s="701"/>
    </row>
    <row r="21" s="661" customFormat="true" ht="9.95" hidden="false" customHeight="true" outlineLevel="0" collapsed="false">
      <c r="A21" s="692"/>
      <c r="B21" s="705"/>
      <c r="C21" s="694"/>
      <c r="D21" s="695"/>
      <c r="E21" s="698"/>
      <c r="F21" s="700"/>
      <c r="G21" s="699"/>
      <c r="H21" s="706"/>
      <c r="I21" s="706"/>
      <c r="J21" s="699"/>
      <c r="K21" s="700"/>
      <c r="L21" s="700"/>
      <c r="M21" s="698"/>
      <c r="N21" s="701"/>
    </row>
    <row r="22" s="661" customFormat="true" ht="24.95" hidden="false" customHeight="true" outlineLevel="0" collapsed="false">
      <c r="A22" s="692"/>
      <c r="B22" s="705"/>
      <c r="C22" s="694"/>
      <c r="D22" s="695"/>
      <c r="E22" s="702"/>
      <c r="F22" s="702"/>
      <c r="G22" s="703" t="n">
        <f aca="false">$D$20*G20</f>
        <v>0.0181608605144876</v>
      </c>
      <c r="H22" s="703" t="n">
        <f aca="false">$D$20*H20</f>
        <v>0.0363217210289752</v>
      </c>
      <c r="I22" s="703" t="n">
        <f aca="false">$D$20*I20</f>
        <v>0.090804302572438</v>
      </c>
      <c r="J22" s="703" t="n">
        <f aca="false">$D$20*J20</f>
        <v>0.217930326173851</v>
      </c>
      <c r="K22" s="703"/>
      <c r="L22" s="702"/>
      <c r="M22" s="702" t="n">
        <f aca="false">SUM(E22:L22)</f>
        <v>0.363217210289752</v>
      </c>
      <c r="N22" s="701"/>
    </row>
    <row r="23" s="661" customFormat="true" ht="24.95" hidden="false" customHeight="true" outlineLevel="0" collapsed="false">
      <c r="A23" s="692" t="n">
        <v>6</v>
      </c>
      <c r="B23" s="705" t="s">
        <v>636</v>
      </c>
      <c r="C23" s="694" t="n">
        <f aca="false">presupuesto!G17</f>
        <v>32145.7675</v>
      </c>
      <c r="D23" s="695" t="n">
        <f aca="false">C23*$D$54/$C$53</f>
        <v>0.0151938896621681</v>
      </c>
      <c r="E23" s="696"/>
      <c r="F23" s="696"/>
      <c r="G23" s="696"/>
      <c r="H23" s="696"/>
      <c r="I23" s="696"/>
      <c r="J23" s="696"/>
      <c r="K23" s="696" t="n">
        <v>0.6</v>
      </c>
      <c r="L23" s="697" t="n">
        <v>0.4</v>
      </c>
      <c r="M23" s="696" t="n">
        <f aca="false">SUM(E23:L23)</f>
        <v>1</v>
      </c>
      <c r="N23" s="701"/>
    </row>
    <row r="24" s="661" customFormat="true" ht="9.95" hidden="false" customHeight="true" outlineLevel="0" collapsed="false">
      <c r="A24" s="692"/>
      <c r="B24" s="705"/>
      <c r="C24" s="694"/>
      <c r="D24" s="695"/>
      <c r="E24" s="698"/>
      <c r="F24" s="700"/>
      <c r="G24" s="700"/>
      <c r="H24" s="700"/>
      <c r="I24" s="700"/>
      <c r="J24" s="700"/>
      <c r="K24" s="699"/>
      <c r="L24" s="699"/>
      <c r="M24" s="698"/>
      <c r="N24" s="701"/>
    </row>
    <row r="25" s="661" customFormat="true" ht="24.95" hidden="false" customHeight="true" outlineLevel="0" collapsed="false">
      <c r="A25" s="692"/>
      <c r="B25" s="705"/>
      <c r="C25" s="694"/>
      <c r="D25" s="695"/>
      <c r="E25" s="702"/>
      <c r="F25" s="702"/>
      <c r="G25" s="702"/>
      <c r="H25" s="702"/>
      <c r="I25" s="702"/>
      <c r="J25" s="702"/>
      <c r="K25" s="703" t="n">
        <f aca="false">$D$23*K23</f>
        <v>0.00911633379730084</v>
      </c>
      <c r="L25" s="703" t="n">
        <f aca="false">$D$23*L23</f>
        <v>0.00607755586486722</v>
      </c>
      <c r="M25" s="702" t="n">
        <f aca="false">SUM(E25:L25)</f>
        <v>0.0151938896621681</v>
      </c>
      <c r="N25" s="701"/>
    </row>
    <row r="26" s="661" customFormat="true" ht="24.95" hidden="false" customHeight="true" outlineLevel="0" collapsed="false">
      <c r="A26" s="692" t="n">
        <v>7</v>
      </c>
      <c r="B26" s="693" t="s">
        <v>596</v>
      </c>
      <c r="C26" s="694" t="n">
        <f aca="false">presupuesto!G18</f>
        <v>70496.5408</v>
      </c>
      <c r="D26" s="695" t="n">
        <f aca="false">C26*$D$54/$C$53</f>
        <v>0.0333206125030217</v>
      </c>
      <c r="E26" s="696"/>
      <c r="F26" s="696"/>
      <c r="G26" s="697" t="n">
        <v>0.15</v>
      </c>
      <c r="H26" s="697" t="n">
        <v>0.3</v>
      </c>
      <c r="I26" s="696" t="n">
        <v>0.55</v>
      </c>
      <c r="J26" s="696"/>
      <c r="K26" s="696"/>
      <c r="L26" s="696"/>
      <c r="M26" s="696" t="n">
        <f aca="false">SUM(E26:L26)</f>
        <v>1</v>
      </c>
      <c r="N26" s="701"/>
    </row>
    <row r="27" s="661" customFormat="true" ht="9.95" hidden="false" customHeight="true" outlineLevel="0" collapsed="false">
      <c r="A27" s="692"/>
      <c r="B27" s="693"/>
      <c r="C27" s="694"/>
      <c r="D27" s="695"/>
      <c r="E27" s="698"/>
      <c r="F27" s="700"/>
      <c r="G27" s="699"/>
      <c r="H27" s="699"/>
      <c r="I27" s="699"/>
      <c r="J27" s="700"/>
      <c r="K27" s="700"/>
      <c r="L27" s="700"/>
      <c r="M27" s="698"/>
      <c r="N27" s="701"/>
    </row>
    <row r="28" s="661" customFormat="true" ht="24.95" hidden="false" customHeight="true" outlineLevel="0" collapsed="false">
      <c r="A28" s="692"/>
      <c r="B28" s="693"/>
      <c r="C28" s="694"/>
      <c r="D28" s="695"/>
      <c r="E28" s="702"/>
      <c r="F28" s="702"/>
      <c r="G28" s="703" t="n">
        <f aca="false">$D$26*G26</f>
        <v>0.00499809187545326</v>
      </c>
      <c r="H28" s="703" t="n">
        <f aca="false">$D$26*H26</f>
        <v>0.00999618375090651</v>
      </c>
      <c r="I28" s="703" t="n">
        <f aca="false">$D$26*I26</f>
        <v>0.0183263368766619</v>
      </c>
      <c r="J28" s="702"/>
      <c r="K28" s="702"/>
      <c r="L28" s="702"/>
      <c r="M28" s="702" t="n">
        <f aca="false">SUM(E28:L28)</f>
        <v>0.0333206125030217</v>
      </c>
      <c r="N28" s="701"/>
    </row>
    <row r="29" s="661" customFormat="true" ht="24.95" hidden="false" customHeight="true" outlineLevel="0" collapsed="false">
      <c r="A29" s="692" t="n">
        <v>8</v>
      </c>
      <c r="B29" s="705" t="s">
        <v>598</v>
      </c>
      <c r="C29" s="694" t="str">
        <f aca="false">presupuesto!G19</f>
        <v>-</v>
      </c>
      <c r="D29" s="695" t="s">
        <v>480</v>
      </c>
      <c r="E29" s="707"/>
      <c r="F29" s="708"/>
      <c r="G29" s="708"/>
      <c r="H29" s="708"/>
      <c r="I29" s="707"/>
      <c r="J29" s="707"/>
      <c r="K29" s="707"/>
      <c r="L29" s="707"/>
      <c r="M29" s="709"/>
      <c r="N29" s="660"/>
    </row>
    <row r="30" s="661" customFormat="true" ht="9.95" hidden="false" customHeight="true" outlineLevel="0" collapsed="false">
      <c r="A30" s="692"/>
      <c r="B30" s="705"/>
      <c r="C30" s="694"/>
      <c r="D30" s="695"/>
      <c r="E30" s="710" t="s">
        <v>480</v>
      </c>
      <c r="F30" s="710" t="s">
        <v>480</v>
      </c>
      <c r="G30" s="710" t="s">
        <v>480</v>
      </c>
      <c r="H30" s="710" t="s">
        <v>480</v>
      </c>
      <c r="I30" s="710" t="s">
        <v>480</v>
      </c>
      <c r="J30" s="710" t="s">
        <v>480</v>
      </c>
      <c r="K30" s="710" t="s">
        <v>480</v>
      </c>
      <c r="L30" s="710" t="s">
        <v>480</v>
      </c>
      <c r="M30" s="711" t="s">
        <v>480</v>
      </c>
      <c r="N30" s="660"/>
    </row>
    <row r="31" s="661" customFormat="true" ht="24.95" hidden="false" customHeight="true" outlineLevel="0" collapsed="false">
      <c r="A31" s="692"/>
      <c r="B31" s="705"/>
      <c r="C31" s="694"/>
      <c r="D31" s="695"/>
      <c r="E31" s="712"/>
      <c r="F31" s="712"/>
      <c r="G31" s="712"/>
      <c r="H31" s="712"/>
      <c r="I31" s="712"/>
      <c r="J31" s="712"/>
      <c r="K31" s="712"/>
      <c r="L31" s="712"/>
      <c r="M31" s="713"/>
      <c r="N31" s="660"/>
    </row>
    <row r="32" s="661" customFormat="true" ht="24.95" hidden="false" customHeight="true" outlineLevel="0" collapsed="false">
      <c r="A32" s="714" t="n">
        <v>38725</v>
      </c>
      <c r="B32" s="693" t="s">
        <v>637</v>
      </c>
      <c r="C32" s="715" t="n">
        <f aca="false">presupuesto!G21</f>
        <v>109483.2</v>
      </c>
      <c r="D32" s="695" t="n">
        <f aca="false">C32*$D$54/$C$53</f>
        <v>0.0517478906254479</v>
      </c>
      <c r="E32" s="696"/>
      <c r="F32" s="696"/>
      <c r="G32" s="697" t="n">
        <v>0.15</v>
      </c>
      <c r="H32" s="697" t="n">
        <v>0.2</v>
      </c>
      <c r="I32" s="697" t="n">
        <v>0.25</v>
      </c>
      <c r="J32" s="696" t="n">
        <v>0.4</v>
      </c>
      <c r="K32" s="696"/>
      <c r="L32" s="696"/>
      <c r="M32" s="696" t="n">
        <f aca="false">SUM(E32:L32)</f>
        <v>1</v>
      </c>
      <c r="N32" s="660"/>
    </row>
    <row r="33" s="661" customFormat="true" ht="9.95" hidden="false" customHeight="true" outlineLevel="0" collapsed="false">
      <c r="A33" s="714"/>
      <c r="B33" s="693"/>
      <c r="C33" s="715"/>
      <c r="D33" s="695"/>
      <c r="E33" s="698"/>
      <c r="F33" s="700"/>
      <c r="G33" s="699"/>
      <c r="H33" s="699"/>
      <c r="I33" s="699"/>
      <c r="J33" s="699"/>
      <c r="K33" s="700"/>
      <c r="L33" s="700"/>
      <c r="M33" s="698"/>
      <c r="N33" s="660"/>
    </row>
    <row r="34" s="661" customFormat="true" ht="24.95" hidden="false" customHeight="true" outlineLevel="0" collapsed="false">
      <c r="A34" s="714"/>
      <c r="B34" s="693"/>
      <c r="C34" s="715"/>
      <c r="D34" s="695"/>
      <c r="E34" s="702"/>
      <c r="F34" s="702"/>
      <c r="G34" s="703" t="n">
        <f aca="false">$D$32*G32</f>
        <v>0.00776218359381719</v>
      </c>
      <c r="H34" s="703" t="n">
        <f aca="false">$D$32*H32</f>
        <v>0.0103495781250896</v>
      </c>
      <c r="I34" s="703" t="n">
        <f aca="false">$D$32*I32</f>
        <v>0.012936972656362</v>
      </c>
      <c r="J34" s="703" t="n">
        <f aca="false">$D$32*J32</f>
        <v>0.0206991562501792</v>
      </c>
      <c r="K34" s="702"/>
      <c r="L34" s="702"/>
      <c r="M34" s="702" t="n">
        <f aca="false">SUM(E34:L34)</f>
        <v>0.0517478906254479</v>
      </c>
      <c r="N34" s="660"/>
    </row>
    <row r="35" s="661" customFormat="true" ht="24.95" hidden="false" customHeight="true" outlineLevel="0" collapsed="false">
      <c r="A35" s="714" t="n">
        <v>38756</v>
      </c>
      <c r="B35" s="716" t="s">
        <v>604</v>
      </c>
      <c r="C35" s="715" t="n">
        <f aca="false">presupuesto!G22</f>
        <v>39492</v>
      </c>
      <c r="D35" s="695" t="n">
        <f aca="false">C35*$D$54/$C$53</f>
        <v>0.0186661304801119</v>
      </c>
      <c r="E35" s="696" t="n">
        <v>0.2</v>
      </c>
      <c r="F35" s="697" t="n">
        <v>0.3</v>
      </c>
      <c r="G35" s="697" t="n">
        <v>0.3</v>
      </c>
      <c r="H35" s="697" t="n">
        <v>0.2</v>
      </c>
      <c r="I35" s="696"/>
      <c r="J35" s="696"/>
      <c r="K35" s="696"/>
      <c r="L35" s="696"/>
      <c r="M35" s="696" t="n">
        <f aca="false">SUM(E35:L35)</f>
        <v>1</v>
      </c>
      <c r="N35" s="660"/>
    </row>
    <row r="36" s="661" customFormat="true" ht="9.95" hidden="false" customHeight="true" outlineLevel="0" collapsed="false">
      <c r="A36" s="714"/>
      <c r="B36" s="716"/>
      <c r="C36" s="715"/>
      <c r="D36" s="695"/>
      <c r="E36" s="704"/>
      <c r="F36" s="699"/>
      <c r="G36" s="699"/>
      <c r="H36" s="699"/>
      <c r="I36" s="700"/>
      <c r="J36" s="700"/>
      <c r="K36" s="700"/>
      <c r="L36" s="700"/>
      <c r="M36" s="698"/>
      <c r="N36" s="660"/>
    </row>
    <row r="37" s="661" customFormat="true" ht="24.95" hidden="false" customHeight="true" outlineLevel="0" collapsed="false">
      <c r="A37" s="714"/>
      <c r="B37" s="716"/>
      <c r="C37" s="715"/>
      <c r="D37" s="695"/>
      <c r="E37" s="703" t="n">
        <f aca="false">$D$35*E35</f>
        <v>0.00373322609602238</v>
      </c>
      <c r="F37" s="703" t="n">
        <f aca="false">$D$35*F35</f>
        <v>0.00559983914403358</v>
      </c>
      <c r="G37" s="703" t="n">
        <f aca="false">$D$35*G35</f>
        <v>0.00559983914403358</v>
      </c>
      <c r="H37" s="703" t="n">
        <f aca="false">$D$35*H35</f>
        <v>0.00373322609602238</v>
      </c>
      <c r="I37" s="702"/>
      <c r="J37" s="702"/>
      <c r="K37" s="702"/>
      <c r="L37" s="702"/>
      <c r="M37" s="702" t="n">
        <f aca="false">SUM(E37:L37)</f>
        <v>0.0186661304801119</v>
      </c>
      <c r="N37" s="660"/>
    </row>
    <row r="38" s="661" customFormat="true" ht="24.95" hidden="false" customHeight="true" outlineLevel="0" collapsed="false">
      <c r="A38" s="714" t="n">
        <v>38784</v>
      </c>
      <c r="B38" s="716" t="s">
        <v>606</v>
      </c>
      <c r="C38" s="715" t="n">
        <f aca="false">presupuesto!G23</f>
        <v>112859.9255</v>
      </c>
      <c r="D38" s="695" t="n">
        <f aca="false">C38*$D$54/$C$53</f>
        <v>0.0533439201701284</v>
      </c>
      <c r="E38" s="697" t="n">
        <v>0.1</v>
      </c>
      <c r="F38" s="697" t="n">
        <v>0.2</v>
      </c>
      <c r="G38" s="697" t="n">
        <v>0.3</v>
      </c>
      <c r="H38" s="697" t="n">
        <v>0.3</v>
      </c>
      <c r="I38" s="697" t="n">
        <v>0.1</v>
      </c>
      <c r="J38" s="697"/>
      <c r="K38" s="697"/>
      <c r="L38" s="697"/>
      <c r="M38" s="696" t="n">
        <f aca="false">SUM(E38:L38)</f>
        <v>1</v>
      </c>
      <c r="N38" s="660"/>
    </row>
    <row r="39" s="661" customFormat="true" ht="9.95" hidden="false" customHeight="true" outlineLevel="0" collapsed="false">
      <c r="A39" s="714"/>
      <c r="B39" s="716"/>
      <c r="C39" s="715"/>
      <c r="D39" s="695"/>
      <c r="E39" s="704"/>
      <c r="F39" s="699"/>
      <c r="G39" s="699"/>
      <c r="H39" s="699"/>
      <c r="I39" s="699"/>
      <c r="J39" s="700"/>
      <c r="K39" s="700"/>
      <c r="L39" s="700"/>
      <c r="M39" s="698"/>
      <c r="N39" s="660"/>
    </row>
    <row r="40" s="661" customFormat="true" ht="24.95" hidden="false" customHeight="true" outlineLevel="0" collapsed="false">
      <c r="A40" s="714"/>
      <c r="B40" s="716"/>
      <c r="C40" s="715"/>
      <c r="D40" s="695"/>
      <c r="E40" s="703" t="n">
        <f aca="false">$D$38*E38</f>
        <v>0.00533439201701284</v>
      </c>
      <c r="F40" s="703" t="n">
        <f aca="false">$D$38*F38</f>
        <v>0.0106687840340257</v>
      </c>
      <c r="G40" s="703" t="n">
        <f aca="false">$D$38*G38</f>
        <v>0.0160031760510385</v>
      </c>
      <c r="H40" s="703" t="n">
        <f aca="false">$D$38*H38</f>
        <v>0.0160031760510385</v>
      </c>
      <c r="I40" s="703" t="n">
        <f aca="false">$D$38*I38</f>
        <v>0.00533439201701284</v>
      </c>
      <c r="J40" s="703"/>
      <c r="K40" s="703"/>
      <c r="L40" s="703"/>
      <c r="M40" s="702" t="n">
        <f aca="false">SUM(E40:L40)</f>
        <v>0.0533439201701284</v>
      </c>
      <c r="N40" s="660"/>
    </row>
    <row r="41" s="661" customFormat="true" ht="24.95" hidden="false" customHeight="true" outlineLevel="0" collapsed="false">
      <c r="A41" s="714" t="n">
        <v>38815</v>
      </c>
      <c r="B41" s="716" t="s">
        <v>608</v>
      </c>
      <c r="C41" s="715" t="n">
        <f aca="false">presupuesto!G24</f>
        <v>5774.576</v>
      </c>
      <c r="D41" s="695" t="n">
        <f aca="false">C41*$D$54/$C$53</f>
        <v>0.00272938795410014</v>
      </c>
      <c r="E41" s="696" t="n">
        <v>0.1</v>
      </c>
      <c r="F41" s="696" t="n">
        <v>0.2</v>
      </c>
      <c r="G41" s="696" t="n">
        <v>0.3</v>
      </c>
      <c r="H41" s="697" t="n">
        <v>0.4</v>
      </c>
      <c r="I41" s="697"/>
      <c r="J41" s="696"/>
      <c r="K41" s="696"/>
      <c r="L41" s="696"/>
      <c r="M41" s="696" t="n">
        <f aca="false">SUM(E41:L41)</f>
        <v>1</v>
      </c>
      <c r="N41" s="660"/>
    </row>
    <row r="42" s="661" customFormat="true" ht="9.95" hidden="false" customHeight="true" outlineLevel="0" collapsed="false">
      <c r="A42" s="714"/>
      <c r="B42" s="716"/>
      <c r="C42" s="715"/>
      <c r="D42" s="695"/>
      <c r="E42" s="704"/>
      <c r="F42" s="699"/>
      <c r="G42" s="699"/>
      <c r="H42" s="699"/>
      <c r="I42" s="700"/>
      <c r="J42" s="700"/>
      <c r="K42" s="700"/>
      <c r="L42" s="700"/>
      <c r="M42" s="698"/>
      <c r="N42" s="660"/>
    </row>
    <row r="43" s="661" customFormat="true" ht="24.95" hidden="false" customHeight="true" outlineLevel="0" collapsed="false">
      <c r="A43" s="714"/>
      <c r="B43" s="716"/>
      <c r="C43" s="715"/>
      <c r="D43" s="695"/>
      <c r="E43" s="703" t="n">
        <f aca="false">$D$41*E41</f>
        <v>0.000272938795410014</v>
      </c>
      <c r="F43" s="703" t="n">
        <f aca="false">$D$41*F41</f>
        <v>0.000545877590820028</v>
      </c>
      <c r="G43" s="703" t="n">
        <f aca="false">$D$41*G41</f>
        <v>0.000818816386230042</v>
      </c>
      <c r="H43" s="703" t="n">
        <f aca="false">$D$41*H41</f>
        <v>0.00109175518164006</v>
      </c>
      <c r="I43" s="703"/>
      <c r="J43" s="702"/>
      <c r="K43" s="702"/>
      <c r="L43" s="702"/>
      <c r="M43" s="702" t="n">
        <f aca="false">SUM(E43:L43)</f>
        <v>0.00272938795410014</v>
      </c>
      <c r="N43" s="660"/>
    </row>
    <row r="44" s="661" customFormat="true" ht="24.95" hidden="false" customHeight="true" outlineLevel="0" collapsed="false">
      <c r="A44" s="692" t="n">
        <v>9</v>
      </c>
      <c r="B44" s="705" t="s">
        <v>638</v>
      </c>
      <c r="C44" s="694" t="n">
        <f aca="false">presupuesto!G25</f>
        <v>75452</v>
      </c>
      <c r="D44" s="695" t="n">
        <f aca="false">C44*$D$54/$C$53</f>
        <v>0.0356628399925404</v>
      </c>
      <c r="E44" s="696"/>
      <c r="F44" s="696"/>
      <c r="G44" s="696"/>
      <c r="H44" s="696"/>
      <c r="I44" s="697" t="n">
        <v>0.1</v>
      </c>
      <c r="J44" s="697" t="n">
        <v>0.4</v>
      </c>
      <c r="K44" s="697" t="n">
        <v>0.35</v>
      </c>
      <c r="L44" s="697" t="n">
        <v>0.15</v>
      </c>
      <c r="M44" s="696" t="n">
        <f aca="false">SUM(E44:L44)</f>
        <v>1</v>
      </c>
      <c r="N44" s="660"/>
    </row>
    <row r="45" s="661" customFormat="true" ht="9.95" hidden="false" customHeight="true" outlineLevel="0" collapsed="false">
      <c r="A45" s="692" t="n">
        <v>3.1</v>
      </c>
      <c r="B45" s="705"/>
      <c r="C45" s="694" t="n">
        <f aca="false">[2]presupuesto!G15</f>
        <v>132979</v>
      </c>
      <c r="D45" s="695"/>
      <c r="E45" s="698"/>
      <c r="F45" s="700"/>
      <c r="G45" s="700"/>
      <c r="H45" s="700"/>
      <c r="I45" s="699"/>
      <c r="J45" s="699"/>
      <c r="K45" s="699"/>
      <c r="L45" s="699"/>
      <c r="M45" s="698"/>
      <c r="N45" s="701"/>
    </row>
    <row r="46" s="661" customFormat="true" ht="24.95" hidden="false" customHeight="true" outlineLevel="0" collapsed="false">
      <c r="A46" s="692"/>
      <c r="B46" s="705"/>
      <c r="C46" s="694"/>
      <c r="D46" s="695"/>
      <c r="E46" s="702"/>
      <c r="F46" s="702"/>
      <c r="G46" s="702"/>
      <c r="H46" s="702"/>
      <c r="I46" s="703" t="n">
        <f aca="false">$D$44*I44</f>
        <v>0.00356628399925404</v>
      </c>
      <c r="J46" s="703" t="n">
        <f aca="false">$D$44*J44</f>
        <v>0.0142651359970161</v>
      </c>
      <c r="K46" s="703" t="n">
        <f aca="false">$D$44*K44</f>
        <v>0.0124819939973891</v>
      </c>
      <c r="L46" s="703" t="n">
        <f aca="false">$D$44*L44</f>
        <v>0.00534942599888106</v>
      </c>
      <c r="M46" s="702" t="n">
        <f aca="false">SUM(E46:L46)</f>
        <v>0.0356628399925404</v>
      </c>
      <c r="N46" s="701"/>
    </row>
    <row r="47" s="661" customFormat="true" ht="24.95" hidden="false" customHeight="true" outlineLevel="0" collapsed="false">
      <c r="A47" s="692" t="n">
        <v>10</v>
      </c>
      <c r="B47" s="693" t="s">
        <v>611</v>
      </c>
      <c r="C47" s="694" t="n">
        <f aca="false">presupuesto!G27</f>
        <v>42025.5</v>
      </c>
      <c r="D47" s="695" t="n">
        <f aca="false">C47*$D$54/$C$53</f>
        <v>0.0198636044386697</v>
      </c>
      <c r="E47" s="696"/>
      <c r="F47" s="696"/>
      <c r="G47" s="696"/>
      <c r="H47" s="697" t="n">
        <v>1</v>
      </c>
      <c r="I47" s="696"/>
      <c r="J47" s="696"/>
      <c r="K47" s="696"/>
      <c r="L47" s="696"/>
      <c r="M47" s="696" t="n">
        <f aca="false">SUM(E47:L47)</f>
        <v>1</v>
      </c>
      <c r="N47" s="660"/>
    </row>
    <row r="48" s="661" customFormat="true" ht="9.95" hidden="false" customHeight="true" outlineLevel="0" collapsed="false">
      <c r="A48" s="692" t="n">
        <v>4</v>
      </c>
      <c r="B48" s="693"/>
      <c r="C48" s="694" t="n">
        <f aca="false">[2]presupuesto!I22</f>
        <v>37657.3559</v>
      </c>
      <c r="D48" s="695"/>
      <c r="E48" s="698"/>
      <c r="F48" s="700"/>
      <c r="G48" s="700"/>
      <c r="H48" s="699"/>
      <c r="I48" s="700"/>
      <c r="J48" s="700"/>
      <c r="K48" s="700"/>
      <c r="L48" s="700"/>
      <c r="M48" s="698"/>
      <c r="N48" s="701"/>
    </row>
    <row r="49" s="661" customFormat="true" ht="24.95" hidden="false" customHeight="true" outlineLevel="0" collapsed="false">
      <c r="A49" s="692"/>
      <c r="B49" s="693"/>
      <c r="C49" s="694"/>
      <c r="D49" s="695"/>
      <c r="E49" s="702"/>
      <c r="F49" s="702"/>
      <c r="G49" s="702"/>
      <c r="H49" s="703" t="n">
        <f aca="false">$D$47*H47</f>
        <v>0.0198636044386697</v>
      </c>
      <c r="I49" s="702"/>
      <c r="J49" s="702"/>
      <c r="K49" s="702"/>
      <c r="L49" s="702"/>
      <c r="M49" s="702" t="n">
        <f aca="false">SUM(E49:L49)</f>
        <v>0.0198636044386697</v>
      </c>
      <c r="N49" s="701"/>
    </row>
    <row r="50" s="661" customFormat="true" ht="24.95" hidden="false" customHeight="true" outlineLevel="0" collapsed="false">
      <c r="A50" s="692" t="n">
        <v>11</v>
      </c>
      <c r="B50" s="705" t="s">
        <v>612</v>
      </c>
      <c r="C50" s="694" t="n">
        <f aca="false">presupuesto!G29</f>
        <v>36219.9994057045</v>
      </c>
      <c r="D50" s="695" t="n">
        <f aca="false">C50*$D$54/$C$53</f>
        <v>0.0171195997897411</v>
      </c>
      <c r="E50" s="696"/>
      <c r="F50" s="696"/>
      <c r="G50" s="696"/>
      <c r="H50" s="696"/>
      <c r="I50" s="696"/>
      <c r="J50" s="696"/>
      <c r="K50" s="697" t="n">
        <v>1</v>
      </c>
      <c r="L50" s="696"/>
      <c r="M50" s="696" t="n">
        <f aca="false">SUM(E50:L50)</f>
        <v>1</v>
      </c>
      <c r="N50" s="660"/>
    </row>
    <row r="51" s="661" customFormat="true" ht="9.95" hidden="false" customHeight="true" outlineLevel="0" collapsed="false">
      <c r="A51" s="692"/>
      <c r="B51" s="705"/>
      <c r="C51" s="694"/>
      <c r="D51" s="695"/>
      <c r="E51" s="698"/>
      <c r="F51" s="700"/>
      <c r="G51" s="700"/>
      <c r="H51" s="700"/>
      <c r="I51" s="700"/>
      <c r="J51" s="700"/>
      <c r="K51" s="699"/>
      <c r="L51" s="700"/>
      <c r="M51" s="698"/>
      <c r="N51" s="701"/>
    </row>
    <row r="52" s="661" customFormat="true" ht="24.95" hidden="false" customHeight="true" outlineLevel="0" collapsed="false">
      <c r="A52" s="692"/>
      <c r="B52" s="705"/>
      <c r="C52" s="694"/>
      <c r="D52" s="695"/>
      <c r="E52" s="702"/>
      <c r="F52" s="702"/>
      <c r="G52" s="702"/>
      <c r="H52" s="702"/>
      <c r="I52" s="702"/>
      <c r="J52" s="702"/>
      <c r="K52" s="703" t="n">
        <f aca="false">$D$50*K50</f>
        <v>0.0171195997897411</v>
      </c>
      <c r="L52" s="702"/>
      <c r="M52" s="702" t="n">
        <f aca="false">SUM(E52:L52)</f>
        <v>0.0171195997897411</v>
      </c>
      <c r="N52" s="701"/>
    </row>
    <row r="53" s="661" customFormat="true" ht="24.95" hidden="false" customHeight="true" outlineLevel="0" collapsed="false">
      <c r="A53" s="692"/>
      <c r="B53" s="717"/>
      <c r="C53" s="694" t="n">
        <f aca="false">C50+C47+C44+C41+C38+C35+C32+C26+C23+C20+C17+C14+C11+C8</f>
        <v>2115703.6292057</v>
      </c>
      <c r="D53" s="718" t="n">
        <f aca="false">SUM(D8:D28)+SUM(D32:D52)</f>
        <v>1</v>
      </c>
      <c r="E53" s="719"/>
      <c r="F53" s="720"/>
      <c r="G53" s="720"/>
      <c r="H53" s="720"/>
      <c r="I53" s="720"/>
      <c r="J53" s="720"/>
      <c r="K53" s="720"/>
      <c r="L53" s="720"/>
      <c r="M53" s="721"/>
      <c r="N53" s="701"/>
    </row>
    <row r="54" s="661" customFormat="true" ht="24.95" hidden="false" customHeight="true" outlineLevel="0" collapsed="false">
      <c r="A54" s="692"/>
      <c r="B54" s="717"/>
      <c r="C54" s="694"/>
      <c r="D54" s="722" t="n">
        <v>1</v>
      </c>
      <c r="E54" s="723"/>
      <c r="F54" s="723"/>
      <c r="G54" s="723"/>
      <c r="H54" s="723"/>
      <c r="I54" s="723"/>
      <c r="J54" s="723"/>
      <c r="K54" s="723"/>
      <c r="L54" s="723"/>
      <c r="M54" s="723"/>
      <c r="N54" s="724"/>
    </row>
    <row r="55" s="661" customFormat="true" ht="24.95" hidden="false" customHeight="true" outlineLevel="0" collapsed="false">
      <c r="A55" s="725" t="s">
        <v>639</v>
      </c>
      <c r="B55" s="725"/>
      <c r="C55" s="725"/>
      <c r="D55" s="726" t="s">
        <v>640</v>
      </c>
      <c r="E55" s="727" t="n">
        <f aca="false">E10+E13+E16+E19+E22+E25+E28+E34+E37+E40+E43+E46+E49+E52</f>
        <v>0.0127818631006237</v>
      </c>
      <c r="F55" s="727" t="n">
        <f aca="false">F10+F13+F16+F19+F22+F25+F28+F34+F37+F40+F43+F46+F49+F52</f>
        <v>0.0392976947017924</v>
      </c>
      <c r="G55" s="727" t="n">
        <f aca="false">G10+G13+G16+G19+G22+G25+G28+G34+G37+G40+G43+G46+G49+G52</f>
        <v>0.0866375951904076</v>
      </c>
      <c r="H55" s="727" t="n">
        <f aca="false">H10+H13+H16+H19+H22+H25+H28+H34+H37+H40+H43+H46+H49+H52</f>
        <v>0.130653872297689</v>
      </c>
      <c r="I55" s="727" t="n">
        <f aca="false">I10+I13+I16+I19+I22+I25+I28+I34+I37+I40+I43+I46+I49+I52</f>
        <v>0.195757284136006</v>
      </c>
      <c r="J55" s="727" t="n">
        <f aca="false">J10+J13+J16+J19+J22+J25+J28+J34+J37+J40+J43+J46+J49+J52</f>
        <v>0.324577926000822</v>
      </c>
      <c r="K55" s="727" t="n">
        <f aca="false">K10+K13+K16+K19+K22+K25+K28+K34+K37+K40+K43+K46+K49+K52</f>
        <v>0.150606601750421</v>
      </c>
      <c r="L55" s="727" t="n">
        <f aca="false">L10+L13+L16+L19+L22+L25+L28+L34+L37+L40+L43+L46+L49+L52</f>
        <v>0.0596871628222377</v>
      </c>
      <c r="M55" s="727" t="n">
        <f aca="false">M10+M13+M16+M19+M22+M25+M28+M34+M37+M40+M43+M46+M49+M52</f>
        <v>1</v>
      </c>
      <c r="N55" s="728"/>
    </row>
    <row r="56" s="661" customFormat="true" ht="24.95" hidden="false" customHeight="true" outlineLevel="0" collapsed="false">
      <c r="A56" s="725"/>
      <c r="B56" s="725"/>
      <c r="C56" s="725"/>
      <c r="D56" s="729" t="s">
        <v>641</v>
      </c>
      <c r="E56" s="730" t="n">
        <f aca="false">E55</f>
        <v>0.0127818631006237</v>
      </c>
      <c r="F56" s="730" t="n">
        <f aca="false">E56+F55</f>
        <v>0.0520795578024161</v>
      </c>
      <c r="G56" s="730" t="n">
        <f aca="false">F56+G55</f>
        <v>0.138717152992824</v>
      </c>
      <c r="H56" s="730" t="n">
        <f aca="false">G56+H55</f>
        <v>0.269371025290513</v>
      </c>
      <c r="I56" s="730" t="n">
        <f aca="false">H56+I55</f>
        <v>0.465128309426519</v>
      </c>
      <c r="J56" s="730" t="n">
        <f aca="false">I56+J55</f>
        <v>0.789706235427341</v>
      </c>
      <c r="K56" s="730" t="n">
        <f aca="false">J56+K55</f>
        <v>0.940312837177762</v>
      </c>
      <c r="L56" s="730" t="n">
        <f aca="false">K56+L55</f>
        <v>1</v>
      </c>
      <c r="M56" s="731" t="n">
        <f aca="false">L56</f>
        <v>1</v>
      </c>
      <c r="N56" s="728"/>
    </row>
    <row r="57" s="661" customFormat="true" ht="24.95" hidden="false" customHeight="true" outlineLevel="0" collapsed="false">
      <c r="A57" s="725" t="s">
        <v>642</v>
      </c>
      <c r="B57" s="725"/>
      <c r="C57" s="725"/>
      <c r="D57" s="726" t="s">
        <v>640</v>
      </c>
      <c r="E57" s="732" t="n">
        <f aca="false">$C$53*E55</f>
        <v>27042.63415</v>
      </c>
      <c r="F57" s="732" t="n">
        <f aca="false">$C$53*F55</f>
        <v>83142.2753</v>
      </c>
      <c r="G57" s="732" t="n">
        <f aca="false">$C$53*G55</f>
        <v>183299.47457</v>
      </c>
      <c r="H57" s="732" t="n">
        <f aca="false">$C$53*H55</f>
        <v>276424.87179</v>
      </c>
      <c r="I57" s="732" t="n">
        <f aca="false">$C$53*I55</f>
        <v>414164.39649</v>
      </c>
      <c r="J57" s="732" t="n">
        <f aca="false">$C$53*J55</f>
        <v>686710.696</v>
      </c>
      <c r="K57" s="732" t="n">
        <f aca="false">$C$53*K55</f>
        <v>318638.933905704</v>
      </c>
      <c r="L57" s="732" t="n">
        <f aca="false">$C$53*L55</f>
        <v>126280.347</v>
      </c>
      <c r="M57" s="733" t="n">
        <f aca="false">M55*$C$53</f>
        <v>2115703.6292057</v>
      </c>
      <c r="N57" s="724"/>
    </row>
    <row r="58" s="661" customFormat="true" ht="24.95" hidden="false" customHeight="true" outlineLevel="0" collapsed="false">
      <c r="A58" s="725"/>
      <c r="B58" s="725"/>
      <c r="C58" s="725"/>
      <c r="D58" s="729" t="s">
        <v>641</v>
      </c>
      <c r="E58" s="734" t="n">
        <f aca="false">$C$53*E56</f>
        <v>27042.63415</v>
      </c>
      <c r="F58" s="734" t="n">
        <f aca="false">$C$53*F56</f>
        <v>110184.90945</v>
      </c>
      <c r="G58" s="734" t="n">
        <f aca="false">$C$53*G56</f>
        <v>293484.38402</v>
      </c>
      <c r="H58" s="734" t="n">
        <f aca="false">$C$53*H56</f>
        <v>569909.25581</v>
      </c>
      <c r="I58" s="735" t="n">
        <f aca="false">I56*$C$53</f>
        <v>984073.6523</v>
      </c>
      <c r="J58" s="735" t="n">
        <f aca="false">J56*$C$53</f>
        <v>1670784.3483</v>
      </c>
      <c r="K58" s="735" t="n">
        <f aca="false">K56*$C$53</f>
        <v>1989423.2822057</v>
      </c>
      <c r="L58" s="735" t="n">
        <f aca="false">L56*$C$53</f>
        <v>2115703.6292057</v>
      </c>
      <c r="M58" s="736" t="n">
        <f aca="false">M56*$C$53</f>
        <v>2115703.6292057</v>
      </c>
      <c r="N58" s="724"/>
    </row>
    <row r="59" s="661" customFormat="true" ht="24.95" hidden="false" customHeight="true" outlineLevel="0" collapsed="false">
      <c r="A59" s="737"/>
      <c r="B59" s="737"/>
      <c r="C59" s="737"/>
      <c r="D59" s="738"/>
      <c r="E59" s="739"/>
      <c r="F59" s="739"/>
      <c r="G59" s="739"/>
      <c r="H59" s="739"/>
      <c r="I59" s="740"/>
      <c r="J59" s="740"/>
      <c r="K59" s="740"/>
      <c r="L59" s="740" t="s">
        <v>643</v>
      </c>
      <c r="M59" s="741"/>
      <c r="N59" s="742"/>
    </row>
    <row r="60" s="661" customFormat="true" ht="24.95" hidden="false" customHeight="true" outlineLevel="0" collapsed="false">
      <c r="A60" s="737"/>
      <c r="B60" s="737"/>
      <c r="C60" s="737"/>
      <c r="D60" s="743"/>
      <c r="E60" s="739"/>
      <c r="F60" s="739"/>
      <c r="G60" s="739"/>
      <c r="H60" s="739"/>
      <c r="I60" s="740"/>
      <c r="J60" s="740"/>
      <c r="K60" s="740"/>
      <c r="L60" s="740"/>
      <c r="M60" s="741"/>
      <c r="N60" s="742"/>
    </row>
    <row r="61" s="661" customFormat="true" ht="24.95" hidden="false" customHeight="true" outlineLevel="0" collapsed="false">
      <c r="A61" s="737"/>
      <c r="B61" s="737"/>
      <c r="C61" s="737"/>
      <c r="D61" s="738"/>
      <c r="E61" s="739"/>
      <c r="F61" s="739"/>
      <c r="G61" s="739"/>
      <c r="H61" s="739"/>
      <c r="I61" s="740"/>
      <c r="J61" s="740"/>
      <c r="K61" s="740"/>
      <c r="L61" s="740"/>
      <c r="M61" s="741"/>
      <c r="N61" s="742"/>
    </row>
    <row r="62" s="661" customFormat="true" ht="24.95" hidden="false" customHeight="true" outlineLevel="0" collapsed="false">
      <c r="A62" s="701"/>
      <c r="B62" s="701"/>
      <c r="C62" s="701"/>
      <c r="D62" s="701"/>
      <c r="E62" s="701"/>
      <c r="F62" s="701"/>
      <c r="G62" s="701"/>
      <c r="H62" s="701"/>
      <c r="I62" s="701"/>
      <c r="J62" s="701"/>
      <c r="K62" s="701"/>
      <c r="L62" s="701"/>
      <c r="M62" s="701"/>
      <c r="N62" s="701"/>
    </row>
    <row r="63" s="661" customFormat="true" ht="24.95" hidden="false" customHeight="true" outlineLevel="0" collapsed="false">
      <c r="A63" s="701"/>
      <c r="B63" s="701"/>
      <c r="C63" s="701"/>
      <c r="D63" s="701"/>
      <c r="E63" s="701"/>
      <c r="F63" s="701"/>
      <c r="G63" s="701"/>
      <c r="H63" s="701"/>
      <c r="I63" s="701"/>
      <c r="J63" s="701"/>
      <c r="K63" s="701"/>
      <c r="L63" s="701"/>
      <c r="M63" s="701"/>
      <c r="N63" s="701"/>
    </row>
    <row r="64" s="661" customFormat="true" ht="24.95" hidden="false" customHeight="true" outlineLevel="0" collapsed="false">
      <c r="A64" s="701"/>
      <c r="B64" s="701"/>
      <c r="C64" s="701"/>
      <c r="D64" s="701"/>
      <c r="E64" s="701"/>
      <c r="F64" s="701"/>
      <c r="G64" s="701"/>
      <c r="H64" s="701"/>
      <c r="I64" s="701"/>
      <c r="J64" s="701"/>
      <c r="K64" s="701"/>
      <c r="L64" s="701"/>
      <c r="M64" s="701"/>
      <c r="N64" s="701"/>
    </row>
    <row r="65" customFormat="false" ht="24.95" hidden="false" customHeight="true" outlineLevel="0" collapsed="false">
      <c r="A65" s="701"/>
      <c r="B65" s="701"/>
      <c r="C65" s="701"/>
      <c r="D65" s="701"/>
      <c r="E65" s="690" t="n">
        <v>0</v>
      </c>
      <c r="F65" s="690" t="s">
        <v>627</v>
      </c>
      <c r="G65" s="690" t="s">
        <v>628</v>
      </c>
      <c r="H65" s="690" t="s">
        <v>629</v>
      </c>
      <c r="I65" s="690" t="s">
        <v>630</v>
      </c>
      <c r="J65" s="690" t="s">
        <v>631</v>
      </c>
      <c r="K65" s="690" t="s">
        <v>632</v>
      </c>
      <c r="L65" s="690" t="s">
        <v>633</v>
      </c>
      <c r="M65" s="690" t="s">
        <v>634</v>
      </c>
      <c r="N65" s="701"/>
    </row>
    <row r="66" customFormat="false" ht="24.95" hidden="false" customHeight="true" outlineLevel="0" collapsed="false">
      <c r="A66" s="701"/>
      <c r="B66" s="701"/>
      <c r="C66" s="701"/>
      <c r="D66" s="701"/>
      <c r="E66" s="744" t="n">
        <v>0</v>
      </c>
      <c r="F66" s="744" t="n">
        <f aca="false">E58</f>
        <v>27042.63415</v>
      </c>
      <c r="G66" s="744" t="n">
        <f aca="false">F58</f>
        <v>110184.90945</v>
      </c>
      <c r="H66" s="744" t="n">
        <f aca="false">G58</f>
        <v>293484.38402</v>
      </c>
      <c r="I66" s="744" t="n">
        <f aca="false">H58</f>
        <v>569909.25581</v>
      </c>
      <c r="J66" s="744" t="n">
        <f aca="false">I58</f>
        <v>984073.6523</v>
      </c>
      <c r="K66" s="744" t="n">
        <f aca="false">J58</f>
        <v>1670784.3483</v>
      </c>
      <c r="L66" s="744" t="n">
        <f aca="false">K58</f>
        <v>1989423.2822057</v>
      </c>
      <c r="M66" s="744" t="n">
        <f aca="false">L58</f>
        <v>2115703.6292057</v>
      </c>
      <c r="N66" s="701"/>
    </row>
    <row r="67" customFormat="false" ht="24.95" hidden="false" customHeight="true" outlineLevel="0" collapsed="false">
      <c r="A67" s="701"/>
      <c r="B67" s="701"/>
      <c r="C67" s="701"/>
      <c r="D67" s="701"/>
      <c r="E67" s="701"/>
      <c r="F67" s="701"/>
      <c r="G67" s="701"/>
      <c r="H67" s="701"/>
      <c r="I67" s="701"/>
      <c r="J67" s="701"/>
      <c r="K67" s="701"/>
      <c r="L67" s="701"/>
      <c r="M67" s="701"/>
      <c r="N67" s="701"/>
    </row>
    <row r="68" customFormat="false" ht="24.95" hidden="false" customHeight="true" outlineLevel="0" collapsed="false">
      <c r="A68" s="745"/>
      <c r="B68" s="745"/>
      <c r="C68" s="745"/>
      <c r="D68" s="745"/>
      <c r="E68" s="745"/>
      <c r="F68" s="745"/>
      <c r="G68" s="745"/>
      <c r="H68" s="745"/>
    </row>
    <row r="69" customFormat="false" ht="24.95" hidden="false" customHeight="true" outlineLevel="0" collapsed="false">
      <c r="A69" s="745"/>
      <c r="B69" s="745"/>
      <c r="C69" s="745"/>
      <c r="D69" s="745"/>
      <c r="E69" s="745"/>
      <c r="F69" s="745"/>
      <c r="G69" s="745"/>
      <c r="H69" s="745"/>
    </row>
    <row r="70" customFormat="false" ht="15.75" hidden="false" customHeight="false" outlineLevel="0" collapsed="false">
      <c r="A70" s="745"/>
      <c r="B70" s="745"/>
      <c r="C70" s="745"/>
      <c r="D70" s="745"/>
      <c r="E70" s="745"/>
      <c r="F70" s="745"/>
      <c r="G70" s="745"/>
      <c r="H70" s="745"/>
    </row>
    <row r="71" customFormat="false" ht="15.75" hidden="false" customHeight="false" outlineLevel="0" collapsed="false">
      <c r="A71" s="745"/>
      <c r="B71" s="745"/>
      <c r="C71" s="745"/>
      <c r="D71" s="745"/>
      <c r="E71" s="746"/>
      <c r="F71" s="746"/>
      <c r="G71" s="746"/>
      <c r="H71" s="746"/>
    </row>
    <row r="72" customFormat="false" ht="15.75" hidden="false" customHeight="false" outlineLevel="0" collapsed="false">
      <c r="A72" s="745"/>
      <c r="B72" s="745"/>
      <c r="C72" s="745"/>
      <c r="D72" s="745"/>
      <c r="E72" s="746"/>
      <c r="F72" s="746"/>
      <c r="G72" s="746"/>
      <c r="H72" s="746"/>
    </row>
    <row r="73" customFormat="false" ht="15.75" hidden="false" customHeight="false" outlineLevel="0" collapsed="false">
      <c r="A73" s="745"/>
      <c r="B73" s="745"/>
      <c r="C73" s="745"/>
      <c r="D73" s="745"/>
      <c r="E73" s="746"/>
      <c r="F73" s="746"/>
      <c r="G73" s="746"/>
      <c r="H73" s="746"/>
    </row>
    <row r="74" customFormat="false" ht="15.75" hidden="false" customHeight="false" outlineLevel="0" collapsed="false">
      <c r="A74" s="745"/>
      <c r="B74" s="745"/>
      <c r="C74" s="745"/>
      <c r="D74" s="745"/>
      <c r="E74" s="745"/>
      <c r="F74" s="745"/>
      <c r="G74" s="745"/>
      <c r="H74" s="745"/>
    </row>
    <row r="75" customFormat="false" ht="15.75" hidden="false" customHeight="false" outlineLevel="0" collapsed="false">
      <c r="A75" s="745"/>
      <c r="B75" s="745"/>
      <c r="C75" s="745"/>
      <c r="D75" s="745"/>
      <c r="E75" s="745"/>
      <c r="F75" s="745"/>
      <c r="G75" s="745"/>
      <c r="H75" s="745"/>
    </row>
    <row r="76" customFormat="false" ht="15.75" hidden="false" customHeight="false" outlineLevel="0" collapsed="false">
      <c r="A76" s="745"/>
      <c r="B76" s="745"/>
      <c r="C76" s="745"/>
      <c r="D76" s="745"/>
      <c r="E76" s="745"/>
      <c r="F76" s="745"/>
      <c r="G76" s="745"/>
      <c r="H76" s="745"/>
    </row>
    <row r="77" customFormat="false" ht="15.75" hidden="false" customHeight="false" outlineLevel="0" collapsed="false">
      <c r="A77" s="745"/>
      <c r="B77" s="745"/>
      <c r="C77" s="745"/>
      <c r="D77" s="745"/>
      <c r="E77" s="745"/>
      <c r="F77" s="745"/>
      <c r="G77" s="745"/>
      <c r="H77" s="745"/>
    </row>
    <row r="78" customFormat="false" ht="15.75" hidden="false" customHeight="false" outlineLevel="0" collapsed="false">
      <c r="A78" s="745"/>
      <c r="B78" s="745"/>
      <c r="C78" s="745"/>
      <c r="D78" s="745"/>
      <c r="E78" s="745"/>
      <c r="F78" s="745"/>
      <c r="G78" s="745"/>
      <c r="H78" s="745"/>
    </row>
    <row r="79" customFormat="false" ht="15.75" hidden="false" customHeight="false" outlineLevel="0" collapsed="false">
      <c r="A79" s="745"/>
      <c r="B79" s="745"/>
      <c r="C79" s="745"/>
      <c r="D79" s="745"/>
      <c r="E79" s="745"/>
      <c r="F79" s="745"/>
      <c r="G79" s="745"/>
      <c r="H79" s="745"/>
    </row>
    <row r="80" customFormat="false" ht="15.75" hidden="false" customHeight="false" outlineLevel="0" collapsed="false">
      <c r="A80" s="745"/>
      <c r="B80" s="745"/>
      <c r="C80" s="745"/>
      <c r="D80" s="745"/>
      <c r="E80" s="745"/>
      <c r="F80" s="745"/>
      <c r="G80" s="745"/>
      <c r="H80" s="745"/>
    </row>
    <row r="81" customFormat="false" ht="15.75" hidden="false" customHeight="false" outlineLevel="0" collapsed="false">
      <c r="A81" s="745"/>
      <c r="B81" s="745"/>
      <c r="C81" s="745"/>
      <c r="D81" s="745"/>
      <c r="E81" s="745"/>
      <c r="F81" s="745"/>
      <c r="G81" s="745"/>
      <c r="H81" s="745"/>
    </row>
    <row r="82" customFormat="false" ht="15.75" hidden="false" customHeight="false" outlineLevel="0" collapsed="false">
      <c r="A82" s="745"/>
      <c r="B82" s="745"/>
      <c r="C82" s="745"/>
      <c r="D82" s="745"/>
      <c r="E82" s="745"/>
      <c r="F82" s="745"/>
      <c r="G82" s="745"/>
      <c r="H82" s="745"/>
    </row>
  </sheetData>
  <mergeCells count="72">
    <mergeCell ref="A1:M1"/>
    <mergeCell ref="A2:D2"/>
    <mergeCell ref="A3:B3"/>
    <mergeCell ref="A4:B4"/>
    <mergeCell ref="E5:M5"/>
    <mergeCell ref="E6:M6"/>
    <mergeCell ref="A8:A10"/>
    <mergeCell ref="B8:B10"/>
    <mergeCell ref="C8:C10"/>
    <mergeCell ref="D8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4"/>
    <mergeCell ref="B53:B54"/>
    <mergeCell ref="C53:C54"/>
    <mergeCell ref="E54:M54"/>
    <mergeCell ref="A55:C56"/>
    <mergeCell ref="A57:C58"/>
  </mergeCells>
  <printOptions headings="false" gridLines="false" gridLinesSet="true" horizontalCentered="true" verticalCentered="true"/>
  <pageMargins left="0.747916666666667" right="0.747916666666667" top="1.02361111111111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32" activeCellId="0" sqref="A1:M32"/>
    </sheetView>
  </sheetViews>
  <sheetFormatPr defaultColWidth="9.13671875" defaultRowHeight="15.75" zeroHeight="false" outlineLevelRow="0" outlineLevelCol="0"/>
  <cols>
    <col collapsed="false" customWidth="true" hidden="false" outlineLevel="0" max="5" min="1" style="658" width="18.7"/>
    <col collapsed="false" customWidth="true" hidden="false" outlineLevel="0" max="6" min="6" style="658" width="17.85"/>
    <col collapsed="false" customWidth="false" hidden="false" outlineLevel="0" max="257" min="7" style="658" width="9.14"/>
  </cols>
  <sheetData>
    <row r="1" s="749" customFormat="true" ht="20.1" hidden="false" customHeight="true" outlineLevel="0" collapsed="false">
      <c r="A1" s="747" t="s">
        <v>644</v>
      </c>
      <c r="B1" s="747"/>
      <c r="C1" s="747"/>
      <c r="D1" s="747"/>
      <c r="E1" s="747"/>
      <c r="F1" s="748"/>
    </row>
    <row r="2" s="749" customFormat="true" ht="20.1" hidden="false" customHeight="true" outlineLevel="0" collapsed="false">
      <c r="A2" s="750"/>
      <c r="B2" s="750"/>
      <c r="C2" s="750"/>
      <c r="D2" s="750"/>
      <c r="E2" s="750"/>
      <c r="F2" s="748"/>
    </row>
    <row r="3" s="749" customFormat="true" ht="20.1" hidden="false" customHeight="true" outlineLevel="0" collapsed="false">
      <c r="A3" s="750"/>
      <c r="B3" s="750"/>
      <c r="C3" s="750"/>
      <c r="D3" s="750"/>
      <c r="E3" s="750"/>
      <c r="F3" s="748"/>
    </row>
    <row r="4" s="749" customFormat="true" ht="20.1" hidden="false" customHeight="true" outlineLevel="0" collapsed="false">
      <c r="A4" s="750"/>
      <c r="B4" s="750"/>
      <c r="C4" s="750"/>
      <c r="D4" s="750"/>
      <c r="E4" s="750"/>
      <c r="F4" s="748"/>
    </row>
    <row r="5" s="749" customFormat="true" ht="20.1" hidden="false" customHeight="true" outlineLevel="0" collapsed="false">
      <c r="A5" s="751"/>
      <c r="B5" s="751"/>
      <c r="C5" s="751"/>
      <c r="D5" s="751"/>
      <c r="E5" s="751"/>
      <c r="F5" s="682"/>
    </row>
    <row r="6" s="749" customFormat="true" ht="20.1" hidden="false" customHeight="true" outlineLevel="0" collapsed="false">
      <c r="A6" s="751"/>
      <c r="B6" s="751"/>
      <c r="C6" s="751"/>
      <c r="D6" s="751"/>
      <c r="E6" s="751"/>
      <c r="F6" s="682"/>
    </row>
    <row r="7" s="749" customFormat="true" ht="20.1" hidden="false" customHeight="true" outlineLevel="0" collapsed="false">
      <c r="A7" s="751"/>
      <c r="B7" s="751"/>
      <c r="C7" s="751"/>
      <c r="D7" s="751"/>
      <c r="E7" s="751"/>
      <c r="F7" s="682"/>
    </row>
    <row r="8" s="749" customFormat="true" ht="20.1" hidden="false" customHeight="true" outlineLevel="0" collapsed="false">
      <c r="A8" s="752"/>
      <c r="B8" s="752"/>
      <c r="C8" s="752"/>
      <c r="D8" s="752"/>
      <c r="E8" s="752"/>
      <c r="F8" s="748"/>
    </row>
    <row r="9" s="749" customFormat="true" ht="20.1" hidden="false" customHeight="true" outlineLevel="0" collapsed="false">
      <c r="A9" s="753"/>
      <c r="B9" s="753"/>
      <c r="C9" s="753"/>
      <c r="D9" s="753"/>
      <c r="E9" s="753"/>
      <c r="F9" s="754"/>
    </row>
    <row r="10" s="749" customFormat="true" ht="20.1" hidden="false" customHeight="true" outlineLevel="0" collapsed="false">
      <c r="A10" s="755"/>
      <c r="B10" s="755"/>
      <c r="C10" s="755"/>
      <c r="D10" s="755"/>
      <c r="E10" s="755"/>
      <c r="F10" s="754"/>
    </row>
    <row r="11" s="749" customFormat="true" ht="20.1" hidden="false" customHeight="true" outlineLevel="0" collapsed="false">
      <c r="A11" s="752"/>
      <c r="B11" s="752"/>
      <c r="C11" s="752"/>
      <c r="D11" s="752"/>
      <c r="E11" s="752"/>
      <c r="F11" s="754"/>
    </row>
    <row r="12" s="749" customFormat="true" ht="20.1" hidden="false" customHeight="true" outlineLevel="0" collapsed="false">
      <c r="A12" s="753"/>
      <c r="B12" s="753"/>
      <c r="C12" s="753"/>
      <c r="D12" s="753"/>
      <c r="E12" s="753"/>
      <c r="F12" s="754"/>
    </row>
    <row r="13" s="749" customFormat="true" ht="20.1" hidden="false" customHeight="true" outlineLevel="0" collapsed="false">
      <c r="A13" s="755"/>
      <c r="B13" s="755"/>
      <c r="C13" s="755"/>
      <c r="D13" s="755"/>
      <c r="E13" s="755"/>
      <c r="F13" s="754"/>
    </row>
    <row r="14" s="749" customFormat="true" ht="20.1" hidden="false" customHeight="true" outlineLevel="0" collapsed="false">
      <c r="A14" s="752"/>
      <c r="B14" s="752"/>
      <c r="C14" s="752"/>
      <c r="D14" s="752"/>
      <c r="E14" s="752"/>
      <c r="F14" s="754"/>
    </row>
    <row r="15" s="749" customFormat="true" ht="20.1" hidden="false" customHeight="true" outlineLevel="0" collapsed="false">
      <c r="A15" s="753"/>
      <c r="B15" s="753"/>
      <c r="C15" s="753"/>
      <c r="D15" s="753"/>
      <c r="E15" s="753"/>
      <c r="F15" s="754"/>
    </row>
    <row r="16" s="749" customFormat="true" ht="20.1" hidden="false" customHeight="true" outlineLevel="0" collapsed="false">
      <c r="A16" s="755"/>
      <c r="B16" s="755"/>
      <c r="C16" s="755"/>
      <c r="D16" s="755"/>
      <c r="E16" s="755"/>
      <c r="F16" s="754"/>
    </row>
    <row r="17" s="749" customFormat="true" ht="20.1" hidden="false" customHeight="true" outlineLevel="0" collapsed="false">
      <c r="A17" s="752"/>
      <c r="B17" s="752"/>
      <c r="C17" s="752"/>
      <c r="D17" s="752"/>
      <c r="E17" s="752"/>
      <c r="F17" s="754"/>
    </row>
    <row r="18" s="749" customFormat="true" ht="20.1" hidden="false" customHeight="true" outlineLevel="0" collapsed="false">
      <c r="A18" s="753"/>
      <c r="B18" s="753"/>
      <c r="C18" s="753"/>
      <c r="D18" s="753"/>
      <c r="E18" s="753"/>
      <c r="F18" s="754"/>
    </row>
    <row r="19" s="749" customFormat="true" ht="20.1" hidden="false" customHeight="true" outlineLevel="0" collapsed="false">
      <c r="A19" s="755"/>
      <c r="B19" s="755"/>
      <c r="C19" s="755"/>
      <c r="D19" s="755"/>
      <c r="E19" s="755"/>
      <c r="F19" s="754"/>
    </row>
    <row r="20" s="749" customFormat="true" ht="20.1" hidden="false" customHeight="true" outlineLevel="0" collapsed="false">
      <c r="A20" s="752"/>
      <c r="B20" s="752"/>
      <c r="C20" s="752"/>
      <c r="D20" s="752"/>
      <c r="E20" s="752"/>
      <c r="F20" s="754"/>
    </row>
    <row r="21" s="749" customFormat="true" ht="20.1" hidden="false" customHeight="true" outlineLevel="0" collapsed="false">
      <c r="A21" s="753"/>
      <c r="B21" s="753"/>
      <c r="C21" s="753"/>
      <c r="D21" s="753"/>
      <c r="E21" s="753"/>
      <c r="F21" s="754"/>
    </row>
    <row r="22" s="749" customFormat="true" ht="20.1" hidden="false" customHeight="true" outlineLevel="0" collapsed="false">
      <c r="A22" s="755"/>
      <c r="B22" s="755"/>
      <c r="C22" s="755"/>
      <c r="D22" s="755"/>
      <c r="E22" s="755"/>
      <c r="F22" s="754"/>
    </row>
    <row r="23" s="749" customFormat="true" ht="20.1" hidden="false" customHeight="true" outlineLevel="0" collapsed="false">
      <c r="A23" s="752"/>
      <c r="B23" s="752"/>
      <c r="C23" s="752"/>
      <c r="D23" s="752"/>
      <c r="E23" s="752"/>
      <c r="F23" s="754"/>
    </row>
    <row r="24" s="749" customFormat="true" ht="20.1" hidden="false" customHeight="true" outlineLevel="0" collapsed="false">
      <c r="A24" s="753"/>
      <c r="B24" s="753"/>
      <c r="C24" s="753"/>
      <c r="D24" s="753"/>
      <c r="E24" s="753"/>
      <c r="F24" s="754"/>
    </row>
    <row r="25" s="749" customFormat="true" ht="20.1" hidden="false" customHeight="true" outlineLevel="0" collapsed="false">
      <c r="A25" s="755"/>
      <c r="B25" s="755"/>
      <c r="C25" s="755"/>
      <c r="D25" s="755"/>
      <c r="E25" s="755"/>
      <c r="F25" s="754"/>
    </row>
    <row r="26" s="749" customFormat="true" ht="20.1" hidden="false" customHeight="true" outlineLevel="0" collapsed="false">
      <c r="A26" s="752"/>
      <c r="B26" s="752"/>
      <c r="C26" s="752"/>
      <c r="D26" s="752"/>
      <c r="E26" s="752"/>
      <c r="F26" s="754"/>
    </row>
    <row r="27" s="749" customFormat="true" ht="20.1" hidden="false" customHeight="true" outlineLevel="0" collapsed="false">
      <c r="A27" s="753"/>
      <c r="B27" s="753"/>
      <c r="C27" s="753"/>
      <c r="D27" s="753"/>
      <c r="E27" s="753"/>
      <c r="F27" s="754"/>
    </row>
    <row r="28" s="749" customFormat="true" ht="20.1" hidden="false" customHeight="true" outlineLevel="0" collapsed="false">
      <c r="A28" s="755"/>
      <c r="B28" s="755"/>
      <c r="C28" s="755"/>
      <c r="D28" s="755"/>
      <c r="E28" s="755"/>
      <c r="F28" s="754"/>
    </row>
    <row r="29" s="749" customFormat="true" ht="20.1" hidden="false" customHeight="true" outlineLevel="0" collapsed="false">
      <c r="A29" s="756"/>
      <c r="B29" s="756"/>
      <c r="C29" s="756"/>
      <c r="D29" s="756"/>
      <c r="E29" s="755"/>
      <c r="F29" s="748"/>
    </row>
    <row r="30" s="749" customFormat="true" ht="20.1" hidden="false" customHeight="true" outlineLevel="0" collapsed="false">
      <c r="A30" s="757"/>
      <c r="B30" s="757"/>
      <c r="C30" s="757"/>
      <c r="D30" s="757"/>
      <c r="E30" s="757"/>
      <c r="F30" s="748"/>
    </row>
    <row r="31" s="749" customFormat="true" ht="20.1" hidden="false" customHeight="true" outlineLevel="0" collapsed="false">
      <c r="A31" s="756"/>
      <c r="B31" s="756"/>
      <c r="C31" s="756"/>
      <c r="D31" s="756"/>
      <c r="E31" s="755"/>
      <c r="F31" s="748"/>
    </row>
    <row r="32" s="749" customFormat="true" ht="20.1" hidden="false" customHeight="true" outlineLevel="0" collapsed="false">
      <c r="A32" s="752"/>
      <c r="B32" s="752"/>
      <c r="C32" s="752"/>
      <c r="D32" s="752"/>
      <c r="E32" s="752"/>
      <c r="F32" s="748"/>
    </row>
    <row r="33" s="749" customFormat="true" ht="20.1" hidden="false" customHeight="true" outlineLevel="0" collapsed="false">
      <c r="A33" s="753"/>
      <c r="B33" s="753"/>
      <c r="C33" s="753"/>
      <c r="D33" s="753"/>
      <c r="E33" s="753"/>
      <c r="F33" s="748"/>
    </row>
    <row r="34" s="749" customFormat="true" ht="20.1" hidden="false" customHeight="true" outlineLevel="0" collapsed="false">
      <c r="A34" s="755"/>
      <c r="B34" s="755"/>
      <c r="C34" s="755"/>
      <c r="D34" s="755"/>
      <c r="E34" s="755"/>
      <c r="F34" s="748"/>
    </row>
    <row r="35" s="749" customFormat="true" ht="20.1" hidden="false" customHeight="true" outlineLevel="0" collapsed="false">
      <c r="A35" s="752"/>
      <c r="B35" s="752"/>
      <c r="C35" s="752"/>
      <c r="D35" s="752"/>
      <c r="E35" s="752"/>
      <c r="F35" s="748"/>
    </row>
    <row r="36" s="749" customFormat="true" ht="20.1" hidden="false" customHeight="true" outlineLevel="0" collapsed="false">
      <c r="A36" s="753"/>
      <c r="B36" s="753"/>
      <c r="C36" s="753"/>
      <c r="D36" s="753"/>
      <c r="E36" s="753"/>
      <c r="F36" s="748"/>
    </row>
    <row r="37" s="749" customFormat="true" ht="20.1" hidden="false" customHeight="true" outlineLevel="0" collapsed="false">
      <c r="A37" s="755"/>
      <c r="B37" s="755"/>
      <c r="C37" s="755"/>
      <c r="D37" s="755"/>
      <c r="E37" s="755"/>
      <c r="F37" s="748"/>
    </row>
    <row r="38" s="749" customFormat="true" ht="20.1" hidden="false" customHeight="true" outlineLevel="0" collapsed="false">
      <c r="A38" s="752"/>
      <c r="B38" s="752"/>
      <c r="C38" s="752"/>
      <c r="D38" s="752"/>
      <c r="E38" s="752"/>
      <c r="F38" s="748"/>
    </row>
    <row r="39" s="749" customFormat="true" ht="20.1" hidden="false" customHeight="true" outlineLevel="0" collapsed="false">
      <c r="A39" s="753"/>
      <c r="B39" s="753"/>
      <c r="C39" s="753"/>
      <c r="D39" s="753"/>
      <c r="E39" s="753"/>
      <c r="F39" s="748"/>
    </row>
    <row r="40" s="749" customFormat="true" ht="20.1" hidden="false" customHeight="true" outlineLevel="0" collapsed="false">
      <c r="A40" s="755"/>
      <c r="B40" s="755"/>
      <c r="C40" s="755"/>
      <c r="D40" s="755"/>
      <c r="E40" s="755"/>
      <c r="F40" s="748"/>
    </row>
    <row r="41" s="749" customFormat="true" ht="20.1" hidden="false" customHeight="true" outlineLevel="0" collapsed="false">
      <c r="A41" s="752"/>
      <c r="B41" s="752"/>
      <c r="C41" s="752"/>
      <c r="D41" s="752"/>
      <c r="E41" s="752"/>
      <c r="F41" s="748"/>
    </row>
    <row r="42" s="749" customFormat="true" ht="20.1" hidden="false" customHeight="true" outlineLevel="0" collapsed="false">
      <c r="A42" s="753"/>
      <c r="B42" s="753"/>
      <c r="C42" s="753"/>
      <c r="D42" s="753"/>
      <c r="E42" s="753"/>
      <c r="F42" s="748"/>
    </row>
    <row r="43" s="749" customFormat="true" ht="20.1" hidden="false" customHeight="true" outlineLevel="0" collapsed="false">
      <c r="A43" s="755"/>
      <c r="B43" s="755"/>
      <c r="C43" s="755"/>
      <c r="D43" s="755"/>
      <c r="E43" s="755"/>
      <c r="F43" s="748"/>
    </row>
    <row r="44" s="749" customFormat="true" ht="20.1" hidden="false" customHeight="true" outlineLevel="0" collapsed="false">
      <c r="A44" s="752"/>
      <c r="B44" s="752"/>
      <c r="C44" s="752"/>
      <c r="D44" s="752"/>
      <c r="E44" s="752"/>
      <c r="F44" s="748"/>
    </row>
    <row r="45" s="749" customFormat="true" ht="20.1" hidden="false" customHeight="true" outlineLevel="0" collapsed="false">
      <c r="A45" s="753"/>
      <c r="B45" s="753"/>
      <c r="C45" s="753"/>
      <c r="D45" s="753"/>
      <c r="E45" s="753"/>
      <c r="F45" s="754"/>
    </row>
    <row r="46" s="749" customFormat="true" ht="20.1" hidden="false" customHeight="true" outlineLevel="0" collapsed="false">
      <c r="A46" s="755"/>
      <c r="B46" s="755"/>
      <c r="C46" s="755"/>
      <c r="D46" s="755"/>
      <c r="E46" s="755"/>
      <c r="F46" s="754"/>
    </row>
    <row r="47" s="749" customFormat="true" ht="20.1" hidden="false" customHeight="true" outlineLevel="0" collapsed="false">
      <c r="A47" s="752"/>
      <c r="B47" s="752"/>
      <c r="C47" s="752"/>
      <c r="D47" s="752"/>
      <c r="E47" s="752"/>
      <c r="F47" s="748"/>
    </row>
    <row r="48" s="749" customFormat="true" ht="20.1" hidden="false" customHeight="true" outlineLevel="0" collapsed="false">
      <c r="A48" s="753"/>
      <c r="B48" s="753"/>
      <c r="C48" s="753"/>
      <c r="D48" s="753"/>
      <c r="E48" s="753"/>
      <c r="F48" s="754"/>
    </row>
    <row r="49" s="749" customFormat="true" ht="20.1" hidden="false" customHeight="true" outlineLevel="0" collapsed="false">
      <c r="A49" s="755"/>
      <c r="B49" s="755"/>
      <c r="C49" s="755"/>
      <c r="D49" s="755"/>
      <c r="E49" s="755"/>
      <c r="F49" s="754"/>
    </row>
    <row r="50" s="749" customFormat="true" ht="20.1" hidden="false" customHeight="true" outlineLevel="0" collapsed="false">
      <c r="A50" s="752"/>
      <c r="B50" s="752"/>
      <c r="C50" s="752"/>
      <c r="D50" s="752"/>
      <c r="E50" s="752"/>
      <c r="F50" s="748"/>
    </row>
    <row r="51" s="749" customFormat="true" ht="20.1" hidden="false" customHeight="true" outlineLevel="0" collapsed="false">
      <c r="A51" s="753"/>
      <c r="B51" s="753"/>
      <c r="C51" s="753"/>
      <c r="D51" s="753"/>
      <c r="E51" s="753"/>
      <c r="F51" s="754"/>
    </row>
    <row r="52" s="749" customFormat="true" ht="20.1" hidden="false" customHeight="true" outlineLevel="0" collapsed="false">
      <c r="A52" s="755"/>
      <c r="B52" s="755"/>
      <c r="C52" s="755"/>
      <c r="D52" s="755"/>
      <c r="E52" s="755"/>
      <c r="F52" s="754"/>
    </row>
    <row r="53" s="749" customFormat="true" ht="20.1" hidden="false" customHeight="true" outlineLevel="0" collapsed="false">
      <c r="A53" s="752"/>
      <c r="B53" s="752"/>
      <c r="C53" s="752"/>
      <c r="D53" s="752"/>
      <c r="E53" s="752"/>
      <c r="F53" s="754"/>
    </row>
    <row r="54" s="749" customFormat="true" ht="20.1" hidden="false" customHeight="true" outlineLevel="0" collapsed="false">
      <c r="A54" s="753"/>
      <c r="B54" s="753"/>
      <c r="C54" s="753"/>
      <c r="D54" s="753"/>
      <c r="E54" s="753"/>
      <c r="F54" s="754"/>
    </row>
    <row r="55" s="749" customFormat="true" ht="20.1" hidden="false" customHeight="true" outlineLevel="0" collapsed="false">
      <c r="A55" s="755"/>
      <c r="B55" s="755"/>
      <c r="C55" s="755"/>
      <c r="D55" s="755"/>
      <c r="E55" s="755"/>
      <c r="F55" s="754"/>
    </row>
    <row r="56" s="749" customFormat="true" ht="20.1" hidden="false" customHeight="true" outlineLevel="0" collapsed="false">
      <c r="A56" s="752"/>
      <c r="B56" s="752"/>
      <c r="C56" s="752"/>
      <c r="D56" s="752"/>
      <c r="E56" s="752"/>
      <c r="F56" s="748"/>
    </row>
    <row r="57" s="749" customFormat="true" ht="20.1" hidden="false" customHeight="true" outlineLevel="0" collapsed="false">
      <c r="A57" s="753"/>
      <c r="B57" s="753"/>
      <c r="C57" s="753"/>
      <c r="D57" s="753"/>
      <c r="E57" s="753"/>
      <c r="F57" s="754"/>
    </row>
    <row r="58" s="749" customFormat="true" ht="20.1" hidden="false" customHeight="true" outlineLevel="0" collapsed="false">
      <c r="A58" s="755"/>
      <c r="B58" s="755"/>
      <c r="C58" s="755"/>
      <c r="D58" s="755"/>
      <c r="E58" s="755"/>
      <c r="F58" s="758"/>
    </row>
    <row r="59" s="749" customFormat="true" ht="20.1" hidden="false" customHeight="true" outlineLevel="0" collapsed="false">
      <c r="A59" s="756"/>
      <c r="B59" s="756"/>
      <c r="C59" s="756"/>
      <c r="D59" s="756"/>
      <c r="E59" s="755"/>
      <c r="F59" s="754"/>
    </row>
    <row r="60" s="749" customFormat="true" ht="20.1" hidden="false" customHeight="true" outlineLevel="0" collapsed="false">
      <c r="A60" s="759"/>
      <c r="B60" s="759"/>
      <c r="C60" s="759"/>
      <c r="D60" s="759"/>
      <c r="E60" s="759"/>
      <c r="F60" s="724"/>
    </row>
    <row r="61" s="749" customFormat="true" ht="20.1" hidden="false" customHeight="true" outlineLevel="0" collapsed="false">
      <c r="A61" s="760"/>
      <c r="B61" s="760"/>
      <c r="C61" s="760"/>
      <c r="D61" s="760"/>
      <c r="E61" s="761"/>
      <c r="F61" s="728"/>
    </row>
    <row r="62" s="749" customFormat="true" ht="20.1" hidden="false" customHeight="true" outlineLevel="0" collapsed="false">
      <c r="A62" s="762"/>
      <c r="B62" s="762"/>
      <c r="C62" s="762"/>
      <c r="D62" s="762"/>
      <c r="E62" s="763"/>
      <c r="F62" s="728"/>
    </row>
    <row r="63" s="749" customFormat="true" ht="20.1" hidden="false" customHeight="true" outlineLevel="0" collapsed="false">
      <c r="A63" s="764"/>
      <c r="B63" s="764"/>
      <c r="C63" s="764"/>
      <c r="D63" s="764"/>
      <c r="E63" s="765"/>
      <c r="F63" s="724"/>
    </row>
    <row r="64" s="749" customFormat="true" ht="20.1" hidden="false" customHeight="true" outlineLevel="0" collapsed="false">
      <c r="A64" s="766"/>
      <c r="B64" s="766"/>
      <c r="C64" s="766"/>
      <c r="D64" s="766"/>
      <c r="E64" s="767"/>
      <c r="F64" s="724"/>
    </row>
    <row r="65" s="749" customFormat="true" ht="20.1" hidden="false" customHeight="true" outlineLevel="0" collapsed="false">
      <c r="A65" s="740"/>
      <c r="B65" s="740"/>
      <c r="C65" s="740"/>
      <c r="D65" s="740" t="s">
        <v>643</v>
      </c>
      <c r="E65" s="741"/>
      <c r="F65" s="742"/>
    </row>
    <row r="66" s="749" customFormat="true" ht="20.1" hidden="false" customHeight="true" outlineLevel="0" collapsed="false">
      <c r="A66" s="740"/>
      <c r="B66" s="740"/>
      <c r="C66" s="740"/>
      <c r="D66" s="740"/>
      <c r="E66" s="741"/>
      <c r="F66" s="742"/>
    </row>
    <row r="67" s="749" customFormat="true" ht="20.1" hidden="false" customHeight="true" outlineLevel="0" collapsed="false">
      <c r="A67" s="740"/>
      <c r="B67" s="740"/>
      <c r="C67" s="740"/>
      <c r="D67" s="740"/>
      <c r="E67" s="741"/>
      <c r="F67" s="742"/>
    </row>
    <row r="68" s="749" customFormat="true" ht="20.1" hidden="false" customHeight="true" outlineLevel="0" collapsed="false">
      <c r="A68" s="754"/>
      <c r="B68" s="754"/>
      <c r="C68" s="754"/>
      <c r="D68" s="754"/>
      <c r="E68" s="754"/>
      <c r="F68" s="754"/>
    </row>
    <row r="69" s="749" customFormat="true" ht="20.1" hidden="false" customHeight="true" outlineLevel="0" collapsed="false">
      <c r="A69" s="754"/>
      <c r="B69" s="754"/>
      <c r="C69" s="754"/>
      <c r="D69" s="754"/>
      <c r="E69" s="754"/>
      <c r="F69" s="754"/>
    </row>
    <row r="70" s="749" customFormat="true" ht="20.1" hidden="false" customHeight="true" outlineLevel="0" collapsed="false">
      <c r="A70" s="754"/>
      <c r="B70" s="754"/>
      <c r="C70" s="754"/>
      <c r="D70" s="754"/>
      <c r="E70" s="754"/>
      <c r="F70" s="754"/>
    </row>
    <row r="71" s="745" customFormat="true" ht="20.1" hidden="false" customHeight="true" outlineLevel="0" collapsed="false">
      <c r="A71" s="751"/>
      <c r="B71" s="751"/>
      <c r="C71" s="751"/>
      <c r="D71" s="751"/>
      <c r="E71" s="751"/>
      <c r="F71" s="768"/>
    </row>
    <row r="72" s="745" customFormat="true" ht="20.1" hidden="false" customHeight="true" outlineLevel="0" collapsed="false">
      <c r="A72" s="769"/>
      <c r="B72" s="769"/>
      <c r="C72" s="769"/>
      <c r="D72" s="770"/>
      <c r="E72" s="770"/>
      <c r="F72" s="768"/>
    </row>
    <row r="73" s="745" customFormat="true" ht="20.1" hidden="false" customHeight="true" outlineLevel="0" collapsed="false">
      <c r="A73" s="768"/>
      <c r="B73" s="768"/>
      <c r="C73" s="768"/>
      <c r="D73" s="768"/>
      <c r="E73" s="768"/>
      <c r="F73" s="768"/>
    </row>
    <row r="74" s="745" customFormat="true" ht="20.1" hidden="false" customHeight="true" outlineLevel="0" collapsed="false">
      <c r="A74" s="771"/>
      <c r="B74" s="771"/>
      <c r="C74" s="771"/>
      <c r="D74" s="771"/>
      <c r="E74" s="771"/>
      <c r="F74" s="771"/>
    </row>
    <row r="75" customFormat="false" ht="24.95" hidden="false" customHeight="true" outlineLevel="0" collapsed="false"/>
  </sheetData>
  <printOptions headings="false" gridLines="false" gridLinesSet="true" horizontalCentered="true" verticalCentered="true"/>
  <pageMargins left="0.511805555555556" right="0.39375" top="1.0236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0" zoomScalePageLayoutView="100" workbookViewId="0">
      <selection pane="topLeft" activeCell="A9" activeCellId="0" sqref="A9:A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8.7"/>
    <col collapsed="false" customWidth="true" hidden="false" outlineLevel="0" max="4" min="4" style="0" width="19.41"/>
    <col collapsed="false" customWidth="true" hidden="false" outlineLevel="0" max="6" min="5" style="0" width="10.71"/>
    <col collapsed="false" customWidth="true" hidden="false" outlineLevel="0" max="7" min="7" style="0" width="20.99"/>
    <col collapsed="false" customWidth="true" hidden="tru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3.28"/>
  </cols>
  <sheetData>
    <row r="1" customFormat="false" ht="17.1" hidden="false" customHeight="true" outlineLevel="0" collapsed="false">
      <c r="A1" s="772"/>
      <c r="B1" s="772"/>
      <c r="C1" s="772"/>
      <c r="D1" s="772"/>
      <c r="E1" s="772"/>
      <c r="F1" s="772"/>
      <c r="G1" s="772"/>
    </row>
    <row r="2" customFormat="false" ht="17.1" hidden="false" customHeight="true" outlineLevel="0" collapsed="false">
      <c r="A2" s="773"/>
      <c r="B2" s="774" t="s">
        <v>165</v>
      </c>
      <c r="C2" s="775"/>
      <c r="D2" s="776"/>
      <c r="E2" s="777" t="s">
        <v>645</v>
      </c>
      <c r="F2" s="777"/>
      <c r="G2" s="777"/>
    </row>
    <row r="3" customFormat="false" ht="17.1" hidden="false" customHeight="true" outlineLevel="0" collapsed="false">
      <c r="A3" s="778"/>
      <c r="B3" s="774"/>
      <c r="C3" s="779" t="s">
        <v>646</v>
      </c>
      <c r="D3" s="779"/>
      <c r="E3" s="780" t="s">
        <v>647</v>
      </c>
      <c r="F3" s="780"/>
      <c r="G3" s="780"/>
    </row>
    <row r="4" customFormat="false" ht="17.1" hidden="false" customHeight="true" outlineLevel="0" collapsed="false">
      <c r="A4" s="778"/>
      <c r="B4" s="781" t="s">
        <v>169</v>
      </c>
      <c r="C4" s="782" t="n">
        <v>38991</v>
      </c>
      <c r="D4" s="782"/>
      <c r="E4" s="783" t="s">
        <v>648</v>
      </c>
      <c r="F4" s="783"/>
      <c r="G4" s="783"/>
    </row>
    <row r="5" customFormat="false" ht="17.1" hidden="false" customHeight="true" outlineLevel="0" collapsed="false">
      <c r="A5" s="784"/>
      <c r="B5" s="785"/>
      <c r="C5" s="786"/>
      <c r="D5" s="787"/>
      <c r="E5" s="785"/>
      <c r="F5" s="788"/>
      <c r="G5" s="789"/>
    </row>
    <row r="6" customFormat="false" ht="17.1" hidden="false" customHeight="true" outlineLevel="0" collapsed="false">
      <c r="A6" s="790" t="s">
        <v>649</v>
      </c>
      <c r="B6" s="791" t="s">
        <v>650</v>
      </c>
      <c r="C6" s="792" t="s">
        <v>651</v>
      </c>
      <c r="D6" s="792"/>
      <c r="E6" s="792"/>
      <c r="F6" s="792"/>
      <c r="G6" s="793" t="s">
        <v>652</v>
      </c>
    </row>
    <row r="7" customFormat="false" ht="17.1" hidden="false" customHeight="true" outlineLevel="0" collapsed="false">
      <c r="A7" s="790"/>
      <c r="B7" s="791"/>
      <c r="C7" s="792"/>
      <c r="D7" s="792"/>
      <c r="E7" s="792"/>
      <c r="F7" s="792"/>
      <c r="G7" s="793"/>
    </row>
    <row r="8" customFormat="false" ht="40.5" hidden="false" customHeight="true" outlineLevel="0" collapsed="false">
      <c r="A8" s="794"/>
      <c r="B8" s="795" t="s">
        <v>653</v>
      </c>
      <c r="C8" s="796"/>
      <c r="D8" s="797"/>
      <c r="E8" s="797"/>
      <c r="F8" s="796"/>
      <c r="G8" s="798"/>
    </row>
    <row r="9" customFormat="false" ht="17.1" hidden="false" customHeight="true" outlineLevel="0" collapsed="false">
      <c r="A9" s="799" t="s">
        <v>654</v>
      </c>
      <c r="B9" s="800" t="s">
        <v>655</v>
      </c>
      <c r="C9" s="801" t="s">
        <v>656</v>
      </c>
      <c r="D9" s="801" t="s">
        <v>657</v>
      </c>
      <c r="E9" s="801" t="s">
        <v>658</v>
      </c>
      <c r="F9" s="801"/>
      <c r="G9" s="802" t="s">
        <v>659</v>
      </c>
    </row>
    <row r="10" customFormat="false" ht="17.1" hidden="false" customHeight="true" outlineLevel="0" collapsed="false">
      <c r="A10" s="799"/>
      <c r="B10" s="803" t="s">
        <v>660</v>
      </c>
      <c r="C10" s="804" t="n">
        <f aca="false">'[3]Planilla de C. Hidraulico'!$E$400</f>
        <v>10140.67</v>
      </c>
      <c r="D10" s="805" t="n">
        <v>0.55</v>
      </c>
      <c r="E10" s="805" t="s">
        <v>480</v>
      </c>
      <c r="F10" s="805"/>
      <c r="G10" s="806" t="n">
        <f aca="false">'[3]Planilla de C. Hidraulico'!$AG$400</f>
        <v>9522.46746000001</v>
      </c>
    </row>
    <row r="11" customFormat="false" ht="17.1" hidden="false" customHeight="true" outlineLevel="0" collapsed="false">
      <c r="A11" s="799"/>
      <c r="B11" s="803"/>
      <c r="C11" s="804"/>
      <c r="D11" s="805"/>
      <c r="E11" s="807"/>
      <c r="F11" s="808"/>
      <c r="G11" s="806"/>
    </row>
    <row r="12" customFormat="false" ht="17.1" hidden="false" customHeight="true" outlineLevel="0" collapsed="false">
      <c r="A12" s="799"/>
      <c r="B12" s="803" t="s">
        <v>661</v>
      </c>
      <c r="C12" s="809" t="n">
        <f aca="false">'[3]Planilla de C. Hidraulico'!$E$401</f>
        <v>312.55</v>
      </c>
      <c r="D12" s="805" t="n">
        <v>0.6</v>
      </c>
      <c r="E12" s="805" t="s">
        <v>480</v>
      </c>
      <c r="F12" s="805"/>
      <c r="G12" s="810" t="n">
        <f aca="false">'[3]Planilla de C. Hidraulico'!$AG$401</f>
        <v>315.721650000001</v>
      </c>
      <c r="K12" s="811"/>
    </row>
    <row r="13" customFormat="false" ht="17.1" hidden="false" customHeight="true" outlineLevel="0" collapsed="false">
      <c r="A13" s="799"/>
      <c r="B13" s="812"/>
      <c r="C13" s="813" t="n">
        <f aca="false">C10+C12</f>
        <v>10453.22</v>
      </c>
      <c r="D13" s="805"/>
      <c r="E13" s="807"/>
      <c r="F13" s="808"/>
      <c r="G13" s="806" t="n">
        <f aca="false">G10+G12</f>
        <v>9838.18911000001</v>
      </c>
    </row>
    <row r="14" customFormat="false" ht="17.1" hidden="false" customHeight="true" outlineLevel="0" collapsed="false">
      <c r="A14" s="799"/>
      <c r="B14" s="814"/>
      <c r="C14" s="815"/>
      <c r="D14" s="816"/>
      <c r="E14" s="817"/>
      <c r="F14" s="818"/>
      <c r="G14" s="819"/>
    </row>
    <row r="15" customFormat="false" ht="17.1" hidden="false" customHeight="true" outlineLevel="0" collapsed="false">
      <c r="A15" s="778"/>
      <c r="B15" s="820"/>
      <c r="C15" s="821"/>
      <c r="D15" s="822"/>
      <c r="E15" s="823" t="s">
        <v>662</v>
      </c>
      <c r="F15" s="823"/>
      <c r="G15" s="824" t="n">
        <f aca="false">SUM(G10:G12)</f>
        <v>9838.18911000001</v>
      </c>
    </row>
    <row r="16" customFormat="false" ht="17.1" hidden="false" customHeight="true" outlineLevel="0" collapsed="false">
      <c r="A16" s="784"/>
      <c r="B16" s="825"/>
      <c r="C16" s="826"/>
      <c r="D16" s="827"/>
      <c r="E16" s="827"/>
      <c r="F16" s="828"/>
      <c r="G16" s="829"/>
    </row>
    <row r="17" customFormat="false" ht="43.5" hidden="false" customHeight="true" outlineLevel="0" collapsed="false">
      <c r="A17" s="830"/>
      <c r="B17" s="795" t="s">
        <v>663</v>
      </c>
      <c r="C17" s="831" t="s">
        <v>664</v>
      </c>
      <c r="D17" s="832" t="s">
        <v>665</v>
      </c>
      <c r="E17" s="801" t="s">
        <v>658</v>
      </c>
      <c r="F17" s="801"/>
      <c r="G17" s="833" t="s">
        <v>659</v>
      </c>
    </row>
    <row r="18" customFormat="false" ht="17.1" hidden="false" customHeight="true" outlineLevel="0" collapsed="false">
      <c r="A18" s="799" t="s">
        <v>666</v>
      </c>
      <c r="B18" s="800" t="s">
        <v>667</v>
      </c>
      <c r="C18" s="834"/>
      <c r="D18" s="832"/>
      <c r="E18" s="801"/>
      <c r="F18" s="801"/>
      <c r="G18" s="802"/>
    </row>
    <row r="19" customFormat="false" ht="17.1" hidden="false" customHeight="true" outlineLevel="0" collapsed="false">
      <c r="A19" s="799"/>
      <c r="B19" s="812" t="s">
        <v>668</v>
      </c>
      <c r="C19" s="835" t="n">
        <v>1.6</v>
      </c>
      <c r="D19" s="836" t="n">
        <f aca="false">ROUND((3.1416*POWER(C19,2)/4),3)</f>
        <v>2.011</v>
      </c>
      <c r="E19" s="837" t="s">
        <v>480</v>
      </c>
      <c r="F19" s="837"/>
      <c r="G19" s="806" t="n">
        <f aca="false">'[3]Planilla de C. Hidraulico'!$AH$403</f>
        <v>52.457057492581</v>
      </c>
      <c r="H19" s="838"/>
      <c r="J19" s="269"/>
    </row>
    <row r="20" customFormat="false" ht="17.1" hidden="false" customHeight="true" outlineLevel="0" collapsed="false">
      <c r="A20" s="799"/>
      <c r="B20" s="812"/>
      <c r="C20" s="835"/>
      <c r="D20" s="836"/>
      <c r="E20" s="839"/>
      <c r="F20" s="840"/>
      <c r="G20" s="806"/>
      <c r="H20" s="838"/>
      <c r="J20" s="269"/>
    </row>
    <row r="21" customFormat="false" ht="17.1" hidden="false" customHeight="true" outlineLevel="0" collapsed="false">
      <c r="A21" s="799"/>
      <c r="B21" s="812" t="s">
        <v>669</v>
      </c>
      <c r="C21" s="835" t="n">
        <v>1.6</v>
      </c>
      <c r="D21" s="836" t="n">
        <f aca="false">ROUND((3.1416*POWER(C21,2)/4),3)</f>
        <v>2.011</v>
      </c>
      <c r="E21" s="837" t="s">
        <v>480</v>
      </c>
      <c r="F21" s="837"/>
      <c r="G21" s="810" t="n">
        <f aca="false">'[3]Planilla de C. Hidraulico'!$AI$403</f>
        <v>338.980360596462</v>
      </c>
      <c r="J21" s="269"/>
    </row>
    <row r="22" customFormat="false" ht="17.1" hidden="false" customHeight="true" outlineLevel="0" collapsed="false">
      <c r="A22" s="799"/>
      <c r="B22" s="814"/>
      <c r="C22" s="815"/>
      <c r="D22" s="841"/>
      <c r="E22" s="842"/>
      <c r="F22" s="842"/>
      <c r="G22" s="843" t="n">
        <f aca="false">SUM(G19:G21)</f>
        <v>391.437418089043</v>
      </c>
      <c r="J22" s="844"/>
      <c r="K22" s="845"/>
    </row>
    <row r="23" customFormat="false" ht="17.1" hidden="false" customHeight="true" outlineLevel="0" collapsed="false">
      <c r="A23" s="778"/>
      <c r="B23" s="820"/>
      <c r="C23" s="846"/>
      <c r="D23" s="808"/>
      <c r="E23" s="847" t="s">
        <v>670</v>
      </c>
      <c r="F23" s="847"/>
      <c r="G23" s="848" t="n">
        <v>391.44</v>
      </c>
    </row>
    <row r="24" customFormat="false" ht="17.1" hidden="false" customHeight="true" outlineLevel="0" collapsed="false">
      <c r="A24" s="784"/>
      <c r="B24" s="825"/>
      <c r="C24" s="826"/>
      <c r="D24" s="827"/>
      <c r="E24" s="849"/>
      <c r="F24" s="849"/>
      <c r="G24" s="850"/>
    </row>
    <row r="25" customFormat="false" ht="43.5" hidden="false" customHeight="true" outlineLevel="0" collapsed="false">
      <c r="A25" s="851" t="s">
        <v>671</v>
      </c>
      <c r="B25" s="795" t="s">
        <v>672</v>
      </c>
      <c r="C25" s="852" t="s">
        <v>656</v>
      </c>
      <c r="D25" s="853" t="s">
        <v>657</v>
      </c>
      <c r="E25" s="853" t="s">
        <v>658</v>
      </c>
      <c r="F25" s="853"/>
      <c r="G25" s="833" t="s">
        <v>659</v>
      </c>
    </row>
    <row r="26" customFormat="false" ht="17.1" hidden="false" customHeight="true" outlineLevel="0" collapsed="false">
      <c r="A26" s="854"/>
      <c r="B26" s="800" t="s">
        <v>673</v>
      </c>
      <c r="C26" s="834"/>
      <c r="D26" s="832"/>
      <c r="E26" s="831"/>
      <c r="F26" s="855"/>
      <c r="G26" s="802"/>
    </row>
    <row r="27" customFormat="false" ht="17.1" hidden="false" customHeight="true" outlineLevel="0" collapsed="false">
      <c r="A27" s="856" t="s">
        <v>674</v>
      </c>
      <c r="B27" s="812" t="s">
        <v>675</v>
      </c>
      <c r="C27" s="835" t="s">
        <v>480</v>
      </c>
      <c r="D27" s="836" t="s">
        <v>480</v>
      </c>
      <c r="E27" s="837" t="s">
        <v>480</v>
      </c>
      <c r="F27" s="837"/>
      <c r="G27" s="810" t="s">
        <v>480</v>
      </c>
    </row>
    <row r="28" customFormat="false" ht="17.1" hidden="false" customHeight="true" outlineLevel="0" collapsed="false">
      <c r="A28" s="857"/>
      <c r="B28" s="814"/>
      <c r="C28" s="815"/>
      <c r="D28" s="841"/>
      <c r="E28" s="842"/>
      <c r="F28" s="842"/>
      <c r="G28" s="843"/>
    </row>
    <row r="29" customFormat="false" ht="17.1" hidden="false" customHeight="true" outlineLevel="0" collapsed="false">
      <c r="A29" s="778"/>
      <c r="B29" s="820"/>
      <c r="C29" s="846"/>
      <c r="D29" s="808"/>
      <c r="E29" s="858" t="s">
        <v>670</v>
      </c>
      <c r="F29" s="858"/>
      <c r="G29" s="848" t="n">
        <v>2070</v>
      </c>
    </row>
    <row r="30" customFormat="false" ht="17.1" hidden="false" customHeight="true" outlineLevel="0" collapsed="false">
      <c r="A30" s="784"/>
      <c r="B30" s="825"/>
      <c r="C30" s="826"/>
      <c r="D30" s="827"/>
      <c r="E30" s="849"/>
      <c r="F30" s="849"/>
      <c r="G30" s="850"/>
    </row>
    <row r="31" customFormat="false" ht="43.5" hidden="false" customHeight="true" outlineLevel="0" collapsed="false">
      <c r="A31" s="830" t="s">
        <v>676</v>
      </c>
      <c r="B31" s="795" t="s">
        <v>677</v>
      </c>
      <c r="C31" s="852" t="s">
        <v>664</v>
      </c>
      <c r="D31" s="832" t="s">
        <v>665</v>
      </c>
      <c r="E31" s="801" t="s">
        <v>658</v>
      </c>
      <c r="F31" s="801"/>
      <c r="G31" s="833" t="s">
        <v>659</v>
      </c>
    </row>
    <row r="32" customFormat="false" ht="17.1" hidden="false" customHeight="true" outlineLevel="0" collapsed="false">
      <c r="A32" s="859" t="s">
        <v>674</v>
      </c>
      <c r="B32" s="800" t="s">
        <v>678</v>
      </c>
      <c r="C32" s="834"/>
      <c r="D32" s="832"/>
      <c r="E32" s="801"/>
      <c r="F32" s="801"/>
      <c r="G32" s="802"/>
    </row>
    <row r="33" customFormat="false" ht="17.1" hidden="false" customHeight="true" outlineLevel="0" collapsed="false">
      <c r="A33" s="859"/>
      <c r="B33" s="812" t="s">
        <v>679</v>
      </c>
      <c r="C33" s="835"/>
      <c r="D33" s="836" t="n">
        <v>6832</v>
      </c>
      <c r="E33" s="837" t="s">
        <v>480</v>
      </c>
      <c r="F33" s="837"/>
      <c r="G33" s="810"/>
    </row>
    <row r="34" customFormat="false" ht="17.1" hidden="false" customHeight="true" outlineLevel="0" collapsed="false">
      <c r="A34" s="859"/>
      <c r="B34" s="814"/>
      <c r="C34" s="815"/>
      <c r="D34" s="841"/>
      <c r="E34" s="842"/>
      <c r="F34" s="842"/>
      <c r="G34" s="843" t="n">
        <f aca="false">D33</f>
        <v>6832</v>
      </c>
    </row>
    <row r="35" customFormat="false" ht="17.1" hidden="false" customHeight="true" outlineLevel="0" collapsed="false">
      <c r="A35" s="856"/>
      <c r="B35" s="820"/>
      <c r="C35" s="846"/>
      <c r="D35" s="860"/>
      <c r="E35" s="861"/>
      <c r="F35" s="862"/>
      <c r="G35" s="863"/>
    </row>
    <row r="36" customFormat="false" ht="17.1" hidden="false" customHeight="true" outlineLevel="0" collapsed="false">
      <c r="A36" s="790"/>
      <c r="B36" s="864" t="s">
        <v>680</v>
      </c>
      <c r="C36" s="865" t="s">
        <v>656</v>
      </c>
      <c r="D36" s="866" t="s">
        <v>681</v>
      </c>
      <c r="E36" s="866"/>
      <c r="F36" s="866"/>
      <c r="G36" s="867" t="s">
        <v>682</v>
      </c>
    </row>
    <row r="37" customFormat="false" ht="17.1" hidden="false" customHeight="true" outlineLevel="0" collapsed="false">
      <c r="A37" s="790"/>
      <c r="B37" s="864"/>
      <c r="C37" s="865"/>
      <c r="D37" s="866"/>
      <c r="E37" s="866"/>
      <c r="F37" s="866"/>
      <c r="G37" s="867"/>
    </row>
    <row r="38" customFormat="false" ht="17.1" hidden="false" customHeight="true" outlineLevel="0" collapsed="false">
      <c r="A38" s="790"/>
      <c r="B38" s="864"/>
      <c r="C38" s="865"/>
      <c r="D38" s="866"/>
      <c r="E38" s="866"/>
      <c r="F38" s="866"/>
      <c r="G38" s="867"/>
    </row>
    <row r="39" customFormat="false" ht="17.1" hidden="false" customHeight="true" outlineLevel="0" collapsed="false">
      <c r="A39" s="790"/>
      <c r="B39" s="864"/>
      <c r="C39" s="865"/>
      <c r="D39" s="866"/>
      <c r="E39" s="866"/>
      <c r="F39" s="866"/>
      <c r="G39" s="867"/>
    </row>
    <row r="40" customFormat="false" ht="17.1" hidden="false" customHeight="true" outlineLevel="0" collapsed="false">
      <c r="A40" s="868" t="s">
        <v>683</v>
      </c>
      <c r="B40" s="869" t="s">
        <v>684</v>
      </c>
      <c r="C40" s="870"/>
      <c r="D40" s="871"/>
      <c r="E40" s="872"/>
      <c r="F40" s="873"/>
      <c r="G40" s="874"/>
    </row>
    <row r="41" customFormat="false" ht="17.1" hidden="false" customHeight="true" outlineLevel="0" collapsed="false">
      <c r="A41" s="868"/>
      <c r="B41" s="875"/>
      <c r="C41" s="876" t="n">
        <f aca="false">'[3]Planilla de C. Hidraulico'!$E$400</f>
        <v>10140.67</v>
      </c>
      <c r="D41" s="877" t="n">
        <v>1</v>
      </c>
      <c r="E41" s="878"/>
      <c r="F41" s="879"/>
      <c r="G41" s="880" t="n">
        <f aca="false">C41*D41</f>
        <v>10140.67</v>
      </c>
      <c r="J41" s="291" t="n">
        <f aca="false">((3.14*(1.6)^2)/4)*0.17</f>
        <v>0.341632</v>
      </c>
    </row>
    <row r="42" customFormat="false" ht="17.1" hidden="false" customHeight="true" outlineLevel="0" collapsed="false">
      <c r="A42" s="881" t="s">
        <v>685</v>
      </c>
      <c r="B42" s="882" t="s">
        <v>686</v>
      </c>
      <c r="C42" s="883"/>
      <c r="D42" s="823" t="s">
        <v>687</v>
      </c>
      <c r="E42" s="823"/>
      <c r="F42" s="823"/>
      <c r="G42" s="884" t="n">
        <f aca="false">SUM(G41:G41)</f>
        <v>10140.67</v>
      </c>
    </row>
    <row r="43" customFormat="false" ht="17.1" hidden="false" customHeight="true" outlineLevel="0" collapsed="false">
      <c r="A43" s="881"/>
      <c r="B43" s="885"/>
      <c r="C43" s="886" t="n">
        <f aca="false">'[3]Planilla de C. Hidraulico'!$E$401</f>
        <v>312.55</v>
      </c>
      <c r="D43" s="887" t="n">
        <v>1</v>
      </c>
      <c r="E43" s="888"/>
      <c r="F43" s="889"/>
      <c r="G43" s="890" t="n">
        <f aca="false">C43*D43</f>
        <v>312.55</v>
      </c>
    </row>
    <row r="44" customFormat="false" ht="17.1" hidden="false" customHeight="true" outlineLevel="0" collapsed="false">
      <c r="A44" s="778"/>
      <c r="B44" s="891"/>
      <c r="C44" s="892"/>
      <c r="D44" s="823" t="s">
        <v>688</v>
      </c>
      <c r="E44" s="823"/>
      <c r="F44" s="823"/>
      <c r="G44" s="824" t="n">
        <f aca="false">SUM(G43:G43)</f>
        <v>312.55</v>
      </c>
    </row>
    <row r="45" customFormat="false" ht="17.1" hidden="false" customHeight="true" outlineLevel="0" collapsed="false">
      <c r="A45" s="784"/>
      <c r="B45" s="893"/>
      <c r="C45" s="826"/>
      <c r="D45" s="894"/>
      <c r="E45" s="894"/>
      <c r="F45" s="828"/>
      <c r="G45" s="895"/>
    </row>
    <row r="46" customFormat="false" ht="43.5" hidden="false" customHeight="true" outlineLevel="0" collapsed="false">
      <c r="A46" s="790" t="n">
        <v>7</v>
      </c>
      <c r="B46" s="896" t="s">
        <v>689</v>
      </c>
      <c r="C46" s="897" t="s">
        <v>690</v>
      </c>
      <c r="D46" s="897" t="s">
        <v>691</v>
      </c>
      <c r="E46" s="897" t="s">
        <v>659</v>
      </c>
      <c r="F46" s="897"/>
      <c r="G46" s="898" t="s">
        <v>692</v>
      </c>
    </row>
    <row r="47" customFormat="false" ht="17.1" hidden="false" customHeight="true" outlineLevel="0" collapsed="false">
      <c r="A47" s="899" t="s">
        <v>674</v>
      </c>
      <c r="B47" s="869" t="s">
        <v>693</v>
      </c>
      <c r="C47" s="900"/>
      <c r="D47" s="901"/>
      <c r="E47" s="901"/>
      <c r="F47" s="901"/>
      <c r="G47" s="902"/>
    </row>
    <row r="48" customFormat="false" ht="17.1" hidden="false" customHeight="true" outlineLevel="0" collapsed="false">
      <c r="A48" s="899"/>
      <c r="B48" s="903"/>
      <c r="C48" s="904" t="n">
        <v>0.145</v>
      </c>
      <c r="D48" s="876" t="n">
        <f aca="false">'[3]Planilla de C. Hidraulico'!$E$400</f>
        <v>10140.67</v>
      </c>
      <c r="E48" s="876" t="s">
        <v>480</v>
      </c>
      <c r="F48" s="876"/>
      <c r="G48" s="905" t="n">
        <f aca="false">C48*D48</f>
        <v>1470.39715</v>
      </c>
      <c r="J48" s="0" t="n">
        <f aca="false">1*(0.2*0.6)-(1*((3.14*(0.16)^2)/4))</f>
        <v>0.099904</v>
      </c>
    </row>
    <row r="49" customFormat="false" ht="17.1" hidden="false" customHeight="true" outlineLevel="0" collapsed="false">
      <c r="A49" s="899"/>
      <c r="B49" s="906" t="s">
        <v>694</v>
      </c>
      <c r="C49" s="907"/>
      <c r="D49" s="908" t="s">
        <v>695</v>
      </c>
      <c r="E49" s="908"/>
      <c r="F49" s="908" t="s">
        <v>386</v>
      </c>
      <c r="G49" s="909"/>
    </row>
    <row r="50" customFormat="false" ht="17.1" hidden="false" customHeight="true" outlineLevel="0" collapsed="false">
      <c r="A50" s="910" t="s">
        <v>696</v>
      </c>
      <c r="B50" s="903"/>
      <c r="C50" s="904" t="n">
        <v>0.17969</v>
      </c>
      <c r="D50" s="883" t="n">
        <f aca="false">'[3]Planilla de C. Hidraulico'!$E$401</f>
        <v>312.55</v>
      </c>
      <c r="E50" s="876" t="s">
        <v>480</v>
      </c>
      <c r="F50" s="876"/>
      <c r="G50" s="911" t="n">
        <f aca="false">C50*D50</f>
        <v>56.1621095</v>
      </c>
    </row>
    <row r="51" customFormat="false" ht="17.1" hidden="false" customHeight="true" outlineLevel="0" collapsed="false">
      <c r="A51" s="910"/>
      <c r="B51" s="885"/>
      <c r="C51" s="815"/>
      <c r="D51" s="912" t="s">
        <v>695</v>
      </c>
      <c r="E51" s="912"/>
      <c r="F51" s="913" t="s">
        <v>597</v>
      </c>
      <c r="G51" s="914" t="n">
        <v>1526.56</v>
      </c>
    </row>
    <row r="52" customFormat="false" ht="17.1" hidden="false" customHeight="true" outlineLevel="0" collapsed="false">
      <c r="A52" s="778"/>
      <c r="B52" s="915"/>
      <c r="C52" s="821"/>
      <c r="D52" s="916"/>
      <c r="E52" s="916"/>
      <c r="F52" s="917"/>
      <c r="G52" s="918"/>
    </row>
    <row r="53" customFormat="false" ht="56.25" hidden="false" customHeight="true" outlineLevel="0" collapsed="false">
      <c r="A53" s="790" t="n">
        <v>8</v>
      </c>
      <c r="B53" s="919" t="s">
        <v>697</v>
      </c>
      <c r="C53" s="897" t="s">
        <v>698</v>
      </c>
      <c r="D53" s="865"/>
      <c r="E53" s="865"/>
      <c r="F53" s="865"/>
      <c r="G53" s="920" t="s">
        <v>699</v>
      </c>
    </row>
    <row r="54" customFormat="false" ht="17.1" hidden="false" customHeight="true" outlineLevel="0" collapsed="false">
      <c r="A54" s="921" t="n">
        <v>1</v>
      </c>
      <c r="B54" s="922" t="s">
        <v>700</v>
      </c>
      <c r="C54" s="855"/>
      <c r="D54" s="923" t="s">
        <v>701</v>
      </c>
      <c r="E54" s="924"/>
      <c r="F54" s="924"/>
      <c r="G54" s="925"/>
    </row>
    <row r="55" customFormat="false" ht="17.1" hidden="false" customHeight="true" outlineLevel="0" collapsed="false">
      <c r="A55" s="921"/>
      <c r="B55" s="926"/>
      <c r="C55" s="927" t="n">
        <v>72</v>
      </c>
      <c r="D55" s="928" t="n">
        <v>0.342</v>
      </c>
      <c r="E55" s="876"/>
      <c r="F55" s="876"/>
      <c r="G55" s="911" t="n">
        <f aca="false">C55</f>
        <v>72</v>
      </c>
    </row>
    <row r="56" customFormat="false" ht="17.1" hidden="false" customHeight="true" outlineLevel="0" collapsed="false">
      <c r="A56" s="929" t="n">
        <v>2</v>
      </c>
      <c r="B56" s="930"/>
      <c r="C56" s="931"/>
      <c r="D56" s="932" t="s">
        <v>702</v>
      </c>
      <c r="E56" s="932"/>
      <c r="F56" s="908" t="s">
        <v>703</v>
      </c>
      <c r="G56" s="933" t="n">
        <f aca="false">SUM(G55:G55)</f>
        <v>72</v>
      </c>
    </row>
    <row r="57" customFormat="false" ht="17.1" hidden="false" customHeight="true" outlineLevel="0" collapsed="false">
      <c r="A57" s="929"/>
      <c r="B57" s="926" t="s">
        <v>704</v>
      </c>
      <c r="C57" s="934" t="n">
        <v>72</v>
      </c>
      <c r="D57" s="935" t="n">
        <v>0.402</v>
      </c>
      <c r="E57" s="876"/>
      <c r="F57" s="876"/>
      <c r="G57" s="911" t="n">
        <f aca="false">C57</f>
        <v>72</v>
      </c>
    </row>
    <row r="58" customFormat="false" ht="17.1" hidden="false" customHeight="true" outlineLevel="0" collapsed="false">
      <c r="A58" s="936"/>
      <c r="B58" s="930"/>
      <c r="C58" s="937"/>
      <c r="D58" s="932" t="s">
        <v>705</v>
      </c>
      <c r="E58" s="932"/>
      <c r="F58" s="908" t="s">
        <v>703</v>
      </c>
      <c r="G58" s="938" t="n">
        <f aca="false">SUM(G57:G57)</f>
        <v>72</v>
      </c>
    </row>
    <row r="59" customFormat="false" ht="17.1" hidden="false" customHeight="true" outlineLevel="0" collapsed="false">
      <c r="A59" s="936"/>
      <c r="B59" s="926"/>
      <c r="C59" s="939"/>
      <c r="D59" s="940"/>
      <c r="E59" s="941"/>
      <c r="F59" s="941"/>
      <c r="G59" s="942"/>
    </row>
    <row r="60" customFormat="false" ht="17.1" hidden="false" customHeight="true" outlineLevel="0" collapsed="false">
      <c r="A60" s="943" t="s">
        <v>706</v>
      </c>
      <c r="B60" s="944"/>
      <c r="C60" s="945" t="s">
        <v>698</v>
      </c>
      <c r="D60" s="946" t="s">
        <v>707</v>
      </c>
      <c r="E60" s="947" t="s">
        <v>708</v>
      </c>
      <c r="F60" s="947"/>
      <c r="G60" s="948" t="s">
        <v>708</v>
      </c>
      <c r="H60" s="949"/>
    </row>
    <row r="61" customFormat="false" ht="17.1" hidden="false" customHeight="true" outlineLevel="0" collapsed="false">
      <c r="A61" s="943"/>
      <c r="B61" s="950" t="s">
        <v>667</v>
      </c>
      <c r="C61" s="951"/>
      <c r="D61" s="952"/>
      <c r="E61" s="953"/>
      <c r="F61" s="953"/>
      <c r="G61" s="954"/>
    </row>
    <row r="62" customFormat="false" ht="17.1" hidden="false" customHeight="true" outlineLevel="0" collapsed="false">
      <c r="A62" s="955" t="n">
        <v>3</v>
      </c>
      <c r="B62" s="956" t="s">
        <v>709</v>
      </c>
      <c r="C62" s="957" t="s">
        <v>480</v>
      </c>
      <c r="D62" s="958" t="n">
        <v>8.56</v>
      </c>
      <c r="E62" s="959" t="n">
        <f aca="false">((3.14*(1.6)^2)/4)-((3.14*(1.2)^2)/4)</f>
        <v>0.8792</v>
      </c>
      <c r="F62" s="959"/>
      <c r="G62" s="960" t="n">
        <f aca="false">D62*E62</f>
        <v>7.525952</v>
      </c>
    </row>
    <row r="63" customFormat="false" ht="17.1" hidden="false" customHeight="true" outlineLevel="0" collapsed="false">
      <c r="A63" s="961"/>
      <c r="B63" s="812"/>
      <c r="C63" s="917"/>
      <c r="D63" s="962" t="s">
        <v>705</v>
      </c>
      <c r="E63" s="962"/>
      <c r="F63" s="823" t="s">
        <v>386</v>
      </c>
      <c r="G63" s="847" t="n">
        <f aca="false">SUM(D62:D62)</f>
        <v>8.56</v>
      </c>
    </row>
    <row r="64" customFormat="false" ht="17.1" hidden="false" customHeight="true" outlineLevel="0" collapsed="false">
      <c r="A64" s="961" t="n">
        <v>4</v>
      </c>
      <c r="B64" s="812" t="s">
        <v>710</v>
      </c>
      <c r="C64" s="917" t="s">
        <v>480</v>
      </c>
      <c r="D64" s="952" t="n">
        <v>186.13</v>
      </c>
      <c r="E64" s="953" t="n">
        <f aca="false">((3.14*(1.6)^2)/4)-((3.14*(1.2)^2)/4)</f>
        <v>0.8792</v>
      </c>
      <c r="F64" s="953"/>
      <c r="G64" s="963" t="n">
        <f aca="false">D64*E64</f>
        <v>163.645496</v>
      </c>
    </row>
    <row r="65" customFormat="false" ht="17.1" hidden="false" customHeight="true" outlineLevel="0" collapsed="false">
      <c r="A65" s="964"/>
      <c r="B65" s="814"/>
      <c r="C65" s="965"/>
      <c r="D65" s="912" t="s">
        <v>705</v>
      </c>
      <c r="E65" s="912"/>
      <c r="F65" s="913" t="s">
        <v>386</v>
      </c>
      <c r="G65" s="966" t="n">
        <f aca="false">D64</f>
        <v>186.13</v>
      </c>
    </row>
    <row r="66" customFormat="false" ht="17.1" hidden="false" customHeight="true" outlineLevel="0" collapsed="false">
      <c r="A66" s="784"/>
      <c r="B66" s="825"/>
      <c r="C66" s="785"/>
      <c r="D66" s="967"/>
      <c r="E66" s="967"/>
      <c r="F66" s="967"/>
      <c r="G66" s="968"/>
    </row>
    <row r="67" customFormat="false" ht="70.5" hidden="false" customHeight="true" outlineLevel="0" collapsed="false">
      <c r="A67" s="969" t="n">
        <v>9</v>
      </c>
      <c r="B67" s="970" t="s">
        <v>711</v>
      </c>
      <c r="C67" s="801" t="s">
        <v>698</v>
      </c>
      <c r="D67" s="801"/>
      <c r="E67" s="801"/>
      <c r="F67" s="801"/>
      <c r="G67" s="971" t="s">
        <v>699</v>
      </c>
      <c r="H67" s="972"/>
    </row>
    <row r="68" customFormat="false" ht="17.1" hidden="false" customHeight="true" outlineLevel="0" collapsed="false">
      <c r="A68" s="973"/>
      <c r="B68" s="974"/>
      <c r="C68" s="975" t="n">
        <v>130</v>
      </c>
      <c r="D68" s="976" t="s">
        <v>480</v>
      </c>
      <c r="E68" s="977" t="s">
        <v>706</v>
      </c>
      <c r="F68" s="977"/>
      <c r="G68" s="978" t="n">
        <f aca="false">C68</f>
        <v>130</v>
      </c>
    </row>
    <row r="69" customFormat="false" ht="17.1" hidden="false" customHeight="true" outlineLevel="0" collapsed="false">
      <c r="A69" s="784"/>
      <c r="B69" s="785"/>
      <c r="C69" s="785"/>
      <c r="D69" s="785"/>
      <c r="E69" s="849"/>
      <c r="F69" s="849"/>
      <c r="G69" s="850"/>
    </row>
    <row r="70" customFormat="false" ht="40.5" hidden="false" customHeight="true" outlineLevel="0" collapsed="false">
      <c r="A70" s="790" t="n">
        <v>10</v>
      </c>
      <c r="B70" s="896" t="s">
        <v>712</v>
      </c>
      <c r="C70" s="897" t="s">
        <v>312</v>
      </c>
      <c r="D70" s="897" t="s">
        <v>652</v>
      </c>
      <c r="E70" s="979" t="s">
        <v>480</v>
      </c>
      <c r="F70" s="897" t="s">
        <v>312</v>
      </c>
      <c r="G70" s="980" t="s">
        <v>706</v>
      </c>
    </row>
    <row r="71" customFormat="false" ht="17.1" hidden="false" customHeight="true" outlineLevel="0" collapsed="false">
      <c r="A71" s="790"/>
      <c r="B71" s="896"/>
      <c r="C71" s="897" t="s">
        <v>386</v>
      </c>
      <c r="D71" s="866" t="n">
        <v>45</v>
      </c>
      <c r="E71" s="981" t="s">
        <v>480</v>
      </c>
      <c r="F71" s="982" t="s">
        <v>386</v>
      </c>
      <c r="G71" s="983" t="n">
        <f aca="false">D71</f>
        <v>45</v>
      </c>
    </row>
    <row r="72" customFormat="false" ht="17.1" hidden="false" customHeight="true" outlineLevel="0" collapsed="false">
      <c r="A72" s="984"/>
      <c r="B72" s="985"/>
      <c r="C72" s="986"/>
      <c r="D72" s="827"/>
      <c r="E72" s="987"/>
      <c r="F72" s="987"/>
      <c r="G72" s="988"/>
    </row>
    <row r="73" customFormat="false" ht="37.5" hidden="false" customHeight="true" outlineLevel="0" collapsed="false">
      <c r="A73" s="989" t="s">
        <v>713</v>
      </c>
      <c r="B73" s="853" t="s">
        <v>714</v>
      </c>
      <c r="C73" s="897" t="s">
        <v>480</v>
      </c>
      <c r="D73" s="897" t="s">
        <v>652</v>
      </c>
      <c r="E73" s="897" t="s">
        <v>480</v>
      </c>
      <c r="F73" s="897" t="s">
        <v>312</v>
      </c>
      <c r="G73" s="798"/>
    </row>
    <row r="74" customFormat="false" ht="17.1" hidden="true" customHeight="true" outlineLevel="0" collapsed="false">
      <c r="A74" s="990"/>
      <c r="B74" s="991"/>
      <c r="C74" s="992"/>
      <c r="D74" s="992"/>
      <c r="E74" s="992"/>
      <c r="F74" s="947"/>
      <c r="G74" s="993"/>
    </row>
    <row r="75" customFormat="false" ht="17.1" hidden="true" customHeight="true" outlineLevel="0" collapsed="false">
      <c r="A75" s="990" t="n">
        <v>15</v>
      </c>
      <c r="B75" s="991" t="s">
        <v>715</v>
      </c>
      <c r="C75" s="994" t="s">
        <v>480</v>
      </c>
      <c r="D75" s="992" t="n">
        <v>1</v>
      </c>
      <c r="E75" s="994" t="s">
        <v>480</v>
      </c>
      <c r="F75" s="947" t="s">
        <v>602</v>
      </c>
      <c r="G75" s="995" t="n">
        <v>1</v>
      </c>
    </row>
    <row r="76" customFormat="false" ht="17.1" hidden="false" customHeight="true" outlineLevel="0" collapsed="false">
      <c r="A76" s="990"/>
      <c r="B76" s="991"/>
      <c r="C76" s="994"/>
      <c r="D76" s="992"/>
      <c r="E76" s="994"/>
      <c r="F76" s="947"/>
      <c r="G76" s="995"/>
    </row>
    <row r="77" customFormat="false" ht="17.1" hidden="false" customHeight="true" outlineLevel="0" collapsed="false">
      <c r="A77" s="990"/>
      <c r="B77" s="991"/>
      <c r="C77" s="994"/>
      <c r="D77" s="992"/>
      <c r="E77" s="994"/>
      <c r="F77" s="991"/>
      <c r="G77" s="995"/>
    </row>
    <row r="78" customFormat="false" ht="17.1" hidden="false" customHeight="true" outlineLevel="0" collapsed="false">
      <c r="A78" s="990" t="s">
        <v>716</v>
      </c>
      <c r="B78" s="991" t="s">
        <v>717</v>
      </c>
      <c r="C78" s="994" t="s">
        <v>480</v>
      </c>
      <c r="D78" s="992" t="n">
        <v>1</v>
      </c>
      <c r="E78" s="994" t="s">
        <v>480</v>
      </c>
      <c r="F78" s="947" t="s">
        <v>602</v>
      </c>
      <c r="G78" s="995" t="n">
        <v>1</v>
      </c>
    </row>
    <row r="79" customFormat="false" ht="17.1" hidden="false" customHeight="true" outlineLevel="0" collapsed="false">
      <c r="A79" s="990"/>
      <c r="B79" s="991"/>
      <c r="C79" s="994"/>
      <c r="D79" s="992"/>
      <c r="E79" s="994"/>
      <c r="F79" s="947"/>
      <c r="G79" s="995"/>
    </row>
    <row r="80" customFormat="false" ht="17.1" hidden="false" customHeight="true" outlineLevel="0" collapsed="false">
      <c r="A80" s="990"/>
      <c r="B80" s="991"/>
      <c r="C80" s="994"/>
      <c r="D80" s="992"/>
      <c r="E80" s="994"/>
      <c r="F80" s="991"/>
      <c r="G80" s="995"/>
    </row>
    <row r="81" customFormat="false" ht="17.1" hidden="false" customHeight="true" outlineLevel="0" collapsed="false">
      <c r="A81" s="990" t="s">
        <v>718</v>
      </c>
      <c r="B81" s="991" t="s">
        <v>719</v>
      </c>
      <c r="C81" s="994" t="s">
        <v>480</v>
      </c>
      <c r="D81" s="992" t="n">
        <v>1</v>
      </c>
      <c r="E81" s="994" t="s">
        <v>480</v>
      </c>
      <c r="F81" s="947" t="s">
        <v>602</v>
      </c>
      <c r="G81" s="995" t="n">
        <v>1</v>
      </c>
    </row>
    <row r="82" customFormat="false" ht="17.1" hidden="false" customHeight="true" outlineLevel="0" collapsed="false">
      <c r="A82" s="990"/>
      <c r="B82" s="991"/>
      <c r="C82" s="994"/>
      <c r="D82" s="992"/>
      <c r="E82" s="994"/>
      <c r="F82" s="947"/>
      <c r="G82" s="996"/>
    </row>
    <row r="83" customFormat="false" ht="17.1" hidden="false" customHeight="true" outlineLevel="0" collapsed="false">
      <c r="A83" s="990"/>
      <c r="B83" s="991"/>
      <c r="C83" s="994"/>
      <c r="D83" s="992"/>
      <c r="E83" s="994"/>
      <c r="F83" s="991"/>
      <c r="G83" s="996"/>
    </row>
    <row r="84" customFormat="false" ht="17.1" hidden="false" customHeight="true" outlineLevel="0" collapsed="false">
      <c r="A84" s="990" t="s">
        <v>720</v>
      </c>
      <c r="B84" s="991" t="s">
        <v>721</v>
      </c>
      <c r="C84" s="994" t="s">
        <v>480</v>
      </c>
      <c r="D84" s="992" t="n">
        <v>1</v>
      </c>
      <c r="E84" s="994" t="s">
        <v>480</v>
      </c>
      <c r="F84" s="947" t="s">
        <v>613</v>
      </c>
      <c r="G84" s="997" t="n">
        <v>1</v>
      </c>
    </row>
    <row r="85" customFormat="false" ht="17.1" hidden="false" customHeight="true" outlineLevel="0" collapsed="false">
      <c r="A85" s="990"/>
      <c r="B85" s="991"/>
      <c r="C85" s="994"/>
      <c r="D85" s="992"/>
      <c r="E85" s="994"/>
      <c r="F85" s="947"/>
      <c r="G85" s="997"/>
    </row>
    <row r="86" customFormat="false" ht="17.1" hidden="false" customHeight="true" outlineLevel="0" collapsed="false">
      <c r="A86" s="990"/>
      <c r="B86" s="991"/>
      <c r="C86" s="994"/>
      <c r="D86" s="992"/>
      <c r="E86" s="994"/>
      <c r="F86" s="947"/>
      <c r="G86" s="997"/>
    </row>
    <row r="87" customFormat="false" ht="17.1" hidden="false" customHeight="true" outlineLevel="0" collapsed="false">
      <c r="A87" s="990" t="s">
        <v>722</v>
      </c>
      <c r="B87" s="991" t="s">
        <v>723</v>
      </c>
      <c r="C87" s="994" t="s">
        <v>480</v>
      </c>
      <c r="D87" s="992" t="n">
        <v>1</v>
      </c>
      <c r="E87" s="994" t="s">
        <v>480</v>
      </c>
      <c r="F87" s="947" t="s">
        <v>613</v>
      </c>
      <c r="G87" s="997" t="n">
        <v>1</v>
      </c>
    </row>
    <row r="88" customFormat="false" ht="17.1" hidden="false" customHeight="true" outlineLevel="0" collapsed="false">
      <c r="A88" s="990"/>
      <c r="B88" s="991"/>
      <c r="C88" s="994"/>
      <c r="D88" s="992"/>
      <c r="E88" s="994"/>
      <c r="F88" s="947"/>
      <c r="G88" s="997"/>
    </row>
    <row r="89" customFormat="false" ht="17.1" hidden="false" customHeight="true" outlineLevel="0" collapsed="false">
      <c r="A89" s="990"/>
      <c r="B89" s="991"/>
      <c r="C89" s="994"/>
      <c r="D89" s="992"/>
      <c r="E89" s="994"/>
      <c r="F89" s="947"/>
      <c r="G89" s="997"/>
    </row>
    <row r="90" customFormat="false" ht="17.1" hidden="false" customHeight="true" outlineLevel="0" collapsed="false">
      <c r="A90" s="990" t="s">
        <v>724</v>
      </c>
      <c r="B90" s="991" t="s">
        <v>725</v>
      </c>
      <c r="C90" s="994" t="s">
        <v>480</v>
      </c>
      <c r="D90" s="992" t="n">
        <v>1</v>
      </c>
      <c r="E90" s="994" t="s">
        <v>480</v>
      </c>
      <c r="F90" s="947" t="s">
        <v>613</v>
      </c>
      <c r="G90" s="998" t="n">
        <v>1</v>
      </c>
    </row>
    <row r="91" customFormat="false" ht="17.1" hidden="false" customHeight="true" outlineLevel="0" collapsed="false">
      <c r="A91" s="999"/>
      <c r="B91" s="991" t="s">
        <v>726</v>
      </c>
      <c r="C91" s="994"/>
      <c r="D91" s="992"/>
      <c r="E91" s="992"/>
      <c r="F91" s="947"/>
      <c r="G91" s="1000"/>
    </row>
    <row r="92" customFormat="false" ht="17.1" hidden="false" customHeight="true" outlineLevel="0" collapsed="false">
      <c r="A92" s="999"/>
      <c r="B92" s="991" t="s">
        <v>727</v>
      </c>
      <c r="C92" s="994"/>
      <c r="D92" s="992"/>
      <c r="E92" s="992"/>
      <c r="F92" s="947"/>
      <c r="G92" s="1000"/>
    </row>
    <row r="93" customFormat="false" ht="17.1" hidden="false" customHeight="true" outlineLevel="0" collapsed="false">
      <c r="A93" s="999"/>
      <c r="B93" s="1001" t="s">
        <v>728</v>
      </c>
      <c r="C93" s="994"/>
      <c r="D93" s="992"/>
      <c r="E93" s="992"/>
      <c r="F93" s="947"/>
      <c r="G93" s="1000"/>
    </row>
    <row r="94" customFormat="false" ht="17.1" hidden="false" customHeight="true" outlineLevel="0" collapsed="false">
      <c r="A94" s="999"/>
      <c r="B94" s="1001"/>
      <c r="C94" s="994"/>
      <c r="D94" s="992"/>
      <c r="E94" s="992"/>
      <c r="F94" s="947"/>
      <c r="G94" s="1000"/>
    </row>
    <row r="95" customFormat="false" ht="17.1" hidden="false" customHeight="true" outlineLevel="0" collapsed="false">
      <c r="A95" s="999"/>
      <c r="B95" s="991"/>
      <c r="C95" s="1002"/>
      <c r="D95" s="1002"/>
      <c r="E95" s="1002"/>
      <c r="F95" s="947"/>
      <c r="G95" s="993"/>
    </row>
    <row r="96" customFormat="false" ht="12.75" hidden="false" customHeight="false" outlineLevel="0" collapsed="false">
      <c r="G96" s="845"/>
    </row>
    <row r="97" customFormat="false" ht="12.75" hidden="false" customHeight="true" outlineLevel="0" collapsed="false">
      <c r="G97" s="845"/>
    </row>
    <row r="98" customFormat="false" ht="12.75" hidden="false" customHeight="true" outlineLevel="0" collapsed="false"/>
    <row r="134" s="26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</row>
    <row r="240" customFormat="false" ht="9" hidden="false" customHeight="true" outlineLevel="0" collapsed="false"/>
    <row r="242" customFormat="false" ht="9" hidden="false" customHeight="true" outlineLevel="0" collapsed="false"/>
    <row r="244" customFormat="false" ht="9" hidden="false" customHeight="true" outlineLevel="0" collapsed="false"/>
    <row r="246" customFormat="false" ht="9" hidden="false" customHeight="true" outlineLevel="0" collapsed="false"/>
    <row r="247" customFormat="false" ht="12.75" hidden="false" customHeight="false" outlineLevel="0" collapsed="false">
      <c r="J247" s="162"/>
    </row>
    <row r="253" customFormat="false" ht="15.75" hidden="false" customHeight="true" outlineLevel="0" collapsed="false"/>
    <row r="256" customFormat="false" ht="9" hidden="false" customHeight="true" outlineLevel="0" collapsed="false"/>
    <row r="258" customFormat="false" ht="9" hidden="false" customHeight="true" outlineLevel="0" collapsed="false"/>
    <row r="260" customFormat="false" ht="9" hidden="false" customHeight="true" outlineLevel="0" collapsed="false"/>
    <row r="262" customFormat="false" ht="9" hidden="false" customHeight="true" outlineLevel="0" collapsed="false"/>
    <row r="264" customFormat="false" ht="9" hidden="false" customHeight="true" outlineLevel="0" collapsed="false"/>
    <row r="266" customFormat="false" ht="9" hidden="false" customHeight="true" outlineLevel="0" collapsed="false"/>
    <row r="268" customFormat="false" ht="9" hidden="false" customHeight="true" outlineLevel="0" collapsed="false"/>
    <row r="272" customFormat="false" ht="44.25" hidden="false" customHeight="true" outlineLevel="0" collapsed="false"/>
  </sheetData>
  <mergeCells count="69">
    <mergeCell ref="B2:B3"/>
    <mergeCell ref="E2:G2"/>
    <mergeCell ref="C3:D3"/>
    <mergeCell ref="E3:G3"/>
    <mergeCell ref="C4:D4"/>
    <mergeCell ref="E4:G4"/>
    <mergeCell ref="A6:A7"/>
    <mergeCell ref="B6:B7"/>
    <mergeCell ref="C6:F7"/>
    <mergeCell ref="G6:G7"/>
    <mergeCell ref="A9:A14"/>
    <mergeCell ref="E9:F9"/>
    <mergeCell ref="E10:F10"/>
    <mergeCell ref="E12:F12"/>
    <mergeCell ref="E15:F15"/>
    <mergeCell ref="E17:F17"/>
    <mergeCell ref="A18:A22"/>
    <mergeCell ref="E18:F18"/>
    <mergeCell ref="E19:F19"/>
    <mergeCell ref="E21:F21"/>
    <mergeCell ref="E22:F22"/>
    <mergeCell ref="E23:F23"/>
    <mergeCell ref="E25:F25"/>
    <mergeCell ref="E27:F27"/>
    <mergeCell ref="E28:F28"/>
    <mergeCell ref="E29:F29"/>
    <mergeCell ref="E31:F31"/>
    <mergeCell ref="A32:A34"/>
    <mergeCell ref="E32:F32"/>
    <mergeCell ref="E33:F33"/>
    <mergeCell ref="E34:F34"/>
    <mergeCell ref="A36:A39"/>
    <mergeCell ref="B36:B39"/>
    <mergeCell ref="C36:C39"/>
    <mergeCell ref="D36:D39"/>
    <mergeCell ref="E36:F39"/>
    <mergeCell ref="G36:G39"/>
    <mergeCell ref="A40:A41"/>
    <mergeCell ref="A42:A43"/>
    <mergeCell ref="D42:F42"/>
    <mergeCell ref="D44:F44"/>
    <mergeCell ref="E46:F46"/>
    <mergeCell ref="A47:A49"/>
    <mergeCell ref="E47:F47"/>
    <mergeCell ref="E48:F48"/>
    <mergeCell ref="D49:E49"/>
    <mergeCell ref="A50:A51"/>
    <mergeCell ref="E50:F50"/>
    <mergeCell ref="D51:E51"/>
    <mergeCell ref="E53:F53"/>
    <mergeCell ref="A54:A55"/>
    <mergeCell ref="E54:F54"/>
    <mergeCell ref="E55:F55"/>
    <mergeCell ref="A56:A57"/>
    <mergeCell ref="D56:E56"/>
    <mergeCell ref="E57:F57"/>
    <mergeCell ref="A58:A59"/>
    <mergeCell ref="D58:E58"/>
    <mergeCell ref="E59:F59"/>
    <mergeCell ref="A60:A61"/>
    <mergeCell ref="E60:F60"/>
    <mergeCell ref="E61:F61"/>
    <mergeCell ref="E62:F62"/>
    <mergeCell ref="D63:E63"/>
    <mergeCell ref="E64:F64"/>
    <mergeCell ref="D65:E65"/>
    <mergeCell ref="E67:F67"/>
    <mergeCell ref="E68:F68"/>
    <mergeCell ref="B93:B9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5" man="true" max="16383" min="0"/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10:59:59Z</dcterms:created>
  <dc:creator>x</dc:creator>
  <dc:description/>
  <dc:language>en-US</dc:language>
  <cp:lastModifiedBy>usuario</cp:lastModifiedBy>
  <cp:lastPrinted>2006-12-14T10:11:22Z</cp:lastPrinted>
  <dcterms:modified xsi:type="dcterms:W3CDTF">2006-12-14T13:28:23Z</dcterms:modified>
  <cp:revision>0</cp:revision>
  <dc:subject/>
  <dc:title/>
</cp:coreProperties>
</file>