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de C. Hid. Imp." sheetId="1" state="visible" r:id="rId2"/>
    <sheet name="Estacion Elevadora" sheetId="2" state="visible" r:id="rId3"/>
  </sheets>
  <definedNames>
    <definedName function="false" hidden="false" localSheetId="1" name="_xlnm.Print_Area" vbProcedure="false">'Estacion Elevadora'!$A$1:$I$67</definedName>
    <definedName function="false" hidden="false" localSheetId="0" name="_xlnm.Print_Area" vbProcedure="false">'Planilla de C. Hid. Imp.'!$A$1:$AG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83">
  <si>
    <t xml:space="preserve">PLANILLA DE CÁLCULO HIDRÁULICO</t>
  </si>
  <si>
    <r>
      <rPr>
        <sz val="10"/>
        <rFont val="Arial"/>
        <family val="0"/>
      </rPr>
      <t xml:space="preserve">REFERENCIA:        En color </t>
    </r>
    <r>
      <rPr>
        <sz val="10"/>
        <color rgb="FF0000FF"/>
        <rFont val="Arial"/>
        <family val="2"/>
      </rPr>
      <t xml:space="preserve">AZUL </t>
    </r>
    <r>
      <rPr>
        <sz val="10"/>
        <rFont val="Arial"/>
        <family val="2"/>
      </rPr>
      <t xml:space="preserve">se indican los tramos que se realizarán en la 1º Etapa.</t>
    </r>
  </si>
  <si>
    <t xml:space="preserve">h/D</t>
  </si>
  <si>
    <r>
      <rPr>
        <sz val="10"/>
        <rFont val="Arial"/>
        <family val="0"/>
      </rPr>
      <t xml:space="preserve">U/U</t>
    </r>
    <r>
      <rPr>
        <sz val="8"/>
        <rFont val="Arial"/>
        <family val="2"/>
      </rPr>
      <t xml:space="preserve">II</t>
    </r>
  </si>
  <si>
    <t xml:space="preserve">U=</t>
  </si>
  <si>
    <r>
      <rPr>
        <sz val="10"/>
        <rFont val="Arial"/>
        <family val="0"/>
      </rPr>
      <t xml:space="preserve">U</t>
    </r>
    <r>
      <rPr>
        <sz val="8"/>
        <rFont val="Arial"/>
        <family val="2"/>
      </rPr>
      <t xml:space="preserve">II*</t>
    </r>
    <r>
      <rPr>
        <sz val="10"/>
        <rFont val="Arial"/>
        <family val="2"/>
      </rPr>
      <t xml:space="preserve">X</t>
    </r>
  </si>
  <si>
    <t xml:space="preserve">En color NEGRO se indican los tramos que se realizarán en una segunda Etapa.</t>
  </si>
  <si>
    <t xml:space="preserve">MIN</t>
  </si>
  <si>
    <r>
      <rPr>
        <sz val="10"/>
        <rFont val="Arial"/>
        <family val="2"/>
      </rPr>
      <t xml:space="preserve">U</t>
    </r>
    <r>
      <rPr>
        <sz val="8"/>
        <rFont val="Arial"/>
        <family val="2"/>
      </rPr>
      <t xml:space="preserve">II=</t>
    </r>
  </si>
  <si>
    <t xml:space="preserve">1*X</t>
  </si>
  <si>
    <t xml:space="preserve">*(R)^(2/3)*(i)^(1/2)</t>
  </si>
  <si>
    <t xml:space="preserve">Nomesc.</t>
  </si>
  <si>
    <t xml:space="preserve">Valores Adop.</t>
  </si>
  <si>
    <t xml:space="preserve">und.</t>
  </si>
  <si>
    <t xml:space="preserve">X</t>
  </si>
  <si>
    <r>
      <rPr>
        <sz val="12"/>
        <rFont val="Arial"/>
        <family val="2"/>
      </rPr>
      <t xml:space="preserve">n</t>
    </r>
    <r>
      <rPr>
        <sz val="8"/>
        <rFont val="Arial"/>
        <family val="2"/>
      </rPr>
      <t xml:space="preserve">p.v.c.</t>
    </r>
  </si>
  <si>
    <t xml:space="preserve">Coeficiente de Manning</t>
  </si>
  <si>
    <t xml:space="preserve">(adim)</t>
  </si>
  <si>
    <t xml:space="preserve">Relación de Tirante/Diametro</t>
  </si>
  <si>
    <r>
      <rPr>
        <sz val="10"/>
        <rFont val="Arial"/>
        <family val="0"/>
      </rPr>
      <t xml:space="preserve">Veloc. media U/de Veloc. A sec. Llena U</t>
    </r>
    <r>
      <rPr>
        <sz val="8"/>
        <rFont val="Arial"/>
        <family val="2"/>
      </rPr>
      <t xml:space="preserve">II</t>
    </r>
  </si>
  <si>
    <t xml:space="preserve">MAX</t>
  </si>
  <si>
    <r>
      <rPr>
        <sz val="10"/>
        <rFont val="Arial"/>
        <family val="0"/>
      </rPr>
      <t xml:space="preserve">Caud. Medio Q / Caud. A sec. Llena Q</t>
    </r>
    <r>
      <rPr>
        <sz val="8"/>
        <rFont val="Arial"/>
        <family val="2"/>
      </rPr>
      <t xml:space="preserve">II</t>
    </r>
  </si>
  <si>
    <r>
      <rPr>
        <sz val="10"/>
        <rFont val="Arial"/>
        <family val="0"/>
      </rPr>
      <t xml:space="preserve">Q/Q</t>
    </r>
    <r>
      <rPr>
        <sz val="8"/>
        <rFont val="Arial"/>
        <family val="2"/>
      </rPr>
      <t xml:space="preserve">II</t>
    </r>
  </si>
  <si>
    <t xml:space="preserve">Diametro de cañeria adoptado</t>
  </si>
  <si>
    <r>
      <rPr>
        <sz val="9"/>
        <rFont val="Arial"/>
        <family val="2"/>
      </rPr>
      <t xml:space="preserve">diám caño </t>
    </r>
    <r>
      <rPr>
        <b val="true"/>
        <sz val="9"/>
        <rFont val="Arial"/>
        <family val="2"/>
      </rPr>
      <t xml:space="preserve">De</t>
    </r>
    <r>
      <rPr>
        <sz val="9"/>
        <rFont val="Arial"/>
        <family val="2"/>
      </rPr>
      <t xml:space="preserve">(m)</t>
    </r>
  </si>
  <si>
    <r>
      <rPr>
        <sz val="9"/>
        <rFont val="Arial"/>
        <family val="2"/>
      </rPr>
      <t xml:space="preserve">Espesor </t>
    </r>
    <r>
      <rPr>
        <b val="true"/>
        <sz val="9"/>
        <rFont val="Arial"/>
        <family val="2"/>
      </rPr>
      <t xml:space="preserve">e</t>
    </r>
    <r>
      <rPr>
        <sz val="9"/>
        <rFont val="Arial"/>
        <family val="2"/>
      </rPr>
      <t xml:space="preserve">(m)</t>
    </r>
  </si>
  <si>
    <r>
      <rPr>
        <sz val="9"/>
        <rFont val="Arial"/>
        <family val="2"/>
      </rPr>
      <t xml:space="preserve">diám caño </t>
    </r>
    <r>
      <rPr>
        <b val="true"/>
        <sz val="9"/>
        <rFont val="Arial"/>
        <family val="2"/>
      </rPr>
      <t xml:space="preserve">Di</t>
    </r>
    <r>
      <rPr>
        <sz val="9"/>
        <rFont val="Arial"/>
        <family val="2"/>
      </rPr>
      <t xml:space="preserve">(m)</t>
    </r>
  </si>
  <si>
    <t xml:space="preserve">Ancho de zanja (m)</t>
  </si>
  <si>
    <t xml:space="preserve">Diametro de BR</t>
  </si>
  <si>
    <t xml:space="preserve">(mt./mt.)</t>
  </si>
  <si>
    <r>
      <rPr>
        <sz val="10"/>
        <rFont val="Arial"/>
        <family val="0"/>
      </rPr>
      <t xml:space="preserve">Pendientes %</t>
    </r>
    <r>
      <rPr>
        <sz val="4"/>
        <rFont val="Arial"/>
        <family val="2"/>
      </rPr>
      <t xml:space="preserve">0</t>
    </r>
  </si>
  <si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=</t>
    </r>
  </si>
  <si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II*</t>
    </r>
    <r>
      <rPr>
        <sz val="10"/>
        <rFont val="Arial"/>
        <family val="2"/>
      </rPr>
      <t xml:space="preserve">X</t>
    </r>
  </si>
  <si>
    <t xml:space="preserve">Max.</t>
  </si>
  <si>
    <t xml:space="preserve">Min.</t>
  </si>
  <si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II=</t>
    </r>
  </si>
  <si>
    <t xml:space="preserve">Pi*X</t>
  </si>
  <si>
    <t xml:space="preserve">*(D)^(8/3)*(i)^(1/2)</t>
  </si>
  <si>
    <t xml:space="preserve">Ø 110</t>
  </si>
  <si>
    <t xml:space="preserve">(mt.)</t>
  </si>
  <si>
    <r>
      <rPr>
        <sz val="12"/>
        <rFont val="Arial"/>
        <family val="2"/>
      </rPr>
      <t xml:space="preserve">n</t>
    </r>
    <r>
      <rPr>
        <sz val="8"/>
        <rFont val="Arial"/>
        <family val="2"/>
      </rPr>
      <t xml:space="preserve">p.v.c.*</t>
    </r>
    <r>
      <rPr>
        <sz val="10"/>
        <rFont val="Arial"/>
        <family val="2"/>
      </rPr>
      <t xml:space="preserve">(4)^(5/3)</t>
    </r>
  </si>
  <si>
    <t xml:space="preserve">Ø 160</t>
  </si>
  <si>
    <t xml:space="preserve">Ø 200</t>
  </si>
  <si>
    <t xml:space="preserve">Ø 250</t>
  </si>
  <si>
    <t xml:space="preserve">Ø 315</t>
  </si>
  <si>
    <t xml:space="preserve">Ø 355 </t>
  </si>
  <si>
    <t xml:space="preserve">Ø400</t>
  </si>
  <si>
    <t xml:space="preserve">Ø 500</t>
  </si>
  <si>
    <t xml:space="preserve">Angulo al cual Subtiende la Superficie lib.</t>
  </si>
  <si>
    <t xml:space="preserve">Pend. en (Fx)Velocidades (mt./seg.)</t>
  </si>
  <si>
    <t xml:space="preserve">θ</t>
  </si>
  <si>
    <t xml:space="preserve">GASTO HECTOMÉTRICO (l/seg m) </t>
  </si>
  <si>
    <t xml:space="preserve">HOJA 1</t>
  </si>
  <si>
    <t xml:space="preserve">      LOCALIZACION DEL TRAMO</t>
  </si>
  <si>
    <t xml:space="preserve">TRAMO </t>
  </si>
  <si>
    <t xml:space="preserve">LONG.</t>
  </si>
  <si>
    <t xml:space="preserve">COLECTORES</t>
  </si>
  <si>
    <t xml:space="preserve">APORTES DE CAUDALES</t>
  </si>
  <si>
    <t xml:space="preserve">DESC.</t>
  </si>
  <si>
    <t xml:space="preserve">       COTAS DE</t>
  </si>
  <si>
    <t xml:space="preserve">TAPADA (Min.)</t>
  </si>
  <si>
    <t xml:space="preserve">DIF. DE NIVEL</t>
  </si>
  <si>
    <t xml:space="preserve">DIF. DE</t>
  </si>
  <si>
    <t xml:space="preserve">PEND</t>
  </si>
  <si>
    <t xml:space="preserve">DIF. DE </t>
  </si>
  <si>
    <t xml:space="preserve">DIAMETRO DE</t>
  </si>
  <si>
    <t xml:space="preserve">     VELOCIDAD</t>
  </si>
  <si>
    <t xml:space="preserve">           CAUDAL</t>
  </si>
  <si>
    <t xml:space="preserve">  PROFUNDIDAD</t>
  </si>
  <si>
    <t xml:space="preserve">VOLUM.</t>
  </si>
  <si>
    <t xml:space="preserve">DEL</t>
  </si>
  <si>
    <t xml:space="preserve">CONTRIBUY</t>
  </si>
  <si>
    <t xml:space="preserve">           CONTRIB.    (l/s)</t>
  </si>
  <si>
    <t xml:space="preserve">EN</t>
  </si>
  <si>
    <t xml:space="preserve">       TERRENO</t>
  </si>
  <si>
    <t xml:space="preserve">  COLECTORAS</t>
  </si>
  <si>
    <t xml:space="preserve">1,2 en METRO</t>
  </si>
  <si>
    <t xml:space="preserve"> S/PEND en (m)</t>
  </si>
  <si>
    <t xml:space="preserve">NIVEL</t>
  </si>
  <si>
    <t xml:space="preserve">ALTURA</t>
  </si>
  <si>
    <t xml:space="preserve">CALCULO</t>
  </si>
  <si>
    <t xml:space="preserve">ADOPTADO</t>
  </si>
  <si>
    <t xml:space="preserve">                m/s</t>
  </si>
  <si>
    <t xml:space="preserve">                 l/s</t>
  </si>
  <si>
    <t xml:space="preserve">DE COLECTORAS</t>
  </si>
  <si>
    <t xml:space="preserve">EXCAV</t>
  </si>
  <si>
    <t xml:space="preserve">Calle </t>
  </si>
  <si>
    <t xml:space="preserve">Entre</t>
  </si>
  <si>
    <t xml:space="preserve">Y</t>
  </si>
  <si>
    <t xml:space="preserve">COLEC.</t>
  </si>
  <si>
    <t xml:space="preserve">TRAM</t>
  </si>
  <si>
    <t xml:space="preserve">Nº</t>
  </si>
  <si>
    <t xml:space="preserve">CAUD.</t>
  </si>
  <si>
    <t xml:space="preserve">ENT.</t>
  </si>
  <si>
    <t xml:space="preserve">TR</t>
  </si>
  <si>
    <t xml:space="preserve">SAL</t>
  </si>
  <si>
    <t xml:space="preserve">COLEC</t>
  </si>
  <si>
    <t xml:space="preserve">ENT</t>
  </si>
  <si>
    <t xml:space="preserve">MAX.</t>
  </si>
  <si>
    <t xml:space="preserve">MIN.</t>
  </si>
  <si>
    <t xml:space="preserve">T. N.</t>
  </si>
  <si>
    <t xml:space="preserve">TRAMO</t>
  </si>
  <si>
    <t xml:space="preserve">m/m</t>
  </si>
  <si>
    <r>
      <rPr>
        <sz val="8"/>
        <rFont val="Arial"/>
        <family val="2"/>
      </rPr>
      <t xml:space="preserve"> en</t>
    </r>
    <r>
      <rPr>
        <b val="true"/>
        <sz val="8"/>
        <rFont val="Arial"/>
        <family val="2"/>
      </rPr>
      <t xml:space="preserve"> BR</t>
    </r>
  </si>
  <si>
    <t xml:space="preserve">METROS</t>
  </si>
  <si>
    <t xml:space="preserve">B.R.</t>
  </si>
  <si>
    <t xml:space="preserve"> </t>
  </si>
  <si>
    <t xml:space="preserve">1-2</t>
  </si>
  <si>
    <t xml:space="preserve">00</t>
  </si>
  <si>
    <t xml:space="preserve">2-5</t>
  </si>
  <si>
    <t xml:space="preserve">3-2</t>
  </si>
  <si>
    <t xml:space="preserve">5-8</t>
  </si>
  <si>
    <t xml:space="preserve">6-5</t>
  </si>
  <si>
    <t xml:space="preserve">1-4</t>
  </si>
  <si>
    <t xml:space="preserve">4-5</t>
  </si>
  <si>
    <t xml:space="preserve">7-4</t>
  </si>
  <si>
    <t xml:space="preserve">8-11</t>
  </si>
  <si>
    <t xml:space="preserve">7-8</t>
  </si>
  <si>
    <t xml:space="preserve">11-14</t>
  </si>
  <si>
    <t xml:space="preserve">12-11</t>
  </si>
  <si>
    <t xml:space="preserve">14-15</t>
  </si>
  <si>
    <t xml:space="preserve">7-10</t>
  </si>
  <si>
    <t xml:space="preserve">10-13</t>
  </si>
  <si>
    <t xml:space="preserve">11-10</t>
  </si>
  <si>
    <t xml:space="preserve">13-14</t>
  </si>
  <si>
    <t xml:space="preserve">15-16</t>
  </si>
  <si>
    <t xml:space="preserve">3-6</t>
  </si>
  <si>
    <t xml:space="preserve">6-9</t>
  </si>
  <si>
    <t xml:space="preserve">9-12</t>
  </si>
  <si>
    <t xml:space="preserve">8-9</t>
  </si>
  <si>
    <t xml:space="preserve">HOJA 2</t>
  </si>
  <si>
    <t xml:space="preserve">12-15</t>
  </si>
  <si>
    <t xml:space="preserve">16-17</t>
  </si>
  <si>
    <t xml:space="preserve">17-43</t>
  </si>
  <si>
    <t xml:space="preserve">43-47</t>
  </si>
  <si>
    <t xml:space="preserve">18-19</t>
  </si>
  <si>
    <t xml:space="preserve">19-20</t>
  </si>
  <si>
    <t xml:space="preserve">24-19</t>
  </si>
  <si>
    <t xml:space="preserve">20-21</t>
  </si>
  <si>
    <t xml:space="preserve">25-20</t>
  </si>
  <si>
    <t xml:space="preserve">21-26</t>
  </si>
  <si>
    <t xml:space="preserve">22-21</t>
  </si>
  <si>
    <t xml:space="preserve">26-31</t>
  </si>
  <si>
    <t xml:space="preserve">25-26</t>
  </si>
  <si>
    <t xml:space="preserve">27-26</t>
  </si>
  <si>
    <t xml:space="preserve">31-36</t>
  </si>
  <si>
    <t xml:space="preserve">30-31</t>
  </si>
  <si>
    <t xml:space="preserve">32-31</t>
  </si>
  <si>
    <t xml:space="preserve">36-41</t>
  </si>
  <si>
    <t xml:space="preserve">35-36</t>
  </si>
  <si>
    <t xml:space="preserve">36-36</t>
  </si>
  <si>
    <t xml:space="preserve">41-46</t>
  </si>
  <si>
    <t xml:space="preserve">HOJA 3</t>
  </si>
  <si>
    <t xml:space="preserve">40-41</t>
  </si>
  <si>
    <t xml:space="preserve">42-41</t>
  </si>
  <si>
    <t xml:space="preserve">46-50</t>
  </si>
  <si>
    <t xml:space="preserve">50-51</t>
  </si>
  <si>
    <t xml:space="preserve">22-27</t>
  </si>
  <si>
    <t xml:space="preserve">27-32</t>
  </si>
  <si>
    <t xml:space="preserve">32-37</t>
  </si>
  <si>
    <t xml:space="preserve">37-42</t>
  </si>
  <si>
    <t xml:space="preserve">36-37</t>
  </si>
  <si>
    <t xml:space="preserve">42-62</t>
  </si>
  <si>
    <t xml:space="preserve">62-51</t>
  </si>
  <si>
    <t xml:space="preserve">51-52</t>
  </si>
  <si>
    <t xml:space="preserve">24-25</t>
  </si>
  <si>
    <t xml:space="preserve">25-30</t>
  </si>
  <si>
    <t xml:space="preserve">30-35</t>
  </si>
  <si>
    <t xml:space="preserve">35-40</t>
  </si>
  <si>
    <t xml:space="preserve">34-35</t>
  </si>
  <si>
    <t xml:space="preserve">40-45</t>
  </si>
  <si>
    <t xml:space="preserve">39-40</t>
  </si>
  <si>
    <t xml:space="preserve">45-49</t>
  </si>
  <si>
    <t xml:space="preserve">49-50</t>
  </si>
  <si>
    <t xml:space="preserve">23-24</t>
  </si>
  <si>
    <t xml:space="preserve">24-29</t>
  </si>
  <si>
    <t xml:space="preserve">HOJA 4</t>
  </si>
  <si>
    <t xml:space="preserve">29-34</t>
  </si>
  <si>
    <t xml:space="preserve">28-29</t>
  </si>
  <si>
    <t xml:space="preserve">30-29</t>
  </si>
  <si>
    <t xml:space="preserve">34-39</t>
  </si>
  <si>
    <t xml:space="preserve">39-44</t>
  </si>
  <si>
    <t xml:space="preserve">44-48</t>
  </si>
  <si>
    <t xml:space="preserve">43-44</t>
  </si>
  <si>
    <t xml:space="preserve">48-49</t>
  </si>
  <si>
    <t xml:space="preserve">18-23</t>
  </si>
  <si>
    <t xml:space="preserve">23-28</t>
  </si>
  <si>
    <t xml:space="preserve">28-33</t>
  </si>
  <si>
    <t xml:space="preserve">33-38</t>
  </si>
  <si>
    <t xml:space="preserve">34-33</t>
  </si>
  <si>
    <t xml:space="preserve">38-43</t>
  </si>
  <si>
    <t xml:space="preserve">39-38</t>
  </si>
  <si>
    <t xml:space="preserve">47-48</t>
  </si>
  <si>
    <t xml:space="preserve">58-60</t>
  </si>
  <si>
    <t xml:space="preserve">60-59</t>
  </si>
  <si>
    <t xml:space="preserve">59-57</t>
  </si>
  <si>
    <t xml:space="preserve">61-59</t>
  </si>
  <si>
    <t xml:space="preserve">57-55</t>
  </si>
  <si>
    <t xml:space="preserve">,</t>
  </si>
  <si>
    <t xml:space="preserve">HOJA 5</t>
  </si>
  <si>
    <t xml:space="preserve">58-57</t>
  </si>
  <si>
    <t xml:space="preserve">55-53</t>
  </si>
  <si>
    <t xml:space="preserve">58-56</t>
  </si>
  <si>
    <t xml:space="preserve">56-55</t>
  </si>
  <si>
    <t xml:space="preserve">54-56</t>
  </si>
  <si>
    <t xml:space="preserve">53-47</t>
  </si>
  <si>
    <t xml:space="preserve">48-54</t>
  </si>
  <si>
    <t xml:space="preserve">54-53</t>
  </si>
  <si>
    <t xml:space="preserve">51-EE</t>
  </si>
  <si>
    <t xml:space="preserve">EE</t>
  </si>
  <si>
    <t xml:space="preserve">Las celdas marcadas corresponden a los tramos a realizarse en la 1ª Etapa.-</t>
  </si>
  <si>
    <t xml:space="preserve">NIVELES DE FUNCIONAMIENTO</t>
  </si>
  <si>
    <t xml:space="preserve">Nivel de Intrados</t>
  </si>
  <si>
    <t xml:space="preserve">Nivel de TERRENO</t>
  </si>
  <si>
    <t xml:space="preserve">Nivel de REGULADOR DE ARRANQUE</t>
  </si>
  <si>
    <t xml:space="preserve">Nivel de REGULADOR DE PARADA</t>
  </si>
  <si>
    <t xml:space="preserve">Nivel de BOMBA</t>
  </si>
  <si>
    <t xml:space="preserve">Nivel de fondo de ESTACION ELEVADORA</t>
  </si>
  <si>
    <t xml:space="preserve"> 1° ETAPA</t>
  </si>
  <si>
    <t xml:space="preserve">A 20 AÑOS</t>
  </si>
  <si>
    <t xml:space="preserve">POBLACIÓN actual =</t>
  </si>
  <si>
    <t xml:space="preserve">903 hab.</t>
  </si>
  <si>
    <t xml:space="preserve">POBLACIÓN 20 =</t>
  </si>
  <si>
    <t xml:space="preserve">Pact x 1,5 =  </t>
  </si>
  <si>
    <t xml:space="preserve">hab.</t>
  </si>
  <si>
    <r>
      <rPr>
        <sz val="10"/>
        <rFont val="Bookman Old Style"/>
        <family val="1"/>
      </rPr>
      <t xml:space="preserve">Dotación (</t>
    </r>
    <r>
      <rPr>
        <sz val="12"/>
        <rFont val="Bookman Old Style"/>
        <family val="1"/>
      </rPr>
      <t xml:space="preserve">δ</t>
    </r>
    <r>
      <rPr>
        <sz val="10"/>
        <rFont val="Bookman Old Style"/>
        <family val="1"/>
      </rPr>
      <t xml:space="preserve">) =</t>
    </r>
  </si>
  <si>
    <t xml:space="preserve">(lts./hab*Días)</t>
  </si>
  <si>
    <t xml:space="preserve">Supongamos que el 60% del consumo se produce durante las 4 primeras hora pico</t>
  </si>
  <si>
    <t xml:space="preserve">CAUDAL DE ENTRADA</t>
  </si>
  <si>
    <t xml:space="preserve">Qe =</t>
  </si>
  <si>
    <t xml:space="preserve">0,6 x Pf (hab) x δ (lts./hab*Días)</t>
  </si>
  <si>
    <t xml:space="preserve">=</t>
  </si>
  <si>
    <t xml:space="preserve">lts./hs.</t>
  </si>
  <si>
    <t xml:space="preserve">4 (h/Dias)</t>
  </si>
  <si>
    <t xml:space="preserve">lts./min.</t>
  </si>
  <si>
    <t xml:space="preserve">lts./seg.</t>
  </si>
  <si>
    <t xml:space="preserve">Si La bomba Arranca </t>
  </si>
  <si>
    <t xml:space="preserve">Veces/ Horas</t>
  </si>
  <si>
    <t xml:space="preserve">Ciclos</t>
  </si>
  <si>
    <t xml:space="preserve">trabajo de la bomba </t>
  </si>
  <si>
    <t xml:space="preserve">(min)</t>
  </si>
  <si>
    <t xml:space="preserve">Qb (lts./min.)</t>
  </si>
  <si>
    <t xml:space="preserve">La CAPACIDAD de la BOMBA de una estación elevadora tiene que ser el doble del Qe. La cañería de impulsión  se elige de forma tal que la</t>
  </si>
  <si>
    <t xml:space="preserve">que la velocidad sea igual a 1(m/seg).</t>
  </si>
  <si>
    <t xml:space="preserve">Veloc &lt; Se produce Sedimentación</t>
  </si>
  <si>
    <t xml:space="preserve">Veloc &gt; Se mayor produce pérdida por fricción.</t>
  </si>
  <si>
    <t xml:space="preserve">Qb =</t>
  </si>
  <si>
    <t xml:space="preserve">Velc adop =</t>
  </si>
  <si>
    <t xml:space="preserve">m./seg.</t>
  </si>
  <si>
    <t xml:space="preserve">Qb adoptado =</t>
  </si>
  <si>
    <t xml:space="preserve">Ø adop=</t>
  </si>
  <si>
    <t xml:space="preserve">mm</t>
  </si>
  <si>
    <t xml:space="preserve">clase 10</t>
  </si>
  <si>
    <t xml:space="preserve">Dimensionamiento</t>
  </si>
  <si>
    <t xml:space="preserve">m3./min.</t>
  </si>
  <si>
    <t xml:space="preserve">(Volumen) V =</t>
  </si>
  <si>
    <t xml:space="preserve">ciclo (min.) x Qe =</t>
  </si>
  <si>
    <t xml:space="preserve">m3</t>
  </si>
  <si>
    <t xml:space="preserve">Area adoptada=</t>
  </si>
  <si>
    <t xml:space="preserve">Øi</t>
  </si>
  <si>
    <t xml:space="preserve">m</t>
  </si>
  <si>
    <t xml:space="preserve">Øe</t>
  </si>
  <si>
    <t xml:space="preserve">m2</t>
  </si>
  <si>
    <t xml:space="preserve">esp</t>
  </si>
  <si>
    <t xml:space="preserve">Altura Efectiva</t>
  </si>
  <si>
    <t xml:space="preserve">Hef. =</t>
  </si>
  <si>
    <r>
      <rPr>
        <b val="true"/>
        <sz val="10"/>
        <rFont val="Bookman Old Style"/>
        <family val="1"/>
      </rPr>
      <t xml:space="preserve"> </t>
    </r>
    <r>
      <rPr>
        <sz val="10"/>
        <rFont val="Bookman Old Style"/>
        <family val="1"/>
      </rPr>
      <t xml:space="preserve">El regulador de arranque estara a 0,96 metros del regulador de parada.</t>
    </r>
  </si>
  <si>
    <r>
      <rPr>
        <b val="true"/>
        <sz val="10"/>
        <rFont val="Bookman Old Style"/>
        <family val="1"/>
      </rPr>
      <t xml:space="preserve"> </t>
    </r>
    <r>
      <rPr>
        <sz val="10"/>
        <rFont val="Bookman Old Style"/>
        <family val="1"/>
      </rPr>
      <t xml:space="preserve">El regulador de parada esta en funcion de la altura de la bomba.</t>
    </r>
  </si>
  <si>
    <t xml:space="preserve">Volumen de Reserva</t>
  </si>
  <si>
    <t xml:space="preserve">Es el volumen entre el regulador  de alarma  y el nivel de terreno natural</t>
  </si>
  <si>
    <t xml:space="preserve">V res.</t>
  </si>
  <si>
    <r>
      <rPr>
        <sz val="10"/>
        <rFont val="Bookman Old Style"/>
        <family val="1"/>
      </rPr>
      <t xml:space="preserve">Si se considera que un operario demora </t>
    </r>
    <r>
      <rPr>
        <b val="true"/>
        <sz val="10"/>
        <rFont val="Bookman Old Style"/>
        <family val="1"/>
      </rPr>
      <t xml:space="preserve">20 minutos</t>
    </r>
    <r>
      <rPr>
        <sz val="10"/>
        <rFont val="Bookman Old Style"/>
        <family val="1"/>
      </rPr>
      <t xml:space="preserve"> en llegar hasta la estación elevadora,</t>
    </r>
  </si>
  <si>
    <t xml:space="preserve">tiempo de demora adop =</t>
  </si>
  <si>
    <t xml:space="preserve">min.</t>
  </si>
  <si>
    <t xml:space="preserve">Altura Reserva</t>
  </si>
  <si>
    <t xml:space="preserve">Hres. =</t>
  </si>
  <si>
    <t xml:space="preserve"> = Altura del regulador de alarma</t>
  </si>
  <si>
    <t xml:space="preserve">De acuerdo a la bomba utilizada el regulador de parada esta = H adop.=</t>
  </si>
  <si>
    <t xml:space="preserve">m.</t>
  </si>
  <si>
    <t xml:space="preserve">Altura Total de la E. E.=</t>
  </si>
  <si>
    <t xml:space="preserve">Hres. + Hef + H adop. =</t>
  </si>
  <si>
    <t xml:space="preserve">Volumen Total de la  E. E.=</t>
  </si>
  <si>
    <t xml:space="preserve">m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"/>
    <numFmt numFmtId="167" formatCode="0.000"/>
    <numFmt numFmtId="168" formatCode="0.0000"/>
    <numFmt numFmtId="169" formatCode="0.00000"/>
    <numFmt numFmtId="170" formatCode="#,##0.000"/>
    <numFmt numFmtId="171" formatCode="0.0"/>
    <numFmt numFmtId="172" formatCode="0.00E+00"/>
    <numFmt numFmtId="173" formatCode="_-* #,##0\ _P_t_s_-;\-* #,##0\ _P_t_s_-;_-* &quot;- &quot;_P_t_s_-;_-@_-"/>
    <numFmt numFmtId="174" formatCode="#,##0.0000"/>
    <numFmt numFmtId="175" formatCode="General"/>
    <numFmt numFmtId="176" formatCode="0"/>
    <numFmt numFmtId="177" formatCode="0%"/>
    <numFmt numFmtId="178" formatCode="0.00%"/>
    <numFmt numFmtId="179" formatCode="d\-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11"/>
      <name val="Arial Black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4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0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9"/>
      <name val="Bookman Old Style"/>
      <family val="1"/>
    </font>
    <font>
      <sz val="12"/>
      <name val="Bookman Old Style"/>
      <family val="1"/>
    </font>
    <font>
      <sz val="9"/>
      <name val="Times New Roman"/>
      <family val="1"/>
    </font>
    <font>
      <sz val="9"/>
      <color rgb="FF0000FF"/>
      <name val="Bookman Old Style"/>
      <family val="1"/>
    </font>
    <font>
      <sz val="8"/>
      <name val="Bookman Old Style"/>
      <family val="1"/>
    </font>
    <font>
      <sz val="10"/>
      <color rgb="FF0000FF"/>
      <name val="Bookman Old Style"/>
      <family val="1"/>
    </font>
    <font>
      <b val="true"/>
      <sz val="8"/>
      <name val="Bookman Old Style"/>
      <family val="1"/>
    </font>
    <font>
      <sz val="8"/>
      <color rgb="FF0000FF"/>
      <name val="Bookman Old Style"/>
      <family val="1"/>
    </font>
    <font>
      <b val="true"/>
      <u val="single"/>
      <sz val="10"/>
      <name val="Bookman Old Style"/>
      <family val="1"/>
    </font>
    <font>
      <u val="single"/>
      <sz val="10"/>
      <name val="Bookman Old Style"/>
      <family val="1"/>
    </font>
    <font>
      <b val="true"/>
      <u val="single"/>
      <sz val="8"/>
      <name val="Bookman Old Style"/>
      <family val="1"/>
    </font>
    <font>
      <sz val="6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/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 style="thin">
        <color rgb="FF800000"/>
      </left>
      <right/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/>
      <right style="thin">
        <color rgb="FF800000"/>
      </right>
      <top style="medium"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medium"/>
      <bottom style="medium"/>
      <diagonal/>
    </border>
    <border diagonalUp="false" diagonalDown="false">
      <left style="thin">
        <color rgb="FF800000"/>
      </left>
      <right style="medium">
        <color rgb="FF800000"/>
      </right>
      <top style="medium"/>
      <bottom style="medium"/>
      <diagonal/>
    </border>
    <border diagonalUp="false" diagonalDown="false">
      <left style="medium">
        <color rgb="FF800000"/>
      </left>
      <right style="thin">
        <color rgb="FF800000"/>
      </right>
      <top style="medium"/>
      <bottom style="medium"/>
      <diagonal/>
    </border>
    <border diagonalUp="false" diagonalDown="false">
      <left style="thin">
        <color rgb="FF80000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800000"/>
      </right>
      <top style="medium"/>
      <bottom style="medium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4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4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03</xdr:row>
      <xdr:rowOff>0</xdr:rowOff>
    </xdr:from>
    <xdr:to>
      <xdr:col>1</xdr:col>
      <xdr:colOff>10440</xdr:colOff>
      <xdr:row>110</xdr:row>
      <xdr:rowOff>209520</xdr:rowOff>
    </xdr:to>
    <xdr:sp>
      <xdr:nvSpPr>
        <xdr:cNvPr id="0" name="Line 1"/>
        <xdr:cNvSpPr/>
      </xdr:nvSpPr>
      <xdr:spPr>
        <a:xfrm flipV="1">
          <a:off x="905040" y="21583800"/>
          <a:ext cx="720" cy="167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2</xdr:row>
      <xdr:rowOff>199440</xdr:rowOff>
    </xdr:from>
    <xdr:to>
      <xdr:col>3</xdr:col>
      <xdr:colOff>10440</xdr:colOff>
      <xdr:row>110</xdr:row>
      <xdr:rowOff>209520</xdr:rowOff>
    </xdr:to>
    <xdr:sp>
      <xdr:nvSpPr>
        <xdr:cNvPr id="1" name="Line 2"/>
        <xdr:cNvSpPr/>
      </xdr:nvSpPr>
      <xdr:spPr>
        <a:xfrm flipV="1">
          <a:off x="905040" y="21573720"/>
          <a:ext cx="165060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3</xdr:row>
      <xdr:rowOff>0</xdr:rowOff>
    </xdr:from>
    <xdr:to>
      <xdr:col>3</xdr:col>
      <xdr:colOff>720</xdr:colOff>
      <xdr:row>103</xdr:row>
      <xdr:rowOff>0</xdr:rowOff>
    </xdr:to>
    <xdr:sp>
      <xdr:nvSpPr>
        <xdr:cNvPr id="2" name="Line 3"/>
        <xdr:cNvSpPr/>
      </xdr:nvSpPr>
      <xdr:spPr>
        <a:xfrm>
          <a:off x="905040" y="215838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4</xdr:row>
      <xdr:rowOff>0</xdr:rowOff>
    </xdr:from>
    <xdr:to>
      <xdr:col>2</xdr:col>
      <xdr:colOff>635040</xdr:colOff>
      <xdr:row>104</xdr:row>
      <xdr:rowOff>0</xdr:rowOff>
    </xdr:to>
    <xdr:sp>
      <xdr:nvSpPr>
        <xdr:cNvPr id="3" name="Line 4"/>
        <xdr:cNvSpPr/>
      </xdr:nvSpPr>
      <xdr:spPr>
        <a:xfrm>
          <a:off x="905040" y="21793320"/>
          <a:ext cx="145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5</xdr:row>
      <xdr:rowOff>0</xdr:rowOff>
    </xdr:from>
    <xdr:to>
      <xdr:col>2</xdr:col>
      <xdr:colOff>423000</xdr:colOff>
      <xdr:row>105</xdr:row>
      <xdr:rowOff>0</xdr:rowOff>
    </xdr:to>
    <xdr:sp>
      <xdr:nvSpPr>
        <xdr:cNvPr id="4" name="Line 5"/>
        <xdr:cNvSpPr/>
      </xdr:nvSpPr>
      <xdr:spPr>
        <a:xfrm>
          <a:off x="905040" y="2200284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7</xdr:row>
      <xdr:rowOff>0</xdr:rowOff>
    </xdr:from>
    <xdr:to>
      <xdr:col>2</xdr:col>
      <xdr:colOff>10440</xdr:colOff>
      <xdr:row>107</xdr:row>
      <xdr:rowOff>0</xdr:rowOff>
    </xdr:to>
    <xdr:sp>
      <xdr:nvSpPr>
        <xdr:cNvPr id="5" name="Line 6"/>
        <xdr:cNvSpPr/>
      </xdr:nvSpPr>
      <xdr:spPr>
        <a:xfrm>
          <a:off x="905040" y="2242188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29</xdr:row>
      <xdr:rowOff>0</xdr:rowOff>
    </xdr:from>
    <xdr:to>
      <xdr:col>1</xdr:col>
      <xdr:colOff>10440</xdr:colOff>
      <xdr:row>132</xdr:row>
      <xdr:rowOff>209520</xdr:rowOff>
    </xdr:to>
    <xdr:sp>
      <xdr:nvSpPr>
        <xdr:cNvPr id="6" name="Line 7"/>
        <xdr:cNvSpPr/>
      </xdr:nvSpPr>
      <xdr:spPr>
        <a:xfrm flipV="1">
          <a:off x="905040" y="27032040"/>
          <a:ext cx="72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29</xdr:row>
      <xdr:rowOff>0</xdr:rowOff>
    </xdr:from>
    <xdr:to>
      <xdr:col>2</xdr:col>
      <xdr:colOff>1080</xdr:colOff>
      <xdr:row>132</xdr:row>
      <xdr:rowOff>209520</xdr:rowOff>
    </xdr:to>
    <xdr:sp>
      <xdr:nvSpPr>
        <xdr:cNvPr id="7" name="Line 8"/>
        <xdr:cNvSpPr/>
      </xdr:nvSpPr>
      <xdr:spPr>
        <a:xfrm flipV="1">
          <a:off x="905040" y="27032040"/>
          <a:ext cx="81612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29</xdr:row>
      <xdr:rowOff>0</xdr:rowOff>
    </xdr:from>
    <xdr:to>
      <xdr:col>2</xdr:col>
      <xdr:colOff>10440</xdr:colOff>
      <xdr:row>129</xdr:row>
      <xdr:rowOff>0</xdr:rowOff>
    </xdr:to>
    <xdr:sp>
      <xdr:nvSpPr>
        <xdr:cNvPr id="8" name="Line 9"/>
        <xdr:cNvSpPr/>
      </xdr:nvSpPr>
      <xdr:spPr>
        <a:xfrm>
          <a:off x="905040" y="2703204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58</xdr:row>
      <xdr:rowOff>0</xdr:rowOff>
    </xdr:from>
    <xdr:to>
      <xdr:col>1</xdr:col>
      <xdr:colOff>10440</xdr:colOff>
      <xdr:row>160</xdr:row>
      <xdr:rowOff>209520</xdr:rowOff>
    </xdr:to>
    <xdr:sp>
      <xdr:nvSpPr>
        <xdr:cNvPr id="9" name="Line 10"/>
        <xdr:cNvSpPr/>
      </xdr:nvSpPr>
      <xdr:spPr>
        <a:xfrm flipV="1">
          <a:off x="905040" y="3310884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58</xdr:row>
      <xdr:rowOff>0</xdr:rowOff>
    </xdr:from>
    <xdr:to>
      <xdr:col>2</xdr:col>
      <xdr:colOff>10440</xdr:colOff>
      <xdr:row>160</xdr:row>
      <xdr:rowOff>209520</xdr:rowOff>
    </xdr:to>
    <xdr:sp>
      <xdr:nvSpPr>
        <xdr:cNvPr id="10" name="Line 11"/>
        <xdr:cNvSpPr/>
      </xdr:nvSpPr>
      <xdr:spPr>
        <a:xfrm flipV="1">
          <a:off x="905040" y="33108840"/>
          <a:ext cx="8254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58</xdr:row>
      <xdr:rowOff>0</xdr:rowOff>
    </xdr:from>
    <xdr:to>
      <xdr:col>2</xdr:col>
      <xdr:colOff>1080</xdr:colOff>
      <xdr:row>158</xdr:row>
      <xdr:rowOff>0</xdr:rowOff>
    </xdr:to>
    <xdr:sp>
      <xdr:nvSpPr>
        <xdr:cNvPr id="11" name="Line 12"/>
        <xdr:cNvSpPr/>
      </xdr:nvSpPr>
      <xdr:spPr>
        <a:xfrm>
          <a:off x="905040" y="3310884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59</xdr:row>
      <xdr:rowOff>0</xdr:rowOff>
    </xdr:from>
    <xdr:to>
      <xdr:col>1</xdr:col>
      <xdr:colOff>553320</xdr:colOff>
      <xdr:row>159</xdr:row>
      <xdr:rowOff>0</xdr:rowOff>
    </xdr:to>
    <xdr:sp>
      <xdr:nvSpPr>
        <xdr:cNvPr id="12" name="Line 13"/>
        <xdr:cNvSpPr/>
      </xdr:nvSpPr>
      <xdr:spPr>
        <a:xfrm>
          <a:off x="905040" y="3331836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81</xdr:row>
      <xdr:rowOff>0</xdr:rowOff>
    </xdr:from>
    <xdr:to>
      <xdr:col>1</xdr:col>
      <xdr:colOff>10440</xdr:colOff>
      <xdr:row>184</xdr:row>
      <xdr:rowOff>209520</xdr:rowOff>
    </xdr:to>
    <xdr:sp>
      <xdr:nvSpPr>
        <xdr:cNvPr id="13" name="Line 14"/>
        <xdr:cNvSpPr/>
      </xdr:nvSpPr>
      <xdr:spPr>
        <a:xfrm flipV="1">
          <a:off x="905040" y="37928520"/>
          <a:ext cx="72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81</xdr:row>
      <xdr:rowOff>0</xdr:rowOff>
    </xdr:from>
    <xdr:to>
      <xdr:col>2</xdr:col>
      <xdr:colOff>1080</xdr:colOff>
      <xdr:row>184</xdr:row>
      <xdr:rowOff>209520</xdr:rowOff>
    </xdr:to>
    <xdr:sp>
      <xdr:nvSpPr>
        <xdr:cNvPr id="14" name="Line 15"/>
        <xdr:cNvSpPr/>
      </xdr:nvSpPr>
      <xdr:spPr>
        <a:xfrm flipV="1">
          <a:off x="905040" y="37928520"/>
          <a:ext cx="81612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81</xdr:row>
      <xdr:rowOff>0</xdr:rowOff>
    </xdr:from>
    <xdr:to>
      <xdr:col>2</xdr:col>
      <xdr:colOff>10440</xdr:colOff>
      <xdr:row>181</xdr:row>
      <xdr:rowOff>0</xdr:rowOff>
    </xdr:to>
    <xdr:sp>
      <xdr:nvSpPr>
        <xdr:cNvPr id="15" name="Line 16"/>
        <xdr:cNvSpPr/>
      </xdr:nvSpPr>
      <xdr:spPr>
        <a:xfrm>
          <a:off x="905040" y="3792852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2"/>
  <sheetViews>
    <sheetView showFormulas="false" showGridLines="true" showRowColHeaders="true" showZeros="true" rightToLeft="false" tabSelected="true" showOutlineSymbols="true" defaultGridColor="true" view="pageBreakPreview" topLeftCell="D24" colorId="64" zoomScale="100" zoomScaleNormal="100" zoomScalePageLayoutView="100" workbookViewId="0">
      <selection pane="topLeft" activeCell="G339" activeCellId="0" sqref="G339"/>
    </sheetView>
  </sheetViews>
  <sheetFormatPr defaultColWidth="11.0546875" defaultRowHeight="15" zeroHeight="false" outlineLevelRow="0" outlineLevelCol="0"/>
  <cols>
    <col collapsed="false" customWidth="true" hidden="true" outlineLevel="0" max="3" min="1" style="0" width="8.85"/>
    <col collapsed="false" customWidth="true" hidden="false" outlineLevel="0" max="4" min="4" style="1" width="8.85"/>
    <col collapsed="false" customWidth="true" hidden="false" outlineLevel="0" max="5" min="5" style="0" width="9.41"/>
    <col collapsed="false" customWidth="true" hidden="false" outlineLevel="0" max="6" min="6" style="1" width="7.28"/>
    <col collapsed="false" customWidth="true" hidden="false" outlineLevel="0" max="7" min="7" style="2" width="7.56"/>
    <col collapsed="false" customWidth="true" hidden="false" outlineLevel="0" max="8" min="8" style="0" width="8.99"/>
    <col collapsed="false" customWidth="true" hidden="false" outlineLevel="0" max="10" min="9" style="0" width="9.14"/>
    <col collapsed="false" customWidth="true" hidden="false" outlineLevel="0" max="11" min="11" style="3" width="8.99"/>
    <col collapsed="false" customWidth="true" hidden="false" outlineLevel="0" max="12" min="12" style="4" width="7.42"/>
    <col collapsed="false" customWidth="true" hidden="false" outlineLevel="0" max="13" min="13" style="4" width="7.28"/>
    <col collapsed="false" customWidth="true" hidden="false" outlineLevel="0" max="14" min="14" style="5" width="8.99"/>
    <col collapsed="false" customWidth="true" hidden="false" outlineLevel="0" max="15" min="15" style="5" width="7.7"/>
    <col collapsed="false" customWidth="true" hidden="false" outlineLevel="0" max="16" min="16" style="2" width="9.28"/>
    <col collapsed="false" customWidth="true" hidden="false" outlineLevel="0" max="17" min="17" style="2" width="7.7"/>
    <col collapsed="false" customWidth="true" hidden="false" outlineLevel="0" max="19" min="18" style="6" width="7.7"/>
    <col collapsed="false" customWidth="true" hidden="false" outlineLevel="0" max="20" min="20" style="7" width="6.41"/>
    <col collapsed="false" customWidth="true" hidden="false" outlineLevel="0" max="21" min="21" style="0" width="8.14"/>
    <col collapsed="false" customWidth="true" hidden="false" outlineLevel="0" max="22" min="22" style="8" width="7.7"/>
    <col collapsed="false" customWidth="true" hidden="false" outlineLevel="0" max="23" min="23" style="0" width="7.7"/>
    <col collapsed="false" customWidth="true" hidden="false" outlineLevel="0" max="24" min="24" style="8" width="8.28"/>
    <col collapsed="false" customWidth="true" hidden="false" outlineLevel="0" max="25" min="25" style="3" width="8.28"/>
    <col collapsed="false" customWidth="true" hidden="false" outlineLevel="0" max="26" min="26" style="9" width="7.14"/>
    <col collapsed="false" customWidth="true" hidden="false" outlineLevel="0" max="27" min="27" style="0" width="8.28"/>
    <col collapsed="false" customWidth="true" hidden="false" outlineLevel="0" max="28" min="28" style="0" width="9.28"/>
    <col collapsed="false" customWidth="true" hidden="false" outlineLevel="0" max="29" min="29" style="0" width="8.14"/>
    <col collapsed="false" customWidth="true" hidden="false" outlineLevel="0" max="30" min="30" style="3" width="8.56"/>
    <col collapsed="false" customWidth="true" hidden="false" outlineLevel="0" max="31" min="31" style="3" width="8.41"/>
    <col collapsed="false" customWidth="true" hidden="false" outlineLevel="0" max="33" min="32" style="0" width="8.7"/>
    <col collapsed="false" customWidth="true" hidden="false" outlineLevel="0" max="36" min="36" style="0" width="13.41"/>
  </cols>
  <sheetData>
    <row r="1" customFormat="false" ht="15" hidden="true" customHeight="true" outlineLevel="0" collapsed="false">
      <c r="A1" s="3"/>
      <c r="B1" s="3"/>
      <c r="C1" s="3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3"/>
      <c r="AJ1" s="11"/>
      <c r="AK1" s="11"/>
      <c r="AL1" s="11"/>
      <c r="AM1" s="11"/>
    </row>
    <row r="2" customFormat="false" ht="15" hidden="true" customHeight="true" outlineLevel="0" collapsed="false">
      <c r="A2" s="3"/>
      <c r="B2" s="3"/>
      <c r="C2" s="3"/>
      <c r="D2" s="12" t="s">
        <v>1</v>
      </c>
      <c r="E2" s="12"/>
      <c r="F2" s="12"/>
      <c r="G2" s="12"/>
      <c r="H2" s="12"/>
      <c r="I2" s="12"/>
      <c r="J2" s="12"/>
      <c r="K2" s="12"/>
      <c r="L2" s="12"/>
      <c r="M2" s="12"/>
      <c r="N2" s="13"/>
      <c r="O2" s="13"/>
      <c r="P2" s="6"/>
      <c r="Q2" s="6"/>
      <c r="S2" s="14" t="s">
        <v>2</v>
      </c>
      <c r="T2" s="15"/>
      <c r="U2" s="16"/>
      <c r="V2" s="17" t="s">
        <v>3</v>
      </c>
      <c r="W2" s="18"/>
      <c r="X2" s="19"/>
      <c r="Y2" s="20"/>
      <c r="Z2" s="21"/>
      <c r="AA2" s="22" t="s">
        <v>4</v>
      </c>
      <c r="AB2" s="3" t="s">
        <v>5</v>
      </c>
      <c r="AC2" s="3"/>
      <c r="AF2" s="23"/>
      <c r="AG2" s="16"/>
      <c r="AH2" s="16"/>
      <c r="AI2" s="11"/>
      <c r="AJ2" s="24"/>
      <c r="AK2" s="25"/>
      <c r="AL2" s="25"/>
      <c r="AM2" s="11"/>
    </row>
    <row r="3" customFormat="false" ht="15" hidden="true" customHeight="true" outlineLevel="0" collapsed="false">
      <c r="A3" s="3"/>
      <c r="B3" s="3"/>
      <c r="C3" s="3"/>
      <c r="D3" s="26"/>
      <c r="E3" s="3"/>
      <c r="F3" s="27" t="s">
        <v>6</v>
      </c>
      <c r="G3" s="27"/>
      <c r="H3" s="27"/>
      <c r="I3" s="27"/>
      <c r="J3" s="27"/>
      <c r="K3" s="27"/>
      <c r="L3" s="27"/>
      <c r="M3" s="27"/>
      <c r="N3" s="13"/>
      <c r="O3" s="13"/>
      <c r="P3" s="6"/>
      <c r="Q3" s="6"/>
      <c r="S3" s="28" t="n">
        <v>0.2</v>
      </c>
      <c r="T3" s="15"/>
      <c r="U3" s="29"/>
      <c r="V3" s="30" t="n">
        <v>0.6159</v>
      </c>
      <c r="W3" s="18"/>
      <c r="X3" s="19"/>
      <c r="Y3" s="20"/>
      <c r="Z3" s="21"/>
      <c r="AA3" s="22"/>
      <c r="AB3" s="3"/>
      <c r="AC3" s="3"/>
      <c r="AF3" s="23"/>
      <c r="AG3" s="16"/>
      <c r="AH3" s="31"/>
      <c r="AI3" s="32"/>
      <c r="AJ3" s="33"/>
      <c r="AK3" s="25"/>
      <c r="AL3" s="25"/>
      <c r="AM3" s="11"/>
    </row>
    <row r="4" customFormat="false" ht="15" hidden="true" customHeight="true" outlineLevel="0" collapsed="false">
      <c r="A4" s="3"/>
      <c r="B4" s="3"/>
      <c r="C4" s="3"/>
      <c r="D4" s="26"/>
      <c r="E4" s="3"/>
      <c r="F4" s="34"/>
      <c r="G4" s="35"/>
      <c r="H4" s="34"/>
      <c r="I4" s="34"/>
      <c r="J4" s="34"/>
      <c r="K4" s="34"/>
      <c r="L4" s="34"/>
      <c r="M4" s="34"/>
      <c r="N4" s="13"/>
      <c r="O4" s="13"/>
      <c r="P4" s="6"/>
      <c r="Q4" s="6"/>
      <c r="R4" s="6" t="n">
        <v>0.25</v>
      </c>
      <c r="S4" s="36" t="n">
        <v>0.3</v>
      </c>
      <c r="T4" s="15"/>
      <c r="U4" s="29"/>
      <c r="V4" s="37" t="n">
        <v>0.7767</v>
      </c>
      <c r="W4" s="18"/>
      <c r="X4" s="19"/>
      <c r="Y4" s="20"/>
      <c r="Z4" s="21"/>
      <c r="AA4" s="22"/>
      <c r="AB4" s="3"/>
      <c r="AC4" s="3"/>
      <c r="AF4" s="23"/>
      <c r="AG4" s="16"/>
      <c r="AH4" s="38"/>
      <c r="AI4" s="39"/>
      <c r="AJ4" s="39"/>
      <c r="AK4" s="25"/>
      <c r="AL4" s="25"/>
      <c r="AM4" s="11"/>
    </row>
    <row r="5" customFormat="false" ht="15" hidden="true" customHeight="true" outlineLevel="0" collapsed="false">
      <c r="A5" s="3"/>
      <c r="B5" s="3"/>
      <c r="C5" s="3"/>
      <c r="D5" s="26"/>
      <c r="E5" s="3"/>
      <c r="F5" s="26"/>
      <c r="G5" s="6"/>
      <c r="H5" s="3"/>
      <c r="I5" s="3"/>
      <c r="J5" s="3"/>
      <c r="L5" s="40"/>
      <c r="M5" s="40"/>
      <c r="N5" s="13"/>
      <c r="O5" s="13"/>
      <c r="P5" s="6"/>
      <c r="Q5" s="6"/>
      <c r="S5" s="6" t="n">
        <f aca="false">S3-S4</f>
        <v>-0.1</v>
      </c>
      <c r="U5" s="41"/>
      <c r="V5" s="42" t="n">
        <f aca="false">V3-V4</f>
        <v>-0.1608</v>
      </c>
      <c r="W5" s="41" t="s">
        <v>7</v>
      </c>
      <c r="X5" s="43" t="s">
        <v>3</v>
      </c>
      <c r="Y5" s="16"/>
      <c r="Z5" s="21"/>
      <c r="AA5" s="44" t="s">
        <v>8</v>
      </c>
      <c r="AB5" s="45" t="s">
        <v>9</v>
      </c>
      <c r="AC5" s="46" t="s">
        <v>10</v>
      </c>
      <c r="AD5" s="46"/>
      <c r="AF5" s="23"/>
      <c r="AG5" s="16"/>
      <c r="AH5" s="38"/>
      <c r="AI5" s="32"/>
      <c r="AJ5" s="32"/>
      <c r="AK5" s="11"/>
      <c r="AL5" s="11"/>
      <c r="AM5" s="11"/>
    </row>
    <row r="6" customFormat="false" ht="15" hidden="true" customHeight="true" outlineLevel="0" collapsed="false">
      <c r="A6" s="3"/>
      <c r="B6" s="3"/>
      <c r="C6" s="3"/>
      <c r="D6" s="26"/>
      <c r="E6" s="3"/>
      <c r="F6" s="26"/>
      <c r="G6" s="6"/>
      <c r="H6" s="3"/>
      <c r="I6" s="3"/>
      <c r="J6" s="3"/>
      <c r="K6" s="47" t="s">
        <v>11</v>
      </c>
      <c r="L6" s="48" t="s">
        <v>12</v>
      </c>
      <c r="M6" s="48"/>
      <c r="N6" s="49" t="s">
        <v>13</v>
      </c>
      <c r="O6" s="13"/>
      <c r="P6" s="6"/>
      <c r="Q6" s="6"/>
      <c r="S6" s="6" t="n">
        <f aca="false">R4-S3</f>
        <v>0.05</v>
      </c>
      <c r="U6" s="41"/>
      <c r="V6" s="42" t="n">
        <f aca="false">S6*V5/S5</f>
        <v>0.0804</v>
      </c>
      <c r="W6" s="50" t="s">
        <v>14</v>
      </c>
      <c r="X6" s="51" t="n">
        <f aca="false">V6+V3</f>
        <v>0.6963</v>
      </c>
      <c r="Y6" s="18"/>
      <c r="Z6" s="21"/>
      <c r="AA6" s="3"/>
      <c r="AB6" s="52" t="s">
        <v>15</v>
      </c>
      <c r="AC6" s="3"/>
      <c r="AF6" s="23"/>
      <c r="AG6" s="16"/>
      <c r="AH6" s="38"/>
      <c r="AI6" s="39"/>
      <c r="AJ6" s="39"/>
      <c r="AK6" s="11"/>
      <c r="AL6" s="11"/>
      <c r="AM6" s="11"/>
    </row>
    <row r="7" customFormat="false" ht="15" hidden="true" customHeight="true" outlineLevel="0" collapsed="false">
      <c r="A7" s="20"/>
      <c r="B7" s="20"/>
      <c r="C7" s="20"/>
      <c r="D7" s="53"/>
      <c r="E7" s="20"/>
      <c r="F7" s="53"/>
      <c r="G7" s="54" t="s">
        <v>16</v>
      </c>
      <c r="H7" s="55"/>
      <c r="I7" s="55"/>
      <c r="J7" s="56"/>
      <c r="K7" s="57" t="s">
        <v>15</v>
      </c>
      <c r="L7" s="48" t="n">
        <v>0.01</v>
      </c>
      <c r="M7" s="48"/>
      <c r="N7" s="49" t="s">
        <v>17</v>
      </c>
      <c r="O7" s="13"/>
      <c r="P7" s="6"/>
      <c r="Q7" s="6"/>
      <c r="S7" s="6" t="n">
        <v>0.7</v>
      </c>
      <c r="U7" s="41"/>
      <c r="V7" s="42" t="n">
        <v>1.1196</v>
      </c>
      <c r="W7" s="41"/>
      <c r="X7" s="19"/>
      <c r="Y7" s="18"/>
      <c r="Z7" s="21"/>
      <c r="AA7" s="3"/>
      <c r="AB7" s="3"/>
      <c r="AC7" s="3"/>
      <c r="AF7" s="20"/>
      <c r="AG7" s="16"/>
      <c r="AH7" s="38"/>
      <c r="AI7" s="32"/>
      <c r="AJ7" s="32"/>
      <c r="AK7" s="11"/>
      <c r="AL7" s="11"/>
      <c r="AM7" s="11"/>
    </row>
    <row r="8" customFormat="false" ht="15" hidden="true" customHeight="true" outlineLevel="0" collapsed="false">
      <c r="A8" s="20"/>
      <c r="B8" s="20"/>
      <c r="C8" s="20"/>
      <c r="D8" s="53"/>
      <c r="E8" s="20"/>
      <c r="F8" s="53"/>
      <c r="G8" s="54" t="s">
        <v>18</v>
      </c>
      <c r="H8" s="55"/>
      <c r="I8" s="55"/>
      <c r="J8" s="58"/>
      <c r="K8" s="47" t="s">
        <v>2</v>
      </c>
      <c r="L8" s="59" t="n">
        <v>0.5</v>
      </c>
      <c r="M8" s="48" t="n">
        <v>0.75</v>
      </c>
      <c r="N8" s="49" t="n">
        <v>1</v>
      </c>
      <c r="O8" s="60"/>
      <c r="P8" s="60"/>
      <c r="Q8" s="6"/>
      <c r="R8" s="6" t="n">
        <v>0.75</v>
      </c>
      <c r="S8" s="61" t="n">
        <v>0.8</v>
      </c>
      <c r="T8" s="15"/>
      <c r="U8" s="62"/>
      <c r="V8" s="63" t="n">
        <v>1.1398</v>
      </c>
      <c r="W8" s="62"/>
      <c r="X8" s="42"/>
      <c r="Y8" s="18"/>
      <c r="Z8" s="21"/>
      <c r="AA8" s="62"/>
      <c r="AB8" s="3"/>
      <c r="AC8" s="3"/>
      <c r="AF8" s="20"/>
      <c r="AG8" s="16"/>
      <c r="AH8" s="38"/>
      <c r="AI8" s="32"/>
      <c r="AJ8" s="32"/>
      <c r="AK8" s="11"/>
      <c r="AL8" s="11"/>
      <c r="AM8" s="11"/>
    </row>
    <row r="9" customFormat="false" ht="15" hidden="true" customHeight="true" outlineLevel="0" collapsed="false">
      <c r="A9" s="64"/>
      <c r="B9" s="64"/>
      <c r="C9" s="64"/>
      <c r="D9" s="64"/>
      <c r="E9" s="64"/>
      <c r="F9" s="53"/>
      <c r="G9" s="65" t="s">
        <v>19</v>
      </c>
      <c r="H9" s="65"/>
      <c r="I9" s="65"/>
      <c r="J9" s="65"/>
      <c r="K9" s="47" t="s">
        <v>3</v>
      </c>
      <c r="L9" s="66" t="n">
        <f aca="false">X6</f>
        <v>0.6963</v>
      </c>
      <c r="M9" s="48"/>
      <c r="N9" s="49" t="n">
        <v>1</v>
      </c>
      <c r="O9" s="49"/>
      <c r="P9" s="14"/>
      <c r="Q9" s="6"/>
      <c r="S9" s="6" t="n">
        <f aca="false">S7-S8</f>
        <v>-0.1</v>
      </c>
      <c r="U9" s="41"/>
      <c r="V9" s="42" t="n">
        <f aca="false">V7-V8</f>
        <v>-0.0202</v>
      </c>
      <c r="W9" s="41" t="s">
        <v>20</v>
      </c>
      <c r="X9" s="43" t="s">
        <v>3</v>
      </c>
      <c r="Y9" s="18"/>
      <c r="Z9" s="67"/>
      <c r="AA9" s="62"/>
      <c r="AB9" s="3"/>
      <c r="AC9" s="3"/>
      <c r="AF9" s="20"/>
      <c r="AG9" s="20"/>
      <c r="AH9" s="38"/>
      <c r="AI9" s="39"/>
      <c r="AJ9" s="39"/>
      <c r="AK9" s="11"/>
      <c r="AL9" s="11"/>
      <c r="AM9" s="11"/>
    </row>
    <row r="10" customFormat="false" ht="15" hidden="true" customHeight="true" outlineLevel="0" collapsed="false">
      <c r="A10" s="64"/>
      <c r="B10" s="64"/>
      <c r="C10" s="64"/>
      <c r="D10" s="64"/>
      <c r="E10" s="64"/>
      <c r="F10" s="53"/>
      <c r="G10" s="65" t="s">
        <v>21</v>
      </c>
      <c r="H10" s="65"/>
      <c r="I10" s="65"/>
      <c r="J10" s="65"/>
      <c r="K10" s="47" t="s">
        <v>22</v>
      </c>
      <c r="L10" s="48"/>
      <c r="M10" s="66" t="n">
        <f aca="false">X15</f>
        <v>0.1421</v>
      </c>
      <c r="N10" s="49" t="n">
        <v>1</v>
      </c>
      <c r="O10" s="49"/>
      <c r="P10" s="14"/>
      <c r="Q10" s="6"/>
      <c r="S10" s="6" t="n">
        <f aca="false">R8-S7</f>
        <v>0.05</v>
      </c>
      <c r="U10" s="41"/>
      <c r="V10" s="42" t="n">
        <f aca="false">S10*V9/S9</f>
        <v>0.0101</v>
      </c>
      <c r="W10" s="50" t="s">
        <v>14</v>
      </c>
      <c r="X10" s="51" t="n">
        <f aca="false">V10+V7</f>
        <v>1.1297</v>
      </c>
      <c r="Y10" s="18"/>
      <c r="Z10" s="67"/>
      <c r="AA10" s="23"/>
      <c r="AB10" s="23"/>
      <c r="AC10" s="3"/>
      <c r="AF10" s="20"/>
      <c r="AG10" s="20"/>
      <c r="AH10" s="38"/>
      <c r="AI10" s="32"/>
      <c r="AJ10" s="32"/>
      <c r="AK10" s="11"/>
    </row>
    <row r="11" customFormat="false" ht="15" hidden="true" customHeight="true" outlineLevel="0" collapsed="false">
      <c r="A11" s="64"/>
      <c r="B11" s="64"/>
      <c r="C11" s="64"/>
      <c r="D11" s="64"/>
      <c r="E11" s="64"/>
      <c r="F11" s="53"/>
      <c r="G11" s="54" t="s">
        <v>23</v>
      </c>
      <c r="H11" s="55"/>
      <c r="I11" s="55"/>
      <c r="J11" s="58"/>
      <c r="K11" s="47"/>
      <c r="L11" s="48"/>
      <c r="M11" s="48"/>
      <c r="N11" s="49"/>
      <c r="O11" s="49"/>
      <c r="P11" s="14"/>
      <c r="Q11" s="6"/>
      <c r="R11" s="68"/>
      <c r="S11" s="14" t="s">
        <v>2</v>
      </c>
      <c r="T11" s="15"/>
      <c r="U11" s="16"/>
      <c r="V11" s="17" t="s">
        <v>22</v>
      </c>
      <c r="W11" s="18"/>
      <c r="X11" s="19"/>
      <c r="Y11" s="69"/>
      <c r="Z11" s="70"/>
      <c r="AA11" s="71"/>
      <c r="AB11" s="20"/>
      <c r="AC11" s="3"/>
      <c r="AF11" s="23" t="n">
        <v>1</v>
      </c>
      <c r="AG11" s="16"/>
      <c r="AH11" s="38"/>
      <c r="AI11" s="72"/>
      <c r="AJ11" s="72"/>
      <c r="AK11" s="11"/>
    </row>
    <row r="12" customFormat="false" ht="15" hidden="true" customHeight="true" outlineLevel="0" collapsed="false">
      <c r="A12" s="64"/>
      <c r="B12" s="64"/>
      <c r="C12" s="64" t="n">
        <v>176</v>
      </c>
      <c r="D12" s="64" t="n">
        <f aca="false">C12*D13/C13</f>
        <v>1.15554866895238</v>
      </c>
      <c r="E12" s="64"/>
      <c r="F12" s="53"/>
      <c r="G12" s="73"/>
      <c r="H12" s="74" t="s">
        <v>24</v>
      </c>
      <c r="I12" s="74" t="s">
        <v>25</v>
      </c>
      <c r="J12" s="74" t="s">
        <v>26</v>
      </c>
      <c r="K12" s="74" t="s">
        <v>27</v>
      </c>
      <c r="L12" s="74" t="s">
        <v>28</v>
      </c>
      <c r="M12" s="48"/>
      <c r="N12" s="49" t="s">
        <v>29</v>
      </c>
      <c r="O12" s="60" t="s">
        <v>30</v>
      </c>
      <c r="P12" s="60"/>
      <c r="Q12" s="6"/>
      <c r="R12" s="75"/>
      <c r="S12" s="6" t="n">
        <v>0.2</v>
      </c>
      <c r="U12" s="41"/>
      <c r="V12" s="42" t="n">
        <v>0.0879</v>
      </c>
      <c r="W12" s="41"/>
      <c r="X12" s="42"/>
      <c r="Y12" s="18"/>
      <c r="Z12" s="21"/>
      <c r="AA12" s="29" t="s">
        <v>31</v>
      </c>
      <c r="AB12" s="76" t="s">
        <v>32</v>
      </c>
      <c r="AC12" s="62"/>
      <c r="AD12" s="62"/>
      <c r="AF12" s="23"/>
      <c r="AG12" s="16"/>
      <c r="AH12" s="38"/>
      <c r="AI12" s="39"/>
      <c r="AJ12" s="39"/>
      <c r="AK12" s="11"/>
    </row>
    <row r="13" customFormat="false" ht="15" hidden="true" customHeight="true" outlineLevel="0" collapsed="false">
      <c r="A13" s="64"/>
      <c r="B13" s="64"/>
      <c r="C13" s="64" t="n">
        <v>152.3086</v>
      </c>
      <c r="D13" s="64" t="n">
        <v>1</v>
      </c>
      <c r="E13" s="64"/>
      <c r="F13" s="23"/>
      <c r="G13" s="73"/>
      <c r="H13" s="74"/>
      <c r="I13" s="74"/>
      <c r="J13" s="74"/>
      <c r="K13" s="74"/>
      <c r="L13" s="74"/>
      <c r="M13" s="48"/>
      <c r="N13" s="49"/>
      <c r="O13" s="49" t="s">
        <v>33</v>
      </c>
      <c r="P13" s="14" t="s">
        <v>34</v>
      </c>
      <c r="Q13" s="6"/>
      <c r="R13" s="75" t="n">
        <v>0.25</v>
      </c>
      <c r="S13" s="61" t="n">
        <v>0.3</v>
      </c>
      <c r="T13" s="15"/>
      <c r="U13" s="41"/>
      <c r="V13" s="63" t="n">
        <v>0.1963</v>
      </c>
      <c r="W13" s="3"/>
      <c r="X13" s="42"/>
      <c r="Y13" s="16"/>
      <c r="Z13" s="21"/>
      <c r="AA13" s="29" t="s">
        <v>35</v>
      </c>
      <c r="AB13" s="77" t="s">
        <v>36</v>
      </c>
      <c r="AC13" s="77"/>
      <c r="AD13" s="46" t="s">
        <v>37</v>
      </c>
      <c r="AE13" s="46"/>
      <c r="AF13" s="23"/>
      <c r="AG13" s="67"/>
      <c r="AH13" s="38"/>
      <c r="AI13" s="72"/>
      <c r="AJ13" s="72"/>
      <c r="AK13" s="11"/>
    </row>
    <row r="14" customFormat="false" ht="15" hidden="true" customHeight="true" outlineLevel="0" collapsed="false">
      <c r="A14" s="67"/>
      <c r="B14" s="23"/>
      <c r="C14" s="23"/>
      <c r="D14" s="67"/>
      <c r="E14" s="67"/>
      <c r="F14" s="23"/>
      <c r="G14" s="14" t="s">
        <v>38</v>
      </c>
      <c r="H14" s="78" t="n">
        <v>0.11</v>
      </c>
      <c r="I14" s="79" t="n">
        <f aca="false">3.2/1000</f>
        <v>0.0032</v>
      </c>
      <c r="J14" s="79" t="n">
        <f aca="false">H14-(I14*2)</f>
        <v>0.1036</v>
      </c>
      <c r="K14" s="80" t="n">
        <v>0.55</v>
      </c>
      <c r="L14" s="81" t="n">
        <v>1.6</v>
      </c>
      <c r="M14" s="66"/>
      <c r="N14" s="49" t="s">
        <v>39</v>
      </c>
      <c r="O14" s="82" t="n">
        <f aca="false">140/1000</f>
        <v>0.14</v>
      </c>
      <c r="P14" s="83" t="n">
        <f aca="false">4/1000</f>
        <v>0.004</v>
      </c>
      <c r="Q14" s="84"/>
      <c r="R14" s="75"/>
      <c r="S14" s="6" t="n">
        <f aca="false">S12-S13</f>
        <v>-0.1</v>
      </c>
      <c r="U14" s="41"/>
      <c r="V14" s="42" t="n">
        <f aca="false">V12-V13</f>
        <v>-0.1084</v>
      </c>
      <c r="W14" s="41" t="s">
        <v>7</v>
      </c>
      <c r="X14" s="43" t="s">
        <v>22</v>
      </c>
      <c r="Y14" s="67"/>
      <c r="Z14" s="21"/>
      <c r="AA14" s="41"/>
      <c r="AB14" s="85" t="s">
        <v>40</v>
      </c>
      <c r="AC14" s="85"/>
      <c r="AF14" s="20"/>
      <c r="AG14" s="67"/>
      <c r="AH14" s="20"/>
      <c r="AI14" s="11"/>
      <c r="AJ14" s="11"/>
      <c r="AK14" s="11"/>
    </row>
    <row r="15" customFormat="false" ht="15" hidden="true" customHeight="true" outlineLevel="0" collapsed="false">
      <c r="A15" s="67"/>
      <c r="B15" s="23"/>
      <c r="C15" s="23"/>
      <c r="D15" s="67"/>
      <c r="E15" s="67"/>
      <c r="F15" s="23"/>
      <c r="G15" s="14" t="s">
        <v>41</v>
      </c>
      <c r="H15" s="78" t="n">
        <v>0.16</v>
      </c>
      <c r="I15" s="79" t="n">
        <f aca="false">3.2/1000</f>
        <v>0.0032</v>
      </c>
      <c r="J15" s="79" t="n">
        <f aca="false">H15-(I15*2)</f>
        <v>0.1536</v>
      </c>
      <c r="K15" s="80" t="n">
        <v>0.55</v>
      </c>
      <c r="L15" s="81" t="n">
        <v>1.6</v>
      </c>
      <c r="M15" s="66"/>
      <c r="N15" s="49" t="s">
        <v>39</v>
      </c>
      <c r="O15" s="82" t="n">
        <f aca="false">90/1000</f>
        <v>0.09</v>
      </c>
      <c r="P15" s="83" t="n">
        <f aca="false">3/1000</f>
        <v>0.003</v>
      </c>
      <c r="Q15" s="84"/>
      <c r="R15" s="75"/>
      <c r="S15" s="6" t="n">
        <f aca="false">R13-S12</f>
        <v>0.05</v>
      </c>
      <c r="U15" s="41"/>
      <c r="V15" s="42" t="n">
        <f aca="false">S15*V14/S14</f>
        <v>0.0542</v>
      </c>
      <c r="W15" s="50" t="s">
        <v>14</v>
      </c>
      <c r="X15" s="51" t="n">
        <f aca="false">V12+V15</f>
        <v>0.1421</v>
      </c>
      <c r="Y15" s="67"/>
      <c r="Z15" s="21"/>
      <c r="AA15" s="86"/>
      <c r="AB15" s="87"/>
      <c r="AC15" s="3"/>
      <c r="AF15" s="20"/>
      <c r="AG15" s="20"/>
      <c r="AH15" s="20"/>
      <c r="AI15" s="11"/>
      <c r="AJ15" s="11"/>
      <c r="AK15" s="11"/>
    </row>
    <row r="16" customFormat="false" ht="15" hidden="true" customHeight="true" outlineLevel="0" collapsed="false">
      <c r="A16" s="67"/>
      <c r="B16" s="23"/>
      <c r="C16" s="23"/>
      <c r="D16" s="67"/>
      <c r="E16" s="67"/>
      <c r="F16" s="23"/>
      <c r="G16" s="14" t="s">
        <v>42</v>
      </c>
      <c r="H16" s="78" t="n">
        <v>0.2</v>
      </c>
      <c r="I16" s="79" t="n">
        <f aca="false">4/1000</f>
        <v>0.004</v>
      </c>
      <c r="J16" s="79" t="n">
        <f aca="false">H16-(I16*2)</f>
        <v>0.192</v>
      </c>
      <c r="K16" s="80" t="n">
        <v>0.6</v>
      </c>
      <c r="L16" s="81" t="n">
        <v>1.6</v>
      </c>
      <c r="M16" s="66"/>
      <c r="N16" s="49" t="s">
        <v>39</v>
      </c>
      <c r="O16" s="82" t="n">
        <f aca="false">70/1000</f>
        <v>0.07</v>
      </c>
      <c r="P16" s="83" t="n">
        <f aca="false">2/1000</f>
        <v>0.002</v>
      </c>
      <c r="Q16" s="84"/>
      <c r="R16" s="75"/>
      <c r="S16" s="75" t="n">
        <v>0.7</v>
      </c>
      <c r="T16" s="15"/>
      <c r="U16" s="86"/>
      <c r="V16" s="42" t="n">
        <v>0.8372</v>
      </c>
      <c r="W16" s="86"/>
      <c r="X16" s="42"/>
      <c r="Y16" s="67"/>
      <c r="Z16" s="21"/>
      <c r="AA16" s="86"/>
      <c r="AB16" s="3" t="n">
        <v>0.3</v>
      </c>
      <c r="AC16" s="3" t="n">
        <v>0.7767</v>
      </c>
      <c r="AE16" s="3" t="n">
        <v>0.3</v>
      </c>
      <c r="AF16" s="20" t="n">
        <v>0.1963</v>
      </c>
      <c r="AG16" s="20"/>
      <c r="AH16" s="20"/>
      <c r="AI16" s="11"/>
      <c r="AJ16" s="11"/>
      <c r="AK16" s="11"/>
    </row>
    <row r="17" customFormat="false" ht="15" hidden="true" customHeight="true" outlineLevel="0" collapsed="false">
      <c r="A17" s="67"/>
      <c r="B17" s="23"/>
      <c r="C17" s="23"/>
      <c r="D17" s="67"/>
      <c r="E17" s="67"/>
      <c r="F17" s="23"/>
      <c r="G17" s="14" t="s">
        <v>43</v>
      </c>
      <c r="H17" s="78" t="n">
        <v>0.25</v>
      </c>
      <c r="I17" s="79" t="n">
        <f aca="false">4.9/1000</f>
        <v>0.0049</v>
      </c>
      <c r="J17" s="79" t="n">
        <f aca="false">H17-(I17*2)</f>
        <v>0.2402</v>
      </c>
      <c r="K17" s="80" t="n">
        <v>0.65</v>
      </c>
      <c r="L17" s="81" t="n">
        <v>1.6</v>
      </c>
      <c r="M17" s="66"/>
      <c r="N17" s="49" t="s">
        <v>39</v>
      </c>
      <c r="O17" s="82" t="n">
        <f aca="false">50/1000</f>
        <v>0.05</v>
      </c>
      <c r="P17" s="83" t="n">
        <f aca="false">1.4/1000</f>
        <v>0.0014</v>
      </c>
      <c r="Q17" s="84"/>
      <c r="R17" s="75" t="n">
        <v>0.75</v>
      </c>
      <c r="S17" s="61" t="n">
        <v>0.8</v>
      </c>
      <c r="T17" s="15"/>
      <c r="U17" s="86"/>
      <c r="V17" s="63" t="n">
        <v>0.9778</v>
      </c>
      <c r="W17" s="88"/>
      <c r="X17" s="19"/>
      <c r="Y17" s="67"/>
      <c r="Z17" s="21"/>
      <c r="AA17" s="86"/>
      <c r="AB17" s="3" t="n">
        <v>0.4</v>
      </c>
      <c r="AC17" s="3" t="n">
        <v>0.9027</v>
      </c>
      <c r="AE17" s="3" t="n">
        <v>0.4</v>
      </c>
      <c r="AF17" s="20" t="n">
        <v>0.3376</v>
      </c>
      <c r="AG17" s="75"/>
      <c r="AH17" s="20"/>
    </row>
    <row r="18" customFormat="false" ht="15" hidden="true" customHeight="true" outlineLevel="0" collapsed="false">
      <c r="A18" s="67"/>
      <c r="B18" s="23"/>
      <c r="C18" s="23"/>
      <c r="D18" s="67"/>
      <c r="E18" s="67"/>
      <c r="F18" s="23"/>
      <c r="G18" s="14" t="s">
        <v>44</v>
      </c>
      <c r="H18" s="78" t="n">
        <v>0.315</v>
      </c>
      <c r="I18" s="79" t="n">
        <f aca="false">6.2/1000</f>
        <v>0.0062</v>
      </c>
      <c r="J18" s="79" t="n">
        <f aca="false">H18-(I18*2)</f>
        <v>0.3026</v>
      </c>
      <c r="K18" s="80" t="n">
        <v>0.7</v>
      </c>
      <c r="L18" s="81" t="n">
        <v>1.6</v>
      </c>
      <c r="M18" s="66"/>
      <c r="N18" s="49" t="s">
        <v>39</v>
      </c>
      <c r="O18" s="82" t="n">
        <f aca="false">40/1000</f>
        <v>0.04</v>
      </c>
      <c r="P18" s="83" t="n">
        <f aca="false">1/1000</f>
        <v>0.001</v>
      </c>
      <c r="Q18" s="84"/>
      <c r="R18" s="75"/>
      <c r="S18" s="6" t="n">
        <f aca="false">S16-S17</f>
        <v>-0.1</v>
      </c>
      <c r="U18" s="41"/>
      <c r="V18" s="42" t="n">
        <f aca="false">V16-V17</f>
        <v>-0.1406</v>
      </c>
      <c r="W18" s="41" t="s">
        <v>20</v>
      </c>
      <c r="X18" s="43" t="s">
        <v>22</v>
      </c>
      <c r="Y18" s="67"/>
      <c r="Z18" s="21"/>
      <c r="AA18" s="86"/>
      <c r="AB18" s="3" t="n">
        <v>0.5</v>
      </c>
      <c r="AC18" s="3" t="n">
        <v>1</v>
      </c>
      <c r="AD18" s="89" t="n">
        <f aca="false">AC19*(1/$L$7)*POWER(((LOOKUP($Y$30,$H$14:$H$21,$J$14:$J$21))/4),(2/3))*POWER($V$30,(1/2))</f>
        <v>0.668307336873252</v>
      </c>
      <c r="AE18" s="3" t="n">
        <v>0.5</v>
      </c>
      <c r="AF18" s="20" t="n">
        <v>0.5</v>
      </c>
      <c r="AG18" s="90" t="n">
        <f aca="false">AF22*(PI()/($L$7*POWER(4,5/3)))*(POWER(LOOKUP($Y$30,$H$14:$H$21,$J$14:$J$21),8/3))*(POWER($V$30,1/2))*1000</f>
        <v>12.3154901075301</v>
      </c>
      <c r="AH18" s="20"/>
    </row>
    <row r="19" customFormat="false" ht="15" hidden="true" customHeight="true" outlineLevel="0" collapsed="false">
      <c r="A19" s="67"/>
      <c r="B19" s="23"/>
      <c r="C19" s="23"/>
      <c r="D19" s="67"/>
      <c r="E19" s="67"/>
      <c r="F19" s="23"/>
      <c r="G19" s="14" t="s">
        <v>45</v>
      </c>
      <c r="H19" s="78" t="n">
        <v>0.355</v>
      </c>
      <c r="I19" s="79" t="n">
        <f aca="false">7/1000</f>
        <v>0.007</v>
      </c>
      <c r="J19" s="79" t="n">
        <f aca="false">H19-(I19*2)</f>
        <v>0.341</v>
      </c>
      <c r="K19" s="80" t="n">
        <v>0.85</v>
      </c>
      <c r="L19" s="81" t="n">
        <v>1.6</v>
      </c>
      <c r="M19" s="66"/>
      <c r="N19" s="49" t="s">
        <v>39</v>
      </c>
      <c r="O19" s="82" t="n">
        <f aca="false">35/1000</f>
        <v>0.035</v>
      </c>
      <c r="P19" s="83" t="n">
        <f aca="false">0.9/1000</f>
        <v>0.0009</v>
      </c>
      <c r="Q19" s="84"/>
      <c r="R19" s="75"/>
      <c r="S19" s="6" t="n">
        <f aca="false">R17-S16</f>
        <v>0.05</v>
      </c>
      <c r="U19" s="41"/>
      <c r="V19" s="42" t="n">
        <f aca="false">(S19*V18)/S18</f>
        <v>0.0703</v>
      </c>
      <c r="W19" s="50" t="s">
        <v>14</v>
      </c>
      <c r="X19" s="51" t="n">
        <f aca="false">V19+V16</f>
        <v>0.9075</v>
      </c>
      <c r="Y19" s="67"/>
      <c r="Z19" s="21"/>
      <c r="AA19" s="86"/>
      <c r="AB19" s="3" t="n">
        <v>0.6</v>
      </c>
      <c r="AC19" s="3" t="n">
        <v>1.072</v>
      </c>
      <c r="AE19" s="3" t="n">
        <v>0.6</v>
      </c>
      <c r="AF19" s="20" t="n">
        <v>0.672</v>
      </c>
      <c r="AG19" s="75"/>
      <c r="AH19" s="20"/>
    </row>
    <row r="20" customFormat="false" ht="15" hidden="true" customHeight="true" outlineLevel="0" collapsed="false">
      <c r="A20" s="67"/>
      <c r="B20" s="23"/>
      <c r="C20" s="23"/>
      <c r="D20" s="67"/>
      <c r="E20" s="67"/>
      <c r="F20" s="23"/>
      <c r="G20" s="14" t="s">
        <v>46</v>
      </c>
      <c r="H20" s="78" t="n">
        <v>0.4</v>
      </c>
      <c r="I20" s="79" t="n">
        <f aca="false">7.9/1000</f>
        <v>0.0079</v>
      </c>
      <c r="J20" s="79" t="n">
        <f aca="false">H20-(I20*2)</f>
        <v>0.3842</v>
      </c>
      <c r="K20" s="80" t="n">
        <v>0.9</v>
      </c>
      <c r="L20" s="81" t="n">
        <v>1.6</v>
      </c>
      <c r="M20" s="66"/>
      <c r="N20" s="49" t="s">
        <v>39</v>
      </c>
      <c r="O20" s="82" t="n">
        <f aca="false">30/1000</f>
        <v>0.03</v>
      </c>
      <c r="P20" s="83" t="n">
        <f aca="false">0.8/1000</f>
        <v>0.0008</v>
      </c>
      <c r="Q20" s="84"/>
      <c r="R20" s="75"/>
      <c r="U20" s="41"/>
      <c r="V20" s="42"/>
      <c r="W20" s="41"/>
      <c r="X20" s="91"/>
      <c r="Y20" s="67"/>
      <c r="Z20" s="21"/>
      <c r="AA20" s="86"/>
      <c r="AB20" s="3" t="n">
        <v>0.7</v>
      </c>
      <c r="AC20" s="3" t="n">
        <v>1.1196</v>
      </c>
      <c r="AE20" s="3" t="n">
        <v>0.7</v>
      </c>
      <c r="AF20" s="20" t="n">
        <v>0.8372</v>
      </c>
      <c r="AG20" s="75"/>
      <c r="AH20" s="20"/>
    </row>
    <row r="21" customFormat="false" ht="15" hidden="true" customHeight="true" outlineLevel="0" collapsed="false">
      <c r="A21" s="67"/>
      <c r="B21" s="23"/>
      <c r="C21" s="23"/>
      <c r="D21" s="67"/>
      <c r="E21" s="67"/>
      <c r="F21" s="23"/>
      <c r="G21" s="14" t="s">
        <v>47</v>
      </c>
      <c r="H21" s="78" t="n">
        <v>0.5</v>
      </c>
      <c r="I21" s="79" t="n">
        <f aca="false">9.8/1000</f>
        <v>0.0098</v>
      </c>
      <c r="J21" s="79" t="n">
        <f aca="false">H21-(I21*2)</f>
        <v>0.4804</v>
      </c>
      <c r="K21" s="80" t="n">
        <v>1</v>
      </c>
      <c r="L21" s="81" t="n">
        <v>1.6</v>
      </c>
      <c r="M21" s="66"/>
      <c r="N21" s="49" t="s">
        <v>39</v>
      </c>
      <c r="O21" s="82" t="n">
        <f aca="false">23/1000</f>
        <v>0.023</v>
      </c>
      <c r="P21" s="83" t="n">
        <f aca="false">0.6/1000</f>
        <v>0.0006</v>
      </c>
      <c r="Q21" s="84"/>
      <c r="R21" s="75"/>
      <c r="S21" s="75"/>
      <c r="T21" s="15"/>
      <c r="U21" s="18"/>
      <c r="V21" s="19"/>
      <c r="W21" s="18"/>
      <c r="X21" s="91"/>
      <c r="Y21" s="67"/>
      <c r="Z21" s="21"/>
      <c r="AA21" s="86"/>
      <c r="AB21" s="3" t="n">
        <v>0.8</v>
      </c>
      <c r="AC21" s="3" t="n">
        <v>1.1398</v>
      </c>
      <c r="AE21" s="3" t="n">
        <v>0.8</v>
      </c>
      <c r="AF21" s="20" t="n">
        <v>0.9778</v>
      </c>
      <c r="AG21" s="75"/>
      <c r="AH21" s="20"/>
    </row>
    <row r="22" customFormat="false" ht="15" hidden="true" customHeight="true" outlineLevel="0" collapsed="false">
      <c r="A22" s="67"/>
      <c r="B22" s="23"/>
      <c r="C22" s="23"/>
      <c r="D22" s="67"/>
      <c r="E22" s="67"/>
      <c r="F22" s="53"/>
      <c r="G22" s="54" t="s">
        <v>48</v>
      </c>
      <c r="H22" s="55"/>
      <c r="I22" s="55"/>
      <c r="J22" s="58"/>
      <c r="K22" s="48" t="s">
        <v>49</v>
      </c>
      <c r="L22" s="48"/>
      <c r="M22" s="48"/>
      <c r="N22" s="48"/>
      <c r="O22" s="92" t="n">
        <v>4</v>
      </c>
      <c r="P22" s="93" t="n">
        <v>0.6</v>
      </c>
      <c r="Q22" s="84"/>
      <c r="R22" s="75"/>
      <c r="S22" s="75"/>
      <c r="T22" s="15"/>
      <c r="U22" s="18"/>
      <c r="V22" s="19"/>
      <c r="W22" s="18"/>
      <c r="X22" s="19"/>
      <c r="Y22" s="67"/>
      <c r="Z22" s="21"/>
      <c r="AA22" s="86"/>
      <c r="AB22" s="3" t="n">
        <v>0.9</v>
      </c>
      <c r="AC22" s="3" t="n">
        <v>1.1242</v>
      </c>
      <c r="AE22" s="3" t="n">
        <v>0.9</v>
      </c>
      <c r="AF22" s="20" t="n">
        <v>1.0661</v>
      </c>
      <c r="AG22" s="20"/>
      <c r="AH22" s="88"/>
    </row>
    <row r="23" customFormat="false" ht="15" hidden="true" customHeight="true" outlineLevel="0" collapsed="false">
      <c r="A23" s="67"/>
      <c r="B23" s="23"/>
      <c r="C23" s="23"/>
      <c r="D23" s="67"/>
      <c r="E23" s="67"/>
      <c r="F23" s="26"/>
      <c r="G23" s="75"/>
      <c r="H23" s="20"/>
      <c r="I23" s="20"/>
      <c r="J23" s="20"/>
      <c r="K23" s="94" t="s">
        <v>50</v>
      </c>
      <c r="L23" s="95" t="n">
        <f aca="false">2*ACOS((1-2*M8))</f>
        <v>4.18879020478639</v>
      </c>
      <c r="M23" s="96"/>
      <c r="N23" s="97"/>
      <c r="O23" s="98"/>
      <c r="P23" s="75"/>
      <c r="Q23" s="75"/>
      <c r="R23" s="75"/>
      <c r="S23" s="75"/>
      <c r="T23" s="15"/>
      <c r="U23" s="18"/>
      <c r="V23" s="19"/>
      <c r="W23" s="18"/>
      <c r="X23" s="19"/>
      <c r="Y23" s="67"/>
      <c r="Z23" s="21"/>
      <c r="AA23" s="86"/>
      <c r="AB23" s="3" t="n">
        <v>0.95</v>
      </c>
      <c r="AC23" s="3" t="n">
        <v>1.0952</v>
      </c>
      <c r="AE23" s="3" t="n">
        <v>0.95</v>
      </c>
      <c r="AF23" s="20" t="n">
        <v>1.0748</v>
      </c>
      <c r="AG23" s="20"/>
      <c r="AH23" s="88"/>
    </row>
    <row r="24" customFormat="false" ht="15" hidden="false" customHeight="true" outlineLevel="0" collapsed="false">
      <c r="A24" s="67"/>
      <c r="B24" s="23"/>
      <c r="C24" s="23"/>
      <c r="D24" s="67"/>
      <c r="E24" s="67"/>
      <c r="F24" s="26"/>
      <c r="G24" s="75"/>
      <c r="H24" s="20"/>
      <c r="I24" s="20"/>
      <c r="J24" s="20"/>
      <c r="K24" s="99"/>
      <c r="L24" s="100" t="s">
        <v>0</v>
      </c>
      <c r="M24" s="96"/>
      <c r="N24" s="97"/>
      <c r="O24" s="98"/>
      <c r="P24" s="75"/>
      <c r="Q24" s="75"/>
      <c r="R24" s="75"/>
      <c r="S24" s="75"/>
      <c r="T24" s="15"/>
      <c r="U24" s="18"/>
      <c r="V24" s="19"/>
      <c r="W24" s="18"/>
      <c r="X24" s="19"/>
      <c r="Y24" s="67"/>
      <c r="Z24" s="21"/>
      <c r="AA24" s="86"/>
      <c r="AB24" s="3"/>
      <c r="AC24" s="3"/>
      <c r="AF24" s="20"/>
      <c r="AG24" s="20"/>
      <c r="AH24" s="88"/>
    </row>
    <row r="25" customFormat="false" ht="15" hidden="false" customHeight="true" outlineLevel="0" collapsed="false">
      <c r="A25" s="3"/>
      <c r="B25" s="3"/>
      <c r="C25" s="3"/>
      <c r="D25" s="101"/>
      <c r="E25" s="102"/>
      <c r="F25" s="103"/>
      <c r="G25" s="102"/>
      <c r="H25" s="104"/>
      <c r="I25" s="104"/>
      <c r="J25" s="104"/>
      <c r="K25" s="105"/>
      <c r="L25" s="106"/>
      <c r="M25" s="107"/>
      <c r="N25" s="108"/>
      <c r="O25" s="108" t="s">
        <v>51</v>
      </c>
      <c r="P25" s="102"/>
      <c r="Q25" s="102"/>
      <c r="R25" s="102"/>
      <c r="S25" s="102"/>
      <c r="U25" s="104"/>
      <c r="V25" s="109"/>
      <c r="W25" s="110"/>
      <c r="X25" s="109"/>
      <c r="Y25" s="104" t="n">
        <v>0.0007</v>
      </c>
      <c r="Z25" s="111"/>
      <c r="AA25" s="112"/>
      <c r="AB25" s="113"/>
      <c r="AC25" s="113"/>
      <c r="AD25" s="113"/>
      <c r="AE25" s="113"/>
      <c r="AF25" s="40" t="s">
        <v>52</v>
      </c>
      <c r="AG25" s="113"/>
      <c r="AH25" s="20"/>
      <c r="AI25" s="11"/>
      <c r="AJ25" s="11"/>
    </row>
    <row r="26" s="4" customFormat="true" ht="15" hidden="false" customHeight="true" outlineLevel="0" collapsed="false">
      <c r="A26" s="114" t="s">
        <v>53</v>
      </c>
      <c r="B26" s="114"/>
      <c r="C26" s="114"/>
      <c r="D26" s="115" t="s">
        <v>54</v>
      </c>
      <c r="E26" s="116" t="s">
        <v>55</v>
      </c>
      <c r="F26" s="117" t="s">
        <v>56</v>
      </c>
      <c r="G26" s="117"/>
      <c r="H26" s="118" t="s">
        <v>57</v>
      </c>
      <c r="I26" s="118"/>
      <c r="J26" s="118"/>
      <c r="K26" s="119" t="s">
        <v>58</v>
      </c>
      <c r="L26" s="120" t="s">
        <v>59</v>
      </c>
      <c r="M26" s="121"/>
      <c r="N26" s="122" t="s">
        <v>59</v>
      </c>
      <c r="O26" s="123"/>
      <c r="P26" s="124" t="s">
        <v>60</v>
      </c>
      <c r="Q26" s="124"/>
      <c r="R26" s="125" t="s">
        <v>61</v>
      </c>
      <c r="S26" s="125"/>
      <c r="T26" s="126" t="s">
        <v>62</v>
      </c>
      <c r="U26" s="119" t="s">
        <v>62</v>
      </c>
      <c r="V26" s="127" t="s">
        <v>63</v>
      </c>
      <c r="W26" s="119" t="s">
        <v>64</v>
      </c>
      <c r="X26" s="128" t="s">
        <v>65</v>
      </c>
      <c r="Y26" s="128"/>
      <c r="Z26" s="129" t="s">
        <v>66</v>
      </c>
      <c r="AA26" s="130"/>
      <c r="AB26" s="131" t="s">
        <v>67</v>
      </c>
      <c r="AC26" s="130"/>
      <c r="AD26" s="132" t="s">
        <v>68</v>
      </c>
      <c r="AE26" s="133"/>
      <c r="AF26" s="133" t="s">
        <v>69</v>
      </c>
      <c r="AG26" s="134" t="s">
        <v>69</v>
      </c>
      <c r="AH26" s="135"/>
      <c r="AI26" s="136"/>
      <c r="AJ26" s="136"/>
    </row>
    <row r="27" s="4" customFormat="true" ht="15" hidden="false" customHeight="true" outlineLevel="0" collapsed="false">
      <c r="A27" s="114"/>
      <c r="B27" s="114"/>
      <c r="C27" s="114"/>
      <c r="D27" s="137" t="s">
        <v>70</v>
      </c>
      <c r="E27" s="138" t="s">
        <v>70</v>
      </c>
      <c r="F27" s="139" t="s">
        <v>71</v>
      </c>
      <c r="G27" s="139"/>
      <c r="H27" s="140" t="s">
        <v>72</v>
      </c>
      <c r="I27" s="140"/>
      <c r="J27" s="140"/>
      <c r="K27" s="135" t="s">
        <v>73</v>
      </c>
      <c r="L27" s="141" t="s">
        <v>74</v>
      </c>
      <c r="M27" s="142"/>
      <c r="N27" s="143" t="s">
        <v>75</v>
      </c>
      <c r="O27" s="144"/>
      <c r="P27" s="145" t="s">
        <v>76</v>
      </c>
      <c r="Q27" s="145"/>
      <c r="R27" s="146" t="s">
        <v>77</v>
      </c>
      <c r="S27" s="146"/>
      <c r="T27" s="147" t="s">
        <v>78</v>
      </c>
      <c r="U27" s="148" t="s">
        <v>78</v>
      </c>
      <c r="V27" s="149" t="s">
        <v>73</v>
      </c>
      <c r="W27" s="150" t="s">
        <v>79</v>
      </c>
      <c r="X27" s="151" t="s">
        <v>80</v>
      </c>
      <c r="Y27" s="152" t="s">
        <v>81</v>
      </c>
      <c r="Z27" s="153" t="s">
        <v>82</v>
      </c>
      <c r="AA27" s="154"/>
      <c r="AB27" s="155" t="s">
        <v>83</v>
      </c>
      <c r="AC27" s="154"/>
      <c r="AD27" s="155" t="s">
        <v>84</v>
      </c>
      <c r="AE27" s="156"/>
      <c r="AF27" s="157" t="s">
        <v>85</v>
      </c>
      <c r="AG27" s="158" t="s">
        <v>85</v>
      </c>
      <c r="AH27" s="159"/>
      <c r="AI27" s="136"/>
      <c r="AJ27" s="136"/>
    </row>
    <row r="28" s="4" customFormat="true" ht="15" hidden="false" customHeight="true" outlineLevel="0" collapsed="false">
      <c r="A28" s="160" t="s">
        <v>86</v>
      </c>
      <c r="B28" s="160" t="s">
        <v>87</v>
      </c>
      <c r="C28" s="160" t="s">
        <v>88</v>
      </c>
      <c r="D28" s="161" t="s">
        <v>89</v>
      </c>
      <c r="E28" s="162" t="s">
        <v>90</v>
      </c>
      <c r="F28" s="163" t="s">
        <v>91</v>
      </c>
      <c r="G28" s="164" t="s">
        <v>92</v>
      </c>
      <c r="H28" s="160" t="s">
        <v>93</v>
      </c>
      <c r="I28" s="160" t="s">
        <v>94</v>
      </c>
      <c r="J28" s="160" t="s">
        <v>95</v>
      </c>
      <c r="K28" s="165" t="s">
        <v>96</v>
      </c>
      <c r="L28" s="164" t="s">
        <v>93</v>
      </c>
      <c r="M28" s="164" t="s">
        <v>95</v>
      </c>
      <c r="N28" s="166" t="s">
        <v>97</v>
      </c>
      <c r="O28" s="166" t="s">
        <v>95</v>
      </c>
      <c r="P28" s="164" t="s">
        <v>97</v>
      </c>
      <c r="Q28" s="164" t="s">
        <v>95</v>
      </c>
      <c r="R28" s="167" t="s">
        <v>98</v>
      </c>
      <c r="S28" s="167" t="s">
        <v>99</v>
      </c>
      <c r="T28" s="168" t="s">
        <v>100</v>
      </c>
      <c r="U28" s="165" t="s">
        <v>101</v>
      </c>
      <c r="V28" s="169" t="s">
        <v>102</v>
      </c>
      <c r="W28" s="170" t="s">
        <v>103</v>
      </c>
      <c r="X28" s="171" t="s">
        <v>104</v>
      </c>
      <c r="Y28" s="165" t="s">
        <v>104</v>
      </c>
      <c r="Z28" s="172" t="s">
        <v>20</v>
      </c>
      <c r="AA28" s="165" t="s">
        <v>7</v>
      </c>
      <c r="AB28" s="165" t="s">
        <v>20</v>
      </c>
      <c r="AC28" s="173" t="s">
        <v>7</v>
      </c>
      <c r="AD28" s="165" t="s">
        <v>97</v>
      </c>
      <c r="AE28" s="165" t="s">
        <v>95</v>
      </c>
      <c r="AF28" s="174" t="s">
        <v>101</v>
      </c>
      <c r="AG28" s="175" t="s">
        <v>105</v>
      </c>
      <c r="AH28" s="159"/>
      <c r="AI28" s="136"/>
      <c r="AJ28" s="136"/>
    </row>
    <row r="29" customFormat="false" ht="15" hidden="false" customHeight="true" outlineLevel="0" collapsed="false">
      <c r="A29" s="176"/>
      <c r="B29" s="177"/>
      <c r="C29" s="178"/>
      <c r="D29" s="179"/>
      <c r="E29" s="180"/>
      <c r="F29" s="181"/>
      <c r="G29" s="182"/>
      <c r="H29" s="125"/>
      <c r="I29" s="125"/>
      <c r="J29" s="183"/>
      <c r="K29" s="125"/>
      <c r="L29" s="125"/>
      <c r="M29" s="125"/>
      <c r="N29" s="184"/>
      <c r="O29" s="184"/>
      <c r="P29" s="125"/>
      <c r="Q29" s="125"/>
      <c r="R29" s="125"/>
      <c r="S29" s="125"/>
      <c r="T29" s="185"/>
      <c r="U29" s="186"/>
      <c r="V29" s="187"/>
      <c r="W29" s="188"/>
      <c r="X29" s="187"/>
      <c r="Y29" s="185"/>
      <c r="Z29" s="185"/>
      <c r="AA29" s="186"/>
      <c r="AB29" s="186" t="s">
        <v>106</v>
      </c>
      <c r="AC29" s="186"/>
      <c r="AD29" s="186"/>
      <c r="AE29" s="186"/>
      <c r="AF29" s="186"/>
      <c r="AG29" s="189"/>
      <c r="AH29" s="3"/>
      <c r="AI29" s="11"/>
      <c r="AJ29" s="11"/>
    </row>
    <row r="30" s="211" customFormat="true" ht="15" hidden="false" customHeight="true" outlineLevel="0" collapsed="false">
      <c r="A30" s="190"/>
      <c r="B30" s="191"/>
      <c r="C30" s="192"/>
      <c r="D30" s="193" t="s">
        <v>107</v>
      </c>
      <c r="E30" s="194" t="n">
        <v>100</v>
      </c>
      <c r="F30" s="195" t="s">
        <v>108</v>
      </c>
      <c r="G30" s="196" t="n">
        <v>0</v>
      </c>
      <c r="H30" s="146" t="n">
        <f aca="false">SUM(G29:G31)</f>
        <v>0</v>
      </c>
      <c r="I30" s="146" t="n">
        <f aca="false">$Y$25*E30</f>
        <v>0.07</v>
      </c>
      <c r="J30" s="197" t="n">
        <f aca="false">SUM(H30+I30)</f>
        <v>0.07</v>
      </c>
      <c r="K30" s="198" t="s">
        <v>109</v>
      </c>
      <c r="L30" s="199" t="n">
        <v>49.08</v>
      </c>
      <c r="M30" s="199" t="n">
        <v>48.97</v>
      </c>
      <c r="N30" s="200" t="n">
        <v>47.88</v>
      </c>
      <c r="O30" s="200" t="n">
        <v>47.58</v>
      </c>
      <c r="P30" s="201" t="n">
        <f aca="false">L30-N30</f>
        <v>1.2</v>
      </c>
      <c r="Q30" s="201" t="n">
        <f aca="false">M30-O30</f>
        <v>1.39</v>
      </c>
      <c r="R30" s="201" t="n">
        <f aca="false">LOOKUP(Y30,$H$14:$H$21,$O$14:$O$21)*E30</f>
        <v>9</v>
      </c>
      <c r="S30" s="201" t="n">
        <f aca="false">LOOKUP(Y30,$H$14:$H$21,$P$14:$P$21)*E30</f>
        <v>0.3</v>
      </c>
      <c r="T30" s="202" t="n">
        <f aca="false">L30-M30</f>
        <v>0.109999999999999</v>
      </c>
      <c r="U30" s="202" t="n">
        <f aca="false">SUM(N30-O30)</f>
        <v>0.300000000000004</v>
      </c>
      <c r="V30" s="203" t="n">
        <f aca="false">(U30/E30)</f>
        <v>0.00300000000000004</v>
      </c>
      <c r="W30" s="204"/>
      <c r="X30" s="205" t="n">
        <v>0.1536</v>
      </c>
      <c r="Y30" s="202" t="n">
        <v>0.16</v>
      </c>
      <c r="Z30" s="202" t="n">
        <f aca="false">$X$10*(1/$L$7)*POWER(((LOOKUP(Y30,$H$14:$H$21,$J$14:$J$21))/4),(2/3))*POWER(V30,(1/2))</f>
        <v>0.704278729912045</v>
      </c>
      <c r="AA30" s="206" t="n">
        <f aca="false">$X$6*(1/$L$7)*POWER(((LOOKUP($Y$30,$H$14:$H$21,$J$14:$J$21))/4),(2/3))*POWER($V$30,(1/2))</f>
        <v>0.434088058456012</v>
      </c>
      <c r="AB30" s="202" t="n">
        <f aca="false">$X$19*(PI()/($L$7*POWER(4,5/3)))*POWER(LOOKUP(Y30,$H$14:$H$21,$J$14:$J$21),8/3)*POWER(V30,1/2)*1000</f>
        <v>10.4833573516402</v>
      </c>
      <c r="AC30" s="202" t="n">
        <f aca="false">$X$15*(PI()/($L$7*POWER(4,5/3)))*(POWER(LOOKUP($Y$30,$H$14:$H$21,$J$14:$J$21),8/3))*(POWER($V$30,1/2))*1000</f>
        <v>1.6415262585874</v>
      </c>
      <c r="AD30" s="207" t="n">
        <f aca="false">P30+Y30+0.1</f>
        <v>1.46</v>
      </c>
      <c r="AE30" s="202" t="n">
        <f aca="false">Q30+Y30+0.1</f>
        <v>1.65</v>
      </c>
      <c r="AF30" s="146" t="n">
        <f aca="false">(((AD30+AE30)/2))*(E30-1.6)*(LOOKUP(Y30,$H$14:$H$21,$K$14:$K$21))</f>
        <v>84.1565999999999</v>
      </c>
      <c r="AG30" s="208" t="n">
        <f aca="false">(AD30)*(PI()*POWER(1.6,2)/4)</f>
        <v>2.93550417551429</v>
      </c>
      <c r="AH30" s="209"/>
      <c r="AI30" s="68"/>
      <c r="AJ30" s="210"/>
    </row>
    <row r="31" customFormat="false" ht="8.25" hidden="false" customHeight="true" outlineLevel="0" collapsed="false">
      <c r="A31" s="212"/>
      <c r="B31" s="213"/>
      <c r="C31" s="214"/>
      <c r="D31" s="215"/>
      <c r="E31" s="216"/>
      <c r="F31" s="217"/>
      <c r="G31" s="218"/>
      <c r="H31" s="164"/>
      <c r="I31" s="164"/>
      <c r="J31" s="219"/>
      <c r="K31" s="164"/>
      <c r="L31" s="164"/>
      <c r="M31" s="164"/>
      <c r="N31" s="166"/>
      <c r="O31" s="166"/>
      <c r="P31" s="164"/>
      <c r="Q31" s="164"/>
      <c r="R31" s="164"/>
      <c r="S31" s="164"/>
      <c r="T31" s="220"/>
      <c r="U31" s="160"/>
      <c r="V31" s="221"/>
      <c r="W31" s="222"/>
      <c r="X31" s="221"/>
      <c r="Y31" s="220"/>
      <c r="Z31" s="220"/>
      <c r="AA31" s="160"/>
      <c r="AB31" s="220"/>
      <c r="AC31" s="220"/>
      <c r="AD31" s="160"/>
      <c r="AE31" s="160"/>
      <c r="AF31" s="220"/>
      <c r="AG31" s="223"/>
      <c r="AH31" s="3"/>
      <c r="AI31" s="11"/>
      <c r="AJ31" s="11"/>
    </row>
    <row r="32" customFormat="false" ht="15" hidden="false" customHeight="true" outlineLevel="0" collapsed="false">
      <c r="A32" s="224"/>
      <c r="B32" s="20"/>
      <c r="C32" s="225"/>
      <c r="D32" s="193"/>
      <c r="E32" s="194"/>
      <c r="F32" s="226"/>
      <c r="G32" s="227"/>
      <c r="H32" s="146"/>
      <c r="I32" s="146"/>
      <c r="J32" s="197"/>
      <c r="K32" s="146"/>
      <c r="L32" s="146"/>
      <c r="M32" s="146"/>
      <c r="N32" s="228"/>
      <c r="O32" s="228"/>
      <c r="P32" s="146"/>
      <c r="Q32" s="146"/>
      <c r="R32" s="146"/>
      <c r="S32" s="146"/>
      <c r="T32" s="202"/>
      <c r="U32" s="202"/>
      <c r="V32" s="203"/>
      <c r="W32" s="204"/>
      <c r="X32" s="203"/>
      <c r="Y32" s="202"/>
      <c r="Z32" s="202"/>
      <c r="AA32" s="229"/>
      <c r="AB32" s="229"/>
      <c r="AC32" s="229"/>
      <c r="AD32" s="229"/>
      <c r="AE32" s="229"/>
      <c r="AF32" s="202"/>
      <c r="AG32" s="230"/>
      <c r="AH32" s="3"/>
      <c r="AI32" s="11"/>
      <c r="AJ32" s="11"/>
    </row>
    <row r="33" customFormat="false" ht="15" hidden="false" customHeight="true" outlineLevel="0" collapsed="false">
      <c r="A33" s="190"/>
      <c r="B33" s="191"/>
      <c r="C33" s="192"/>
      <c r="D33" s="193" t="s">
        <v>110</v>
      </c>
      <c r="E33" s="231" t="n">
        <v>100</v>
      </c>
      <c r="F33" s="195" t="s">
        <v>108</v>
      </c>
      <c r="G33" s="196" t="n">
        <v>0</v>
      </c>
      <c r="H33" s="146" t="n">
        <f aca="false">G32+G33+G34</f>
        <v>0</v>
      </c>
      <c r="I33" s="146" t="n">
        <f aca="false">$Y$25*E33</f>
        <v>0.07</v>
      </c>
      <c r="J33" s="197" t="n">
        <f aca="false">SUM(H33+I33)</f>
        <v>0.07</v>
      </c>
      <c r="K33" s="198" t="s">
        <v>109</v>
      </c>
      <c r="L33" s="199" t="n">
        <v>49</v>
      </c>
      <c r="M33" s="199" t="n">
        <v>48.97</v>
      </c>
      <c r="N33" s="200" t="n">
        <v>47.8</v>
      </c>
      <c r="O33" s="232" t="n">
        <v>47.5</v>
      </c>
      <c r="P33" s="201" t="n">
        <f aca="false">L33-N33</f>
        <v>1.2</v>
      </c>
      <c r="Q33" s="201" t="n">
        <f aca="false">M33-O33</f>
        <v>1.47</v>
      </c>
      <c r="R33" s="201" t="n">
        <f aca="false">LOOKUP(Y33,$H$14:$H$21,$O$14:$O$21)*E33</f>
        <v>9</v>
      </c>
      <c r="S33" s="201" t="n">
        <f aca="false">LOOKUP(Y33,$H$14:$H$21,$P$14:$P$21)*E33</f>
        <v>0.3</v>
      </c>
      <c r="T33" s="202" t="n">
        <f aca="false">L33-M33</f>
        <v>0.0300000000000011</v>
      </c>
      <c r="U33" s="202" t="n">
        <f aca="false">SUM(N33-O33)</f>
        <v>0.299999999999997</v>
      </c>
      <c r="V33" s="203" t="n">
        <f aca="false">U33/E33</f>
        <v>0.00299999999999997</v>
      </c>
      <c r="W33" s="204" t="n">
        <f aca="false">O30-N33</f>
        <v>-0.219999999999999</v>
      </c>
      <c r="X33" s="205" t="n">
        <v>0.1536</v>
      </c>
      <c r="Y33" s="202" t="n">
        <v>0.16</v>
      </c>
      <c r="Z33" s="202" t="n">
        <f aca="false">$X$10*(1/$L$7)*POWER(((LOOKUP(Y33,$H$14:$H$21,$J$14:$J$21))/4),(2/3))*POWER(V33,(1/2))</f>
        <v>0.704278729912037</v>
      </c>
      <c r="AA33" s="206" t="n">
        <f aca="false">$X$6*(1/$L$7)*POWER(((LOOKUP(Y33,$H$14:$H$21,$J$14:$J$21))/4),(2/3))*POWER(V33,(1/2))</f>
        <v>0.434088058456007</v>
      </c>
      <c r="AB33" s="202" t="n">
        <f aca="false">$X$19*(PI()/($L$7*POWER(4,5/3)))*POWER(LOOKUP(Y33,$H$14:$H$21,$J$14:$J$21),8/3)*POWER(V33,1/2)*1000</f>
        <v>10.48335735164</v>
      </c>
      <c r="AC33" s="202" t="n">
        <f aca="false">$X$15*(PI()/($L$7*POWER(4,5/3)))*(POWER(LOOKUP(Y33,$H$14:$H$21,$J$14:$J$21),8/3))*(POWER(V33,1/2))*1000</f>
        <v>1.64152625858738</v>
      </c>
      <c r="AD33" s="207" t="n">
        <f aca="false">P33+Y33+0.1</f>
        <v>1.46</v>
      </c>
      <c r="AE33" s="202" t="n">
        <f aca="false">Q33+Y33+0.1</f>
        <v>1.73</v>
      </c>
      <c r="AF33" s="146" t="n">
        <f aca="false">(((AD33+AE33)/2))*(E33-1.6)*(LOOKUP(Y33,$H$14:$H$21,$K$14:$K$21))</f>
        <v>86.3214000000001</v>
      </c>
      <c r="AG33" s="208" t="n">
        <f aca="false">(AD33)*(PI()*POWER(1.6,2)/4)</f>
        <v>2.93550417551431</v>
      </c>
      <c r="AH33" s="3"/>
    </row>
    <row r="34" customFormat="false" ht="15" hidden="false" customHeight="true" outlineLevel="0" collapsed="false">
      <c r="A34" s="212"/>
      <c r="B34" s="213"/>
      <c r="C34" s="214"/>
      <c r="D34" s="193"/>
      <c r="E34" s="194"/>
      <c r="F34" s="233"/>
      <c r="G34" s="234"/>
      <c r="H34" s="146"/>
      <c r="I34" s="164"/>
      <c r="J34" s="197"/>
      <c r="K34" s="146"/>
      <c r="L34" s="202"/>
      <c r="M34" s="202"/>
      <c r="N34" s="200"/>
      <c r="O34" s="200"/>
      <c r="P34" s="146"/>
      <c r="Q34" s="146"/>
      <c r="R34" s="146"/>
      <c r="S34" s="146"/>
      <c r="T34" s="202"/>
      <c r="U34" s="229"/>
      <c r="V34" s="203"/>
      <c r="W34" s="204"/>
      <c r="X34" s="203"/>
      <c r="Y34" s="202"/>
      <c r="Z34" s="202"/>
      <c r="AA34" s="229"/>
      <c r="AB34" s="229"/>
      <c r="AC34" s="229"/>
      <c r="AD34" s="229"/>
      <c r="AE34" s="229"/>
      <c r="AF34" s="202"/>
      <c r="AG34" s="208" t="s">
        <v>106</v>
      </c>
      <c r="AH34" s="3"/>
    </row>
    <row r="35" customFormat="false" ht="15" hidden="false" customHeight="true" outlineLevel="0" collapsed="false">
      <c r="A35" s="176"/>
      <c r="B35" s="177"/>
      <c r="C35" s="178"/>
      <c r="D35" s="179"/>
      <c r="E35" s="235"/>
      <c r="F35" s="181" t="s">
        <v>107</v>
      </c>
      <c r="G35" s="182" t="n">
        <v>0.07</v>
      </c>
      <c r="H35" s="125" t="n">
        <v>0.07</v>
      </c>
      <c r="I35" s="125"/>
      <c r="J35" s="183"/>
      <c r="K35" s="125"/>
      <c r="L35" s="185"/>
      <c r="M35" s="185"/>
      <c r="N35" s="236"/>
      <c r="O35" s="236"/>
      <c r="P35" s="125"/>
      <c r="Q35" s="125"/>
      <c r="R35" s="125"/>
      <c r="S35" s="125"/>
      <c r="T35" s="185"/>
      <c r="U35" s="186"/>
      <c r="V35" s="187"/>
      <c r="W35" s="188"/>
      <c r="X35" s="187"/>
      <c r="Y35" s="185"/>
      <c r="Z35" s="185"/>
      <c r="AA35" s="186"/>
      <c r="AB35" s="186"/>
      <c r="AC35" s="186"/>
      <c r="AD35" s="186"/>
      <c r="AE35" s="186"/>
      <c r="AF35" s="185"/>
      <c r="AG35" s="189"/>
      <c r="AH35" s="3"/>
    </row>
    <row r="36" s="3" customFormat="true" ht="15" hidden="false" customHeight="true" outlineLevel="0" collapsed="false">
      <c r="A36" s="190"/>
      <c r="B36" s="191"/>
      <c r="C36" s="192"/>
      <c r="D36" s="193" t="s">
        <v>109</v>
      </c>
      <c r="E36" s="231" t="n">
        <v>100</v>
      </c>
      <c r="F36" s="195"/>
      <c r="G36" s="196"/>
      <c r="H36" s="146" t="n">
        <f aca="false">SUM(G35:G37)</f>
        <v>0.14</v>
      </c>
      <c r="I36" s="146" t="n">
        <f aca="false">$Y$25*E36</f>
        <v>0.07</v>
      </c>
      <c r="J36" s="197" t="n">
        <f aca="false">SUM(H36+I36)</f>
        <v>0.21</v>
      </c>
      <c r="K36" s="198" t="s">
        <v>111</v>
      </c>
      <c r="L36" s="199" t="n">
        <v>48.97</v>
      </c>
      <c r="M36" s="199" t="n">
        <v>48.81</v>
      </c>
      <c r="N36" s="200" t="n">
        <v>47.5</v>
      </c>
      <c r="O36" s="200" t="n">
        <v>47.2</v>
      </c>
      <c r="P36" s="201" t="n">
        <f aca="false">L36-N36</f>
        <v>1.47</v>
      </c>
      <c r="Q36" s="201" t="n">
        <f aca="false">M36-O36</f>
        <v>1.61</v>
      </c>
      <c r="R36" s="201" t="n">
        <f aca="false">LOOKUP(Y36,$H$14:$H$21,$O$14:$O$21)*E36</f>
        <v>9</v>
      </c>
      <c r="S36" s="201" t="n">
        <f aca="false">LOOKUP(Y36,$H$14:$H$21,$P$14:$P$21)*E36</f>
        <v>0.3</v>
      </c>
      <c r="T36" s="202" t="n">
        <f aca="false">L36-M36</f>
        <v>0.159999999999997</v>
      </c>
      <c r="U36" s="202" t="n">
        <f aca="false">SUM(N36-O36)</f>
        <v>0.299999999999997</v>
      </c>
      <c r="V36" s="203" t="n">
        <f aca="false">(U36/E36)</f>
        <v>0.00299999999999997</v>
      </c>
      <c r="W36" s="204"/>
      <c r="X36" s="205" t="n">
        <v>0.1536</v>
      </c>
      <c r="Y36" s="202" t="n">
        <v>0.16</v>
      </c>
      <c r="Z36" s="202" t="n">
        <f aca="false">$X$10*(1/$L$7)*POWER(((LOOKUP(Y36,$H$14:$H$21,$J$14:$J$21))/4),(2/3))*POWER(V36,(1/2))</f>
        <v>0.704278729912037</v>
      </c>
      <c r="AA36" s="206" t="n">
        <f aca="false">$X$6*(1/$L$7)*POWER(((LOOKUP(Y36,$H$14:$H$21,$J$14:$J$21))/4),(2/3))*POWER(V36,(1/2))</f>
        <v>0.434088058456007</v>
      </c>
      <c r="AB36" s="202" t="n">
        <f aca="false">$X$19*(PI()/($L$7*POWER(4,5/3)))*POWER(LOOKUP(Y36,$H$14:$H$21,$J$14:$J$21),8/3)*POWER(V36,1/2)*1000</f>
        <v>10.48335735164</v>
      </c>
      <c r="AC36" s="202" t="n">
        <f aca="false">$X$15*(PI()/($L$7*POWER(4,5/3)))*(POWER(LOOKUP(Y36,$H$14:$H$21,$J$14:$J$21),8/3))*(POWER(V36,1/2))*1000</f>
        <v>1.64152625858738</v>
      </c>
      <c r="AD36" s="207" t="n">
        <f aca="false">P36+Y36+0.1</f>
        <v>1.73</v>
      </c>
      <c r="AE36" s="202" t="n">
        <f aca="false">Q36+Y36+0.1</f>
        <v>1.87</v>
      </c>
      <c r="AF36" s="146" t="n">
        <f aca="false">(((AD36+AE36)/2))*(E36-1.6)*(LOOKUP(Y36,$H$14:$H$21,$K$14:$K$21))</f>
        <v>97.416</v>
      </c>
      <c r="AG36" s="208" t="n">
        <f aca="false">(AD36)*(PI()*POWER(1.6,2)/4)</f>
        <v>3.47837138605462</v>
      </c>
    </row>
    <row r="37" customFormat="false" ht="15" hidden="false" customHeight="true" outlineLevel="0" collapsed="false">
      <c r="A37" s="212"/>
      <c r="B37" s="213"/>
      <c r="C37" s="214"/>
      <c r="D37" s="215"/>
      <c r="E37" s="237"/>
      <c r="F37" s="217" t="s">
        <v>110</v>
      </c>
      <c r="G37" s="218" t="n">
        <v>0.07</v>
      </c>
      <c r="H37" s="164" t="n">
        <v>0.07</v>
      </c>
      <c r="I37" s="164"/>
      <c r="J37" s="219"/>
      <c r="K37" s="164"/>
      <c r="L37" s="220"/>
      <c r="M37" s="220"/>
      <c r="N37" s="238"/>
      <c r="O37" s="238"/>
      <c r="P37" s="164"/>
      <c r="Q37" s="164"/>
      <c r="R37" s="164"/>
      <c r="S37" s="164"/>
      <c r="T37" s="220"/>
      <c r="U37" s="160"/>
      <c r="V37" s="221"/>
      <c r="W37" s="222"/>
      <c r="X37" s="221"/>
      <c r="Y37" s="220"/>
      <c r="Z37" s="220"/>
      <c r="AA37" s="160"/>
      <c r="AB37" s="160"/>
      <c r="AC37" s="160"/>
      <c r="AD37" s="160"/>
      <c r="AE37" s="160"/>
      <c r="AF37" s="220"/>
      <c r="AG37" s="223"/>
      <c r="AH37" s="3"/>
    </row>
    <row r="38" customFormat="false" ht="15" hidden="false" customHeight="true" outlineLevel="0" collapsed="false">
      <c r="A38" s="176"/>
      <c r="B38" s="177"/>
      <c r="C38" s="178"/>
      <c r="D38" s="179"/>
      <c r="E38" s="235"/>
      <c r="F38" s="239"/>
      <c r="G38" s="182"/>
      <c r="H38" s="125"/>
      <c r="I38" s="125"/>
      <c r="J38" s="183"/>
      <c r="K38" s="125"/>
      <c r="L38" s="185"/>
      <c r="M38" s="185"/>
      <c r="N38" s="236"/>
      <c r="O38" s="236"/>
      <c r="P38" s="125"/>
      <c r="Q38" s="125"/>
      <c r="R38" s="125"/>
      <c r="S38" s="125"/>
      <c r="T38" s="185"/>
      <c r="U38" s="186"/>
      <c r="V38" s="187"/>
      <c r="W38" s="188" t="n">
        <f aca="false">O33-N39</f>
        <v>-0.32</v>
      </c>
      <c r="X38" s="187"/>
      <c r="Y38" s="185"/>
      <c r="Z38" s="185"/>
      <c r="AA38" s="186"/>
      <c r="AB38" s="186"/>
      <c r="AC38" s="186"/>
      <c r="AD38" s="186"/>
      <c r="AE38" s="186"/>
      <c r="AF38" s="185"/>
      <c r="AG38" s="189"/>
      <c r="AH38" s="3"/>
    </row>
    <row r="39" s="3" customFormat="true" ht="15" hidden="false" customHeight="true" outlineLevel="0" collapsed="false">
      <c r="A39" s="190"/>
      <c r="B39" s="191"/>
      <c r="C39" s="192"/>
      <c r="D39" s="193" t="s">
        <v>112</v>
      </c>
      <c r="E39" s="231" t="n">
        <v>100</v>
      </c>
      <c r="F39" s="195" t="s">
        <v>108</v>
      </c>
      <c r="G39" s="196" t="n">
        <v>0</v>
      </c>
      <c r="H39" s="146" t="n">
        <v>0</v>
      </c>
      <c r="I39" s="146" t="n">
        <f aca="false">$Y$25*E39</f>
        <v>0.07</v>
      </c>
      <c r="J39" s="197" t="n">
        <f aca="false">SUM(H39+I39)</f>
        <v>0.07</v>
      </c>
      <c r="K39" s="198" t="s">
        <v>111</v>
      </c>
      <c r="L39" s="199" t="n">
        <v>49.02</v>
      </c>
      <c r="M39" s="199" t="n">
        <v>48.81</v>
      </c>
      <c r="N39" s="200" t="n">
        <v>47.82</v>
      </c>
      <c r="O39" s="200" t="n">
        <v>47.52</v>
      </c>
      <c r="P39" s="201" t="n">
        <f aca="false">L39-N39</f>
        <v>1.2</v>
      </c>
      <c r="Q39" s="201" t="n">
        <f aca="false">M39-O39</f>
        <v>1.29</v>
      </c>
      <c r="R39" s="201" t="n">
        <f aca="false">LOOKUP(Y39,$H$14:$H$21,$O$14:$O$21)*E39</f>
        <v>9</v>
      </c>
      <c r="S39" s="201" t="n">
        <f aca="false">LOOKUP(Y39,$H$14:$H$21,$P$14:$P$21)*E39</f>
        <v>0.3</v>
      </c>
      <c r="T39" s="202" t="n">
        <f aca="false">L39-M39</f>
        <v>0.210000000000001</v>
      </c>
      <c r="U39" s="202" t="n">
        <f aca="false">SUM(N39-O39)</f>
        <v>0.299999999999997</v>
      </c>
      <c r="V39" s="203" t="n">
        <f aca="false">(U39/E39)</f>
        <v>0.00299999999999997</v>
      </c>
      <c r="W39" s="204"/>
      <c r="X39" s="240" t="n">
        <v>0.1536</v>
      </c>
      <c r="Y39" s="202" t="n">
        <v>0.16</v>
      </c>
      <c r="Z39" s="202" t="n">
        <f aca="false">$X$10*(1/$L$7)*POWER(((LOOKUP(Y39,$H$14:$H$21,$J$14:$J$21))/4),(2/3))*POWER(V39,(1/2))</f>
        <v>0.704278729912037</v>
      </c>
      <c r="AA39" s="206" t="n">
        <f aca="false">$X$6*(1/$L$7)*POWER(((LOOKUP(Y39,$H$14:$H$21,$J$14:$J$21))/4),(2/3))*POWER(V39,(1/2))</f>
        <v>0.434088058456007</v>
      </c>
      <c r="AB39" s="202" t="n">
        <f aca="false">$X$19*(PI()/($L$7*POWER(4,5/3)))*POWER(LOOKUP(Y39,$H$14:$H$21,$J$14:$J$21),8/3)*POWER(V39,1/2)*1000</f>
        <v>10.48335735164</v>
      </c>
      <c r="AC39" s="202" t="n">
        <f aca="false">$X$15*(PI()/($L$7*POWER(4,5/3)))*(POWER(LOOKUP(Y39,$H$14:$H$21,$J$14:$J$21),8/3))*(POWER(V39,1/2))*1000</f>
        <v>1.64152625858738</v>
      </c>
      <c r="AD39" s="207" t="n">
        <f aca="false">P39+Y39+0.1</f>
        <v>1.46</v>
      </c>
      <c r="AE39" s="202" t="n">
        <f aca="false">Q39+Y39+0.1</f>
        <v>1.55</v>
      </c>
      <c r="AF39" s="146" t="n">
        <f aca="false">(((AD39+AE39)/2))*(E39-1.6)*(LOOKUP(Y39,$H$14:$H$21,$K$14:$K$21))</f>
        <v>81.4506000000001</v>
      </c>
      <c r="AG39" s="208" t="n">
        <f aca="false">(AD39)*(PI()*POWER(1.6,2)/4)</f>
        <v>2.93550417551431</v>
      </c>
    </row>
    <row r="40" customFormat="false" ht="15" hidden="false" customHeight="true" outlineLevel="0" collapsed="false">
      <c r="A40" s="212"/>
      <c r="B40" s="213"/>
      <c r="C40" s="214"/>
      <c r="D40" s="215"/>
      <c r="E40" s="237"/>
      <c r="F40" s="241"/>
      <c r="G40" s="218"/>
      <c r="H40" s="164"/>
      <c r="I40" s="164"/>
      <c r="J40" s="219"/>
      <c r="K40" s="164"/>
      <c r="L40" s="220"/>
      <c r="M40" s="220"/>
      <c r="N40" s="238"/>
      <c r="O40" s="238"/>
      <c r="P40" s="164"/>
      <c r="Q40" s="164"/>
      <c r="R40" s="164"/>
      <c r="S40" s="164"/>
      <c r="T40" s="220"/>
      <c r="U40" s="160"/>
      <c r="V40" s="221"/>
      <c r="W40" s="222" t="n">
        <f aca="false">O36-N39</f>
        <v>-0.619999999999997</v>
      </c>
      <c r="X40" s="221"/>
      <c r="Y40" s="220"/>
      <c r="Z40" s="220"/>
      <c r="AA40" s="160"/>
      <c r="AB40" s="160"/>
      <c r="AC40" s="160"/>
      <c r="AD40" s="160"/>
      <c r="AE40" s="160"/>
      <c r="AF40" s="220"/>
      <c r="AG40" s="223"/>
      <c r="AH40" s="3"/>
    </row>
    <row r="41" customFormat="false" ht="15" hidden="false" customHeight="true" outlineLevel="0" collapsed="false">
      <c r="A41" s="176"/>
      <c r="B41" s="177"/>
      <c r="C41" s="178"/>
      <c r="D41" s="179"/>
      <c r="E41" s="235"/>
      <c r="F41" s="181"/>
      <c r="G41" s="182"/>
      <c r="H41" s="125"/>
      <c r="I41" s="125"/>
      <c r="J41" s="183"/>
      <c r="K41" s="125"/>
      <c r="L41" s="185"/>
      <c r="M41" s="185"/>
      <c r="N41" s="236"/>
      <c r="O41" s="236"/>
      <c r="P41" s="125"/>
      <c r="Q41" s="125"/>
      <c r="R41" s="125"/>
      <c r="S41" s="125"/>
      <c r="T41" s="185"/>
      <c r="U41" s="186"/>
      <c r="V41" s="187"/>
      <c r="W41" s="188"/>
      <c r="X41" s="187"/>
      <c r="Y41" s="185"/>
      <c r="Z41" s="185"/>
      <c r="AA41" s="186"/>
      <c r="AB41" s="186"/>
      <c r="AC41" s="186"/>
      <c r="AD41" s="186"/>
      <c r="AE41" s="186"/>
      <c r="AF41" s="185"/>
      <c r="AG41" s="189"/>
      <c r="AH41" s="3"/>
    </row>
    <row r="42" customFormat="false" ht="15" hidden="false" customHeight="true" outlineLevel="0" collapsed="false">
      <c r="A42" s="190"/>
      <c r="B42" s="191"/>
      <c r="C42" s="192"/>
      <c r="D42" s="193" t="s">
        <v>113</v>
      </c>
      <c r="E42" s="231" t="n">
        <v>100</v>
      </c>
      <c r="F42" s="195" t="s">
        <v>108</v>
      </c>
      <c r="G42" s="196" t="n">
        <v>0</v>
      </c>
      <c r="H42" s="146" t="n">
        <f aca="false">SUM(G41:G43)</f>
        <v>0</v>
      </c>
      <c r="I42" s="146" t="n">
        <f aca="false">$Y$25*E42</f>
        <v>0.07</v>
      </c>
      <c r="J42" s="197" t="n">
        <f aca="false">SUM(H42+I42)</f>
        <v>0.07</v>
      </c>
      <c r="K42" s="198" t="s">
        <v>114</v>
      </c>
      <c r="L42" s="199" t="n">
        <v>49.08</v>
      </c>
      <c r="M42" s="199" t="n">
        <v>48.77</v>
      </c>
      <c r="N42" s="200" t="n">
        <v>47.88</v>
      </c>
      <c r="O42" s="200" t="n">
        <v>47.57</v>
      </c>
      <c r="P42" s="201" t="n">
        <f aca="false">L42-N42</f>
        <v>1.2</v>
      </c>
      <c r="Q42" s="201" t="n">
        <f aca="false">M42-O42</f>
        <v>1.2</v>
      </c>
      <c r="R42" s="201" t="n">
        <f aca="false">LOOKUP(Y42,$H$14:$H$21,$O$14:$O$21)*E42</f>
        <v>9</v>
      </c>
      <c r="S42" s="201" t="n">
        <f aca="false">LOOKUP(Y42,$H$14:$H$21,$P$14:$P$21)*E42</f>
        <v>0.3</v>
      </c>
      <c r="T42" s="202" t="n">
        <f aca="false">L42-M42</f>
        <v>0.309999999999995</v>
      </c>
      <c r="U42" s="202" t="n">
        <f aca="false">SUM(N42-O42)</f>
        <v>0.310000000000002</v>
      </c>
      <c r="V42" s="203" t="n">
        <f aca="false">U42/E42</f>
        <v>0.00310000000000002</v>
      </c>
      <c r="W42" s="204"/>
      <c r="X42" s="205" t="n">
        <v>0.1536</v>
      </c>
      <c r="Y42" s="202" t="n">
        <v>0.16</v>
      </c>
      <c r="Z42" s="202" t="n">
        <f aca="false">$X$10*(1/$L$7)*POWER(((LOOKUP(Y42,$H$14:$H$21,$J$14:$J$21))/4),(2/3))*POWER(V42,(1/2))</f>
        <v>0.715920489337611</v>
      </c>
      <c r="AA42" s="206" t="n">
        <f aca="false">$X$6*(1/$L$7)*POWER(((LOOKUP(Y42,$H$14:$H$21,$J$14:$J$21))/4),(2/3))*POWER(V42,(1/2))</f>
        <v>0.441263553798157</v>
      </c>
      <c r="AB42" s="202" t="n">
        <f aca="false">$X$19*(PI()/($L$7*POWER(4,5/3)))*POWER(LOOKUP(Y42,$H$14:$H$21,$J$14:$J$21),8/3)*POWER(V42,1/2)*1000</f>
        <v>10.6566477252899</v>
      </c>
      <c r="AC42" s="202" t="n">
        <f aca="false">$X$15*(PI()/($L$7*POWER(4,5/3)))*(POWER(LOOKUP(Y42,$H$14:$H$21,$J$14:$J$21),8/3))*(POWER(V42,1/2))*1000</f>
        <v>1.66866076227405</v>
      </c>
      <c r="AD42" s="207" t="n">
        <f aca="false">P42+Y42+0.1</f>
        <v>1.46</v>
      </c>
      <c r="AE42" s="202" t="n">
        <f aca="false">Q42+Y42+0.1</f>
        <v>1.46</v>
      </c>
      <c r="AF42" s="146" t="n">
        <f aca="false">(((AD42+AE42)/2))*(E42-1.6)*(LOOKUP(Y42,$H$14:$H$21,$K$14:$K$21))</f>
        <v>79.0152</v>
      </c>
      <c r="AG42" s="208" t="n">
        <f aca="false">(AD42)*(PI()*POWER(1.6,2)/4)</f>
        <v>2.93550417551429</v>
      </c>
      <c r="AH42" s="3"/>
    </row>
    <row r="43" customFormat="false" ht="15" hidden="false" customHeight="true" outlineLevel="0" collapsed="false">
      <c r="A43" s="212"/>
      <c r="B43" s="213"/>
      <c r="C43" s="214"/>
      <c r="D43" s="215"/>
      <c r="E43" s="237"/>
      <c r="F43" s="217"/>
      <c r="G43" s="218"/>
      <c r="H43" s="164"/>
      <c r="I43" s="164"/>
      <c r="J43" s="219"/>
      <c r="K43" s="164"/>
      <c r="L43" s="220"/>
      <c r="M43" s="220"/>
      <c r="N43" s="238"/>
      <c r="O43" s="238"/>
      <c r="P43" s="164"/>
      <c r="Q43" s="164"/>
      <c r="R43" s="164"/>
      <c r="S43" s="164"/>
      <c r="T43" s="220"/>
      <c r="U43" s="160"/>
      <c r="V43" s="221"/>
      <c r="W43" s="222"/>
      <c r="X43" s="221"/>
      <c r="Y43" s="220"/>
      <c r="Z43" s="220"/>
      <c r="AA43" s="160"/>
      <c r="AB43" s="160"/>
      <c r="AC43" s="160"/>
      <c r="AD43" s="160"/>
      <c r="AE43" s="160"/>
      <c r="AF43" s="220"/>
      <c r="AG43" s="223"/>
      <c r="AH43" s="3"/>
    </row>
    <row r="44" customFormat="false" ht="15" hidden="false" customHeight="true" outlineLevel="0" collapsed="false">
      <c r="A44" s="176"/>
      <c r="B44" s="177"/>
      <c r="C44" s="178"/>
      <c r="D44" s="179"/>
      <c r="E44" s="180"/>
      <c r="F44" s="181"/>
      <c r="G44" s="182"/>
      <c r="H44" s="125"/>
      <c r="I44" s="125"/>
      <c r="J44" s="183"/>
      <c r="K44" s="125"/>
      <c r="L44" s="185"/>
      <c r="M44" s="185"/>
      <c r="N44" s="236"/>
      <c r="O44" s="236"/>
      <c r="P44" s="125"/>
      <c r="Q44" s="125"/>
      <c r="R44" s="125"/>
      <c r="S44" s="125"/>
      <c r="T44" s="185"/>
      <c r="U44" s="186"/>
      <c r="V44" s="187"/>
      <c r="W44" s="188" t="n">
        <f aca="false">O39-N45</f>
        <v>-0.269999999999996</v>
      </c>
      <c r="X44" s="187"/>
      <c r="Y44" s="185"/>
      <c r="Z44" s="185"/>
      <c r="AA44" s="186"/>
      <c r="AB44" s="186"/>
      <c r="AC44" s="186"/>
      <c r="AD44" s="186"/>
      <c r="AE44" s="186"/>
      <c r="AF44" s="185"/>
      <c r="AG44" s="189"/>
      <c r="AH44" s="3"/>
    </row>
    <row r="45" customFormat="false" ht="15" hidden="false" customHeight="true" outlineLevel="0" collapsed="false">
      <c r="A45" s="190"/>
      <c r="B45" s="191"/>
      <c r="C45" s="192"/>
      <c r="D45" s="193" t="s">
        <v>115</v>
      </c>
      <c r="E45" s="194" t="n">
        <v>100</v>
      </c>
      <c r="F45" s="195" t="s">
        <v>108</v>
      </c>
      <c r="G45" s="196" t="n">
        <v>0</v>
      </c>
      <c r="H45" s="146" t="n">
        <f aca="false">SUM(G44+G45+G46)</f>
        <v>0</v>
      </c>
      <c r="I45" s="146" t="n">
        <v>0</v>
      </c>
      <c r="J45" s="197" t="n">
        <f aca="false">SUM(H45+I45)</f>
        <v>0</v>
      </c>
      <c r="K45" s="198" t="s">
        <v>114</v>
      </c>
      <c r="L45" s="199" t="n">
        <v>48.99</v>
      </c>
      <c r="M45" s="199" t="n">
        <v>48.77</v>
      </c>
      <c r="N45" s="200" t="n">
        <v>47.79</v>
      </c>
      <c r="O45" s="200" t="n">
        <v>47.49</v>
      </c>
      <c r="P45" s="201" t="n">
        <f aca="false">L45-N45</f>
        <v>1.2</v>
      </c>
      <c r="Q45" s="201" t="n">
        <f aca="false">M45-O45</f>
        <v>1.28</v>
      </c>
      <c r="R45" s="201" t="n">
        <f aca="false">LOOKUP(Y45,$H$14:$H$21,$O$14:$O$21)*E45</f>
        <v>9</v>
      </c>
      <c r="S45" s="201" t="n">
        <f aca="false">LOOKUP(Y45,$H$14:$H$21,$P$14:$P$21)*E45</f>
        <v>0.3</v>
      </c>
      <c r="T45" s="202" t="n">
        <f aca="false">L45-M45</f>
        <v>0.219999999999999</v>
      </c>
      <c r="U45" s="202" t="n">
        <f aca="false">SUM(N45-O45)</f>
        <v>0.299999999999997</v>
      </c>
      <c r="V45" s="203" t="n">
        <f aca="false">U45/E45</f>
        <v>0.00299999999999997</v>
      </c>
      <c r="W45" s="204"/>
      <c r="X45" s="240" t="n">
        <v>0.1536</v>
      </c>
      <c r="Y45" s="202" t="n">
        <v>0.16</v>
      </c>
      <c r="Z45" s="202" t="n">
        <f aca="false">$X$10*(1/$L$7)*POWER(((LOOKUP(Y45,$H$14:$H$21,$J$14:$J$21))/4),(2/3))*POWER(V45,(1/2))</f>
        <v>0.704278729912037</v>
      </c>
      <c r="AA45" s="206" t="n">
        <f aca="false">$X$6*(1/$L$7)*POWER(((LOOKUP(Y45,$H$14:$H$21,$J$14:$J$21))/4),(2/3))*POWER(V45,(1/2))</f>
        <v>0.434088058456007</v>
      </c>
      <c r="AB45" s="202" t="n">
        <f aca="false">$X$19*(PI()/($L$7*POWER(4,5/3)))*POWER(LOOKUP(Y45,$H$14:$H$21,$J$14:$J$21),8/3)*POWER(V45,1/2)*1000</f>
        <v>10.48335735164</v>
      </c>
      <c r="AC45" s="202" t="n">
        <f aca="false">$X$15*(PI()/($L$7*POWER(4,5/3)))*(POWER(LOOKUP(Y45,$H$14:$H$21,$J$14:$J$21),8/3))*(POWER(V45,1/2))*1000</f>
        <v>1.64152625858738</v>
      </c>
      <c r="AD45" s="207" t="n">
        <f aca="false">P45+Y45+0.1</f>
        <v>1.46</v>
      </c>
      <c r="AE45" s="202" t="n">
        <f aca="false">Q45+Y45+0.1</f>
        <v>1.54</v>
      </c>
      <c r="AF45" s="146" t="n">
        <f aca="false">(((AD45+AE45)/2))*(E45-1.6)*(LOOKUP(Y45,$H$14:$H$21,$K$14:$K$21))</f>
        <v>81.1800000000001</v>
      </c>
      <c r="AG45" s="208" t="n">
        <f aca="false">(AD45)*(PI()*POWER(1.6,2)/4)</f>
        <v>2.93550417551431</v>
      </c>
      <c r="AH45" s="3"/>
    </row>
    <row r="46" customFormat="false" ht="15" hidden="false" customHeight="true" outlineLevel="0" collapsed="false">
      <c r="A46" s="212"/>
      <c r="B46" s="213"/>
      <c r="C46" s="214"/>
      <c r="D46" s="215"/>
      <c r="E46" s="216"/>
      <c r="F46" s="217"/>
      <c r="G46" s="218"/>
      <c r="H46" s="164"/>
      <c r="I46" s="164"/>
      <c r="J46" s="219"/>
      <c r="K46" s="164"/>
      <c r="L46" s="220"/>
      <c r="M46" s="220"/>
      <c r="N46" s="238"/>
      <c r="O46" s="238"/>
      <c r="P46" s="164"/>
      <c r="Q46" s="164"/>
      <c r="R46" s="164"/>
      <c r="S46" s="164"/>
      <c r="T46" s="220"/>
      <c r="U46" s="160"/>
      <c r="V46" s="221"/>
      <c r="W46" s="222" t="n">
        <f aca="false">O42-N45</f>
        <v>-0.219999999999999</v>
      </c>
      <c r="X46" s="221"/>
      <c r="Y46" s="220"/>
      <c r="Z46" s="220"/>
      <c r="AA46" s="160"/>
      <c r="AB46" s="160"/>
      <c r="AC46" s="160"/>
      <c r="AD46" s="160"/>
      <c r="AE46" s="160"/>
      <c r="AF46" s="220"/>
      <c r="AG46" s="223"/>
      <c r="AH46" s="3"/>
    </row>
    <row r="47" customFormat="false" ht="15" hidden="false" customHeight="true" outlineLevel="0" collapsed="false">
      <c r="A47" s="176"/>
      <c r="B47" s="177"/>
      <c r="C47" s="178"/>
      <c r="D47" s="179"/>
      <c r="E47" s="180"/>
      <c r="F47" s="181" t="s">
        <v>113</v>
      </c>
      <c r="G47" s="182" t="n">
        <v>0.07</v>
      </c>
      <c r="H47" s="125"/>
      <c r="I47" s="125"/>
      <c r="J47" s="183"/>
      <c r="K47" s="125"/>
      <c r="L47" s="185"/>
      <c r="M47" s="185"/>
      <c r="N47" s="236"/>
      <c r="O47" s="236"/>
      <c r="P47" s="125"/>
      <c r="Q47" s="125"/>
      <c r="R47" s="125"/>
      <c r="S47" s="125"/>
      <c r="T47" s="185"/>
      <c r="U47" s="186"/>
      <c r="V47" s="187"/>
      <c r="W47" s="188"/>
      <c r="X47" s="187"/>
      <c r="Y47" s="185"/>
      <c r="Z47" s="185"/>
      <c r="AA47" s="186"/>
      <c r="AB47" s="186"/>
      <c r="AC47" s="186"/>
      <c r="AD47" s="186"/>
      <c r="AE47" s="186"/>
      <c r="AF47" s="185"/>
      <c r="AG47" s="189"/>
      <c r="AH47" s="3"/>
    </row>
    <row r="48" customFormat="false" ht="15" hidden="false" customHeight="true" outlineLevel="0" collapsed="false">
      <c r="A48" s="190"/>
      <c r="B48" s="191"/>
      <c r="C48" s="192"/>
      <c r="D48" s="193" t="s">
        <v>114</v>
      </c>
      <c r="E48" s="194" t="n">
        <v>100</v>
      </c>
      <c r="F48" s="195"/>
      <c r="G48" s="196"/>
      <c r="H48" s="146" t="n">
        <f aca="false">SUM(G47:G49)</f>
        <v>0.14</v>
      </c>
      <c r="I48" s="146" t="n">
        <f aca="false">$Y$25*E48</f>
        <v>0.07</v>
      </c>
      <c r="J48" s="197" t="n">
        <f aca="false">SUM(H48+I48)</f>
        <v>0.21</v>
      </c>
      <c r="K48" s="198" t="s">
        <v>111</v>
      </c>
      <c r="L48" s="199" t="n">
        <v>48.77</v>
      </c>
      <c r="M48" s="199" t="n">
        <v>48.81</v>
      </c>
      <c r="N48" s="200" t="n">
        <v>47.49</v>
      </c>
      <c r="O48" s="200" t="n">
        <v>47.19</v>
      </c>
      <c r="P48" s="201" t="n">
        <f aca="false">L48-N48</f>
        <v>1.28</v>
      </c>
      <c r="Q48" s="201" t="n">
        <f aca="false">M48-O48</f>
        <v>1.62</v>
      </c>
      <c r="R48" s="201" t="n">
        <f aca="false">LOOKUP(Y48,$H$14:$H$21,$O$14:$O$21)*E48</f>
        <v>9</v>
      </c>
      <c r="S48" s="201" t="n">
        <f aca="false">LOOKUP(Y48,$H$14:$H$21,$P$14:$P$21)*E48</f>
        <v>0.3</v>
      </c>
      <c r="T48" s="202" t="n">
        <f aca="false">L48-M48</f>
        <v>-0.0399999999999992</v>
      </c>
      <c r="U48" s="202" t="n">
        <f aca="false">SUM(N48-O48)</f>
        <v>0.300000000000004</v>
      </c>
      <c r="V48" s="203" t="n">
        <f aca="false">U48/E48</f>
        <v>0.00300000000000004</v>
      </c>
      <c r="W48" s="204"/>
      <c r="X48" s="205" t="n">
        <v>0.1536</v>
      </c>
      <c r="Y48" s="202" t="n">
        <v>0.16</v>
      </c>
      <c r="Z48" s="202" t="n">
        <f aca="false">$X$10*(1/$L$7)*POWER(((LOOKUP(Y48,$H$14:$H$21,$J$14:$J$21))/4),(2/3))*POWER(V48,(1/2))</f>
        <v>0.704278729912045</v>
      </c>
      <c r="AA48" s="206" t="n">
        <f aca="false">$X$6*(1/$L$7)*POWER(((LOOKUP(Y48,$H$14:$H$21,$J$14:$J$21))/4),(2/3))*POWER(V48,(1/2))</f>
        <v>0.434088058456012</v>
      </c>
      <c r="AB48" s="202" t="n">
        <f aca="false">$X$19*(PI()/($L$7*POWER(4,5/3)))*POWER(LOOKUP(Y48,$H$14:$H$21,$J$14:$J$21),8/3)*POWER(V48,1/2)*1000</f>
        <v>10.4833573516402</v>
      </c>
      <c r="AC48" s="202" t="n">
        <f aca="false">$X$15*(PI()/($L$7*POWER(4,5/3)))*(POWER(LOOKUP(Y48,$H$14:$H$21,$J$14:$J$21),8/3))*(POWER(V48,1/2))*1000</f>
        <v>1.6415262585874</v>
      </c>
      <c r="AD48" s="207" t="n">
        <f aca="false">P48+Y48+0.1</f>
        <v>1.54</v>
      </c>
      <c r="AE48" s="202" t="n">
        <f aca="false">Q48+Y48+0.1</f>
        <v>1.88</v>
      </c>
      <c r="AF48" s="146" t="n">
        <f aca="false">(((AD48+AE48)/2))*(E48-1.6)*(LOOKUP(Y48,$H$14:$H$21,$K$14:$K$21))</f>
        <v>92.5452000000002</v>
      </c>
      <c r="AG48" s="208" t="n">
        <f aca="false">(AD48)*(PI()*POWER(1.6,2)/4)</f>
        <v>3.0963537193781</v>
      </c>
      <c r="AH48" s="3"/>
    </row>
    <row r="49" customFormat="false" ht="15" hidden="false" customHeight="true" outlineLevel="0" collapsed="false">
      <c r="A49" s="212"/>
      <c r="B49" s="213"/>
      <c r="C49" s="214"/>
      <c r="D49" s="215"/>
      <c r="E49" s="216"/>
      <c r="F49" s="217" t="s">
        <v>115</v>
      </c>
      <c r="G49" s="218" t="n">
        <v>0.07</v>
      </c>
      <c r="H49" s="164"/>
      <c r="I49" s="164"/>
      <c r="J49" s="219"/>
      <c r="K49" s="164"/>
      <c r="L49" s="220"/>
      <c r="M49" s="220"/>
      <c r="N49" s="238"/>
      <c r="O49" s="238"/>
      <c r="P49" s="164"/>
      <c r="Q49" s="164"/>
      <c r="R49" s="164"/>
      <c r="S49" s="164"/>
      <c r="T49" s="220"/>
      <c r="U49" s="160"/>
      <c r="V49" s="221"/>
      <c r="W49" s="222"/>
      <c r="X49" s="221"/>
      <c r="Y49" s="220"/>
      <c r="Z49" s="220"/>
      <c r="AA49" s="160"/>
      <c r="AB49" s="160"/>
      <c r="AC49" s="160"/>
      <c r="AD49" s="160"/>
      <c r="AE49" s="160"/>
      <c r="AF49" s="220"/>
      <c r="AG49" s="223"/>
      <c r="AH49" s="3"/>
    </row>
    <row r="50" customFormat="false" ht="15" hidden="false" customHeight="true" outlineLevel="0" collapsed="false">
      <c r="A50" s="176"/>
      <c r="B50" s="177"/>
      <c r="C50" s="178"/>
      <c r="D50" s="179"/>
      <c r="E50" s="180"/>
      <c r="F50" s="181" t="s">
        <v>112</v>
      </c>
      <c r="G50" s="182" t="n">
        <v>0.07</v>
      </c>
      <c r="H50" s="125"/>
      <c r="I50" s="125"/>
      <c r="J50" s="183"/>
      <c r="K50" s="125"/>
      <c r="L50" s="185"/>
      <c r="M50" s="185"/>
      <c r="N50" s="236"/>
      <c r="O50" s="236"/>
      <c r="P50" s="125"/>
      <c r="Q50" s="125"/>
      <c r="R50" s="125"/>
      <c r="S50" s="125"/>
      <c r="T50" s="185"/>
      <c r="U50" s="186"/>
      <c r="V50" s="187"/>
      <c r="W50" s="188" t="n">
        <f aca="false">O45-N51</f>
        <v>0.300000000000004</v>
      </c>
      <c r="X50" s="187"/>
      <c r="Y50" s="185"/>
      <c r="Z50" s="185"/>
      <c r="AA50" s="186"/>
      <c r="AB50" s="186"/>
      <c r="AC50" s="186"/>
      <c r="AD50" s="186"/>
      <c r="AE50" s="186"/>
      <c r="AF50" s="185"/>
      <c r="AG50" s="189"/>
      <c r="AH50" s="3"/>
    </row>
    <row r="51" s="3" customFormat="true" ht="15" hidden="false" customHeight="true" outlineLevel="0" collapsed="false">
      <c r="A51" s="190"/>
      <c r="B51" s="191"/>
      <c r="C51" s="192"/>
      <c r="D51" s="193" t="s">
        <v>111</v>
      </c>
      <c r="E51" s="194" t="n">
        <v>100</v>
      </c>
      <c r="F51" s="195" t="s">
        <v>109</v>
      </c>
      <c r="G51" s="196" t="n">
        <v>0.21</v>
      </c>
      <c r="H51" s="146" t="n">
        <f aca="false">SUM(G50+G51+G52)</f>
        <v>0.49</v>
      </c>
      <c r="I51" s="146" t="n">
        <f aca="false">$Y$25*E51</f>
        <v>0.07</v>
      </c>
      <c r="J51" s="197" t="n">
        <f aca="false">SUM(H51+I51)</f>
        <v>0.56</v>
      </c>
      <c r="K51" s="198" t="s">
        <v>116</v>
      </c>
      <c r="L51" s="199" t="n">
        <v>48.81</v>
      </c>
      <c r="M51" s="199" t="n">
        <v>48.91</v>
      </c>
      <c r="N51" s="200" t="n">
        <v>47.19</v>
      </c>
      <c r="O51" s="200" t="n">
        <v>46.89</v>
      </c>
      <c r="P51" s="201" t="n">
        <f aca="false">L51-N51</f>
        <v>1.62</v>
      </c>
      <c r="Q51" s="201" t="n">
        <f aca="false">M51-O51</f>
        <v>2.02</v>
      </c>
      <c r="R51" s="201" t="n">
        <f aca="false">$O$15*E51</f>
        <v>9</v>
      </c>
      <c r="S51" s="201" t="n">
        <f aca="false">$P$15*E51</f>
        <v>0.3</v>
      </c>
      <c r="T51" s="202" t="n">
        <f aca="false">L51-M51</f>
        <v>-0.0999999999999943</v>
      </c>
      <c r="U51" s="202" t="n">
        <f aca="false">SUM(N51-O51)</f>
        <v>0.299999999999997</v>
      </c>
      <c r="V51" s="203" t="n">
        <f aca="false">U51/E51</f>
        <v>0.00299999999999997</v>
      </c>
      <c r="W51" s="204"/>
      <c r="X51" s="240" t="n">
        <v>0.1536</v>
      </c>
      <c r="Y51" s="202" t="n">
        <v>0.16</v>
      </c>
      <c r="Z51" s="202" t="n">
        <f aca="false">$X$10*(1/$L$7)*POWER(((LOOKUP(Y51,$H$14:$H$21,$J$14:$J$21))/4),(2/3))*POWER(V51,(1/2))</f>
        <v>0.704278729912037</v>
      </c>
      <c r="AA51" s="206" t="n">
        <f aca="false">$X$6*(1/$L$7)*POWER(((LOOKUP(Y51,$H$14:$H$21,$J$14:$J$21))/4),(2/3))*POWER(V51,(1/2))</f>
        <v>0.434088058456007</v>
      </c>
      <c r="AB51" s="202" t="n">
        <f aca="false">$X$19*(PI()/($L$7*POWER(4,5/3)))*POWER(LOOKUP(Y51,$H$14:$H$21,$J$14:$J$21),8/3)*POWER(V51,1/2)*1000</f>
        <v>10.48335735164</v>
      </c>
      <c r="AC51" s="202" t="n">
        <f aca="false">$X$15*(PI()/($L$7*POWER(4,5/3)))*(POWER(LOOKUP(Y51,$H$14:$H$21,$J$14:$J$21),8/3))*(POWER(V51,1/2))*1000</f>
        <v>1.64152625858738</v>
      </c>
      <c r="AD51" s="207" t="n">
        <f aca="false">P51+Y51+0.1</f>
        <v>1.88</v>
      </c>
      <c r="AE51" s="202" t="n">
        <f aca="false">Q51+Y51+0.1</f>
        <v>2.28</v>
      </c>
      <c r="AF51" s="146" t="n">
        <f aca="false">(((AD51+AE51)/2))*(E51-1.6)*(LOOKUP(Y51,$H$14:$H$21,$K$14:$K$21))</f>
        <v>112.5696</v>
      </c>
      <c r="AG51" s="208" t="n">
        <f aca="false">(AD51)*(PI()*POWER(1.6,2)/4)</f>
        <v>3.77996428079925</v>
      </c>
    </row>
    <row r="52" customFormat="false" ht="15" hidden="false" customHeight="true" outlineLevel="0" collapsed="false">
      <c r="A52" s="212"/>
      <c r="B52" s="213"/>
      <c r="C52" s="214"/>
      <c r="D52" s="215"/>
      <c r="E52" s="216"/>
      <c r="F52" s="217" t="s">
        <v>114</v>
      </c>
      <c r="G52" s="218" t="n">
        <v>0.21</v>
      </c>
      <c r="H52" s="164"/>
      <c r="I52" s="164"/>
      <c r="J52" s="219"/>
      <c r="K52" s="164"/>
      <c r="L52" s="220"/>
      <c r="M52" s="220"/>
      <c r="N52" s="238"/>
      <c r="O52" s="238"/>
      <c r="P52" s="164"/>
      <c r="Q52" s="164"/>
      <c r="R52" s="164"/>
      <c r="S52" s="164"/>
      <c r="T52" s="220"/>
      <c r="U52" s="160"/>
      <c r="V52" s="221"/>
      <c r="W52" s="222" t="n">
        <f aca="false">O48-N51</f>
        <v>0</v>
      </c>
      <c r="X52" s="221"/>
      <c r="Y52" s="220"/>
      <c r="Z52" s="220"/>
      <c r="AA52" s="160"/>
      <c r="AB52" s="160"/>
      <c r="AC52" s="160"/>
      <c r="AD52" s="160"/>
      <c r="AE52" s="160"/>
      <c r="AF52" s="220"/>
      <c r="AG52" s="223"/>
      <c r="AH52" s="3"/>
    </row>
    <row r="53" customFormat="false" ht="15" hidden="false" customHeight="true" outlineLevel="0" collapsed="false">
      <c r="A53" s="176"/>
      <c r="B53" s="177"/>
      <c r="C53" s="178"/>
      <c r="D53" s="179"/>
      <c r="E53" s="180"/>
      <c r="F53" s="181"/>
      <c r="G53" s="182"/>
      <c r="H53" s="125"/>
      <c r="I53" s="125"/>
      <c r="J53" s="183"/>
      <c r="K53" s="125"/>
      <c r="L53" s="185"/>
      <c r="M53" s="185"/>
      <c r="N53" s="236"/>
      <c r="O53" s="236"/>
      <c r="P53" s="125"/>
      <c r="Q53" s="125"/>
      <c r="R53" s="125"/>
      <c r="S53" s="125"/>
      <c r="T53" s="185"/>
      <c r="U53" s="186"/>
      <c r="V53" s="187"/>
      <c r="W53" s="188"/>
      <c r="X53" s="187"/>
      <c r="Y53" s="185"/>
      <c r="Z53" s="185"/>
      <c r="AA53" s="186"/>
      <c r="AB53" s="186"/>
      <c r="AC53" s="186"/>
      <c r="AD53" s="186"/>
      <c r="AE53" s="186"/>
      <c r="AF53" s="185"/>
      <c r="AG53" s="189"/>
      <c r="AH53" s="3"/>
    </row>
    <row r="54" customFormat="false" ht="15" hidden="false" customHeight="true" outlineLevel="0" collapsed="false">
      <c r="A54" s="190"/>
      <c r="B54" s="191"/>
      <c r="C54" s="192"/>
      <c r="D54" s="193" t="s">
        <v>117</v>
      </c>
      <c r="E54" s="231" t="n">
        <v>100</v>
      </c>
      <c r="F54" s="195" t="s">
        <v>108</v>
      </c>
      <c r="G54" s="196" t="n">
        <v>0</v>
      </c>
      <c r="H54" s="146" t="n">
        <v>0</v>
      </c>
      <c r="I54" s="146" t="n">
        <f aca="false">$Y$25*E54</f>
        <v>0.07</v>
      </c>
      <c r="J54" s="197" t="n">
        <f aca="false">SUM(H54+I54)</f>
        <v>0.07</v>
      </c>
      <c r="K54" s="198" t="s">
        <v>116</v>
      </c>
      <c r="L54" s="199" t="n">
        <v>48.99</v>
      </c>
      <c r="M54" s="199" t="n">
        <v>48.91</v>
      </c>
      <c r="N54" s="200" t="n">
        <v>47.79</v>
      </c>
      <c r="O54" s="200" t="n">
        <v>47.49</v>
      </c>
      <c r="P54" s="201" t="n">
        <f aca="false">L54-N54</f>
        <v>1.2</v>
      </c>
      <c r="Q54" s="201" t="n">
        <f aca="false">M54-O54</f>
        <v>1.41999999999999</v>
      </c>
      <c r="R54" s="201" t="n">
        <f aca="false">$O$15*E54</f>
        <v>9</v>
      </c>
      <c r="S54" s="201" t="n">
        <f aca="false">$P$15*E54</f>
        <v>0.3</v>
      </c>
      <c r="T54" s="202" t="n">
        <f aca="false">L54-M54</f>
        <v>0.0800000000000054</v>
      </c>
      <c r="U54" s="202" t="n">
        <f aca="false">SUM(N54-O54)</f>
        <v>0.299999999999997</v>
      </c>
      <c r="V54" s="203" t="n">
        <f aca="false">U54/E54</f>
        <v>0.00299999999999997</v>
      </c>
      <c r="W54" s="204" t="n">
        <f aca="false">O51-N54</f>
        <v>-0.899999999999999</v>
      </c>
      <c r="X54" s="205" t="n">
        <v>0.1536</v>
      </c>
      <c r="Y54" s="202" t="n">
        <v>0.16</v>
      </c>
      <c r="Z54" s="202" t="n">
        <f aca="false">$X$10*(1/$L$7)*POWER(((LOOKUP(Y54,$H$14:$H$21,$J$14:$J$21))/4),(2/3))*POWER(V54,(1/2))</f>
        <v>0.704278729912037</v>
      </c>
      <c r="AA54" s="206" t="n">
        <f aca="false">$X$6*(1/$L$7)*POWER(((LOOKUP(Y54,$H$14:$H$21,$J$14:$J$21))/4),(2/3))*POWER(V54,(1/2))</f>
        <v>0.434088058456007</v>
      </c>
      <c r="AB54" s="202" t="n">
        <f aca="false">$X$19*(PI()/($L$7*POWER(4,5/3)))*POWER(LOOKUP(Y54,$H$14:$H$21,$J$14:$J$21),8/3)*POWER(V54,1/2)*1000</f>
        <v>10.48335735164</v>
      </c>
      <c r="AC54" s="202" t="n">
        <f aca="false">$X$15*(PI()/($L$7*POWER(4,5/3)))*(POWER(LOOKUP(Y54,$H$14:$H$21,$J$14:$J$21),8/3))*(POWER(V54,1/2))*1000</f>
        <v>1.64152625858738</v>
      </c>
      <c r="AD54" s="207" t="n">
        <f aca="false">P54+Y54+0.1</f>
        <v>1.46</v>
      </c>
      <c r="AE54" s="202" t="n">
        <f aca="false">Q54+Y54+0.1</f>
        <v>1.67999999999999</v>
      </c>
      <c r="AF54" s="146" t="n">
        <f aca="false">(((AD54+AE54)/2))*(E54-1.6)*(LOOKUP(Y54,$H$14:$H$21,$K$14:$K$21))</f>
        <v>84.9684</v>
      </c>
      <c r="AG54" s="208" t="n">
        <f aca="false">(AD54)*(PI()*POWER(1.6,2)/4)</f>
        <v>2.93550417551431</v>
      </c>
      <c r="AH54" s="3"/>
    </row>
    <row r="55" customFormat="false" ht="15" hidden="false" customHeight="true" outlineLevel="0" collapsed="false">
      <c r="A55" s="212"/>
      <c r="B55" s="213"/>
      <c r="C55" s="214"/>
      <c r="D55" s="215"/>
      <c r="E55" s="216"/>
      <c r="F55" s="217"/>
      <c r="G55" s="218"/>
      <c r="H55" s="164"/>
      <c r="I55" s="164"/>
      <c r="J55" s="219"/>
      <c r="K55" s="164"/>
      <c r="L55" s="220"/>
      <c r="M55" s="220"/>
      <c r="N55" s="238"/>
      <c r="O55" s="238"/>
      <c r="P55" s="164"/>
      <c r="Q55" s="164"/>
      <c r="R55" s="164"/>
      <c r="S55" s="164"/>
      <c r="T55" s="220"/>
      <c r="U55" s="160"/>
      <c r="V55" s="221"/>
      <c r="W55" s="222"/>
      <c r="X55" s="221"/>
      <c r="Y55" s="220"/>
      <c r="Z55" s="220"/>
      <c r="AA55" s="160"/>
      <c r="AB55" s="160"/>
      <c r="AC55" s="160"/>
      <c r="AD55" s="160"/>
      <c r="AE55" s="160"/>
      <c r="AF55" s="220"/>
      <c r="AG55" s="223"/>
      <c r="AH55" s="3"/>
    </row>
    <row r="56" customFormat="false" ht="15" hidden="false" customHeight="true" outlineLevel="0" collapsed="false">
      <c r="A56" s="176"/>
      <c r="B56" s="177"/>
      <c r="C56" s="178"/>
      <c r="D56" s="179"/>
      <c r="E56" s="180"/>
      <c r="F56" s="181" t="s">
        <v>111</v>
      </c>
      <c r="G56" s="182" t="n">
        <v>0.56</v>
      </c>
      <c r="H56" s="125"/>
      <c r="I56" s="125"/>
      <c r="J56" s="183"/>
      <c r="K56" s="125"/>
      <c r="L56" s="185"/>
      <c r="M56" s="185"/>
      <c r="N56" s="236"/>
      <c r="O56" s="236"/>
      <c r="P56" s="125"/>
      <c r="Q56" s="125"/>
      <c r="R56" s="125"/>
      <c r="S56" s="125"/>
      <c r="T56" s="185"/>
      <c r="U56" s="186"/>
      <c r="V56" s="187"/>
      <c r="W56" s="188"/>
      <c r="X56" s="187"/>
      <c r="Y56" s="185"/>
      <c r="Z56" s="185"/>
      <c r="AA56" s="186"/>
      <c r="AB56" s="186"/>
      <c r="AC56" s="186"/>
      <c r="AD56" s="186"/>
      <c r="AE56" s="186"/>
      <c r="AF56" s="185"/>
      <c r="AG56" s="189"/>
      <c r="AH56" s="3"/>
    </row>
    <row r="57" s="3" customFormat="true" ht="15" hidden="false" customHeight="true" outlineLevel="0" collapsed="false">
      <c r="A57" s="190"/>
      <c r="B57" s="191"/>
      <c r="C57" s="192"/>
      <c r="D57" s="193" t="s">
        <v>116</v>
      </c>
      <c r="E57" s="194" t="n">
        <v>100</v>
      </c>
      <c r="F57" s="195"/>
      <c r="G57" s="196"/>
      <c r="H57" s="146" t="n">
        <f aca="false">SUM(G56:G58)</f>
        <v>0.63</v>
      </c>
      <c r="I57" s="146" t="n">
        <f aca="false">$Y$25*E57</f>
        <v>0.07</v>
      </c>
      <c r="J57" s="197" t="n">
        <f aca="false">SUM(H57+I57)</f>
        <v>0.7</v>
      </c>
      <c r="K57" s="198" t="s">
        <v>118</v>
      </c>
      <c r="L57" s="199" t="n">
        <v>48.91</v>
      </c>
      <c r="M57" s="199" t="n">
        <v>48.66</v>
      </c>
      <c r="N57" s="200" t="n">
        <v>46.89</v>
      </c>
      <c r="O57" s="200" t="n">
        <v>46.59</v>
      </c>
      <c r="P57" s="201" t="n">
        <f aca="false">L57-N57</f>
        <v>2.02</v>
      </c>
      <c r="Q57" s="201" t="n">
        <f aca="false">M57-O57</f>
        <v>2.06999999999999</v>
      </c>
      <c r="R57" s="201" t="n">
        <f aca="false">LOOKUP(Y57,$H$14:$H$21,$O$14:$O$21)*E57</f>
        <v>9</v>
      </c>
      <c r="S57" s="201" t="n">
        <f aca="false">LOOKUP(Y57,$H$14:$H$21,$P$14:$P$21)*E57</f>
        <v>0.3</v>
      </c>
      <c r="T57" s="202" t="n">
        <f aca="false">L57-M57</f>
        <v>0.25</v>
      </c>
      <c r="U57" s="202" t="n">
        <f aca="false">SUM(N57-O57)</f>
        <v>0.299999999999997</v>
      </c>
      <c r="V57" s="203" t="n">
        <f aca="false">(U57/E57)</f>
        <v>0.00299999999999997</v>
      </c>
      <c r="W57" s="204"/>
      <c r="X57" s="205" t="n">
        <v>0.1536</v>
      </c>
      <c r="Y57" s="202" t="n">
        <v>0.16</v>
      </c>
      <c r="Z57" s="202" t="n">
        <f aca="false">$X$10*(1/$L$7)*POWER(((LOOKUP(Y57,$H$14:$H$21,$J$14:$J$21))/4),(2/3))*POWER(V57,(1/2))</f>
        <v>0.704278729912037</v>
      </c>
      <c r="AA57" s="206" t="n">
        <f aca="false">$X$6*(1/$L$7)*POWER(((LOOKUP(Y57,$H$14:$H$21,$J$14:$J$21))/4),(2/3))*POWER(V57,(1/2))</f>
        <v>0.434088058456007</v>
      </c>
      <c r="AB57" s="202" t="n">
        <f aca="false">$X$19*(PI()/($L$7*POWER(4,5/3)))*POWER(LOOKUP(Y57,$H$14:$H$21,$J$14:$J$21),8/3)*POWER(V57,1/2)*1000</f>
        <v>10.48335735164</v>
      </c>
      <c r="AC57" s="202" t="n">
        <f aca="false">$X$15*(PI()/($L$7*POWER(4,5/3)))*(POWER(LOOKUP(Y57,$H$14:$H$21,$J$14:$J$21),8/3))*(POWER(V57,1/2))*1000</f>
        <v>1.64152625858738</v>
      </c>
      <c r="AD57" s="207" t="n">
        <f aca="false">P57+Y57+0.1</f>
        <v>2.28</v>
      </c>
      <c r="AE57" s="202" t="n">
        <f aca="false">Q57+Y57+0.1</f>
        <v>2.32999999999999</v>
      </c>
      <c r="AF57" s="146" t="n">
        <f aca="false">(((AD57+AE57)/2))*(E57-1.6)*(LOOKUP(Y57,$H$14:$H$21,$K$14:$K$21))</f>
        <v>124.7466</v>
      </c>
      <c r="AG57" s="208" t="n">
        <f aca="false">(AD57)*(PI()*POWER(1.6,2)/4)</f>
        <v>4.58421200011822</v>
      </c>
    </row>
    <row r="58" customFormat="false" ht="15" hidden="false" customHeight="true" outlineLevel="0" collapsed="false">
      <c r="A58" s="212"/>
      <c r="B58" s="213"/>
      <c r="C58" s="214"/>
      <c r="D58" s="215"/>
      <c r="E58" s="216"/>
      <c r="F58" s="217" t="s">
        <v>117</v>
      </c>
      <c r="G58" s="218" t="n">
        <v>0.07</v>
      </c>
      <c r="H58" s="164"/>
      <c r="I58" s="164"/>
      <c r="J58" s="219"/>
      <c r="K58" s="164"/>
      <c r="L58" s="220"/>
      <c r="M58" s="220"/>
      <c r="N58" s="238"/>
      <c r="O58" s="238"/>
      <c r="P58" s="164"/>
      <c r="Q58" s="164"/>
      <c r="R58" s="164"/>
      <c r="S58" s="164"/>
      <c r="T58" s="220"/>
      <c r="U58" s="160"/>
      <c r="V58" s="221"/>
      <c r="W58" s="222"/>
      <c r="X58" s="221"/>
      <c r="Y58" s="220"/>
      <c r="Z58" s="220"/>
      <c r="AA58" s="160"/>
      <c r="AB58" s="160"/>
      <c r="AC58" s="160"/>
      <c r="AD58" s="160"/>
      <c r="AE58" s="160"/>
      <c r="AF58" s="220"/>
      <c r="AG58" s="223"/>
      <c r="AH58" s="3"/>
    </row>
    <row r="59" customFormat="false" ht="15" hidden="false" customHeight="true" outlineLevel="0" collapsed="false">
      <c r="A59" s="176"/>
      <c r="B59" s="177"/>
      <c r="C59" s="178"/>
      <c r="D59" s="193"/>
      <c r="E59" s="194"/>
      <c r="F59" s="226"/>
      <c r="G59" s="227"/>
      <c r="H59" s="146"/>
      <c r="I59" s="146"/>
      <c r="J59" s="197"/>
      <c r="K59" s="146"/>
      <c r="L59" s="202"/>
      <c r="M59" s="202"/>
      <c r="N59" s="200"/>
      <c r="O59" s="200"/>
      <c r="P59" s="146"/>
      <c r="Q59" s="146"/>
      <c r="R59" s="146"/>
      <c r="S59" s="146"/>
      <c r="T59" s="202"/>
      <c r="U59" s="229"/>
      <c r="V59" s="203"/>
      <c r="W59" s="204"/>
      <c r="X59" s="203"/>
      <c r="Y59" s="202"/>
      <c r="Z59" s="202"/>
      <c r="AA59" s="229"/>
      <c r="AB59" s="229"/>
      <c r="AC59" s="229"/>
      <c r="AD59" s="229"/>
      <c r="AE59" s="229"/>
      <c r="AF59" s="202"/>
      <c r="AG59" s="230"/>
      <c r="AH59" s="3"/>
    </row>
    <row r="60" customFormat="false" ht="15" hidden="false" customHeight="true" outlineLevel="0" collapsed="false">
      <c r="A60" s="190"/>
      <c r="B60" s="191"/>
      <c r="C60" s="192"/>
      <c r="D60" s="193" t="s">
        <v>119</v>
      </c>
      <c r="E60" s="194" t="n">
        <v>100</v>
      </c>
      <c r="F60" s="195" t="s">
        <v>108</v>
      </c>
      <c r="G60" s="196" t="n">
        <v>0</v>
      </c>
      <c r="H60" s="146" t="n">
        <f aca="false">SUM(G59:G61)</f>
        <v>0</v>
      </c>
      <c r="I60" s="146" t="n">
        <f aca="false">$Y$25*E60</f>
        <v>0.07</v>
      </c>
      <c r="J60" s="197" t="n">
        <f aca="false">SUM(H60+I60)</f>
        <v>0.07</v>
      </c>
      <c r="K60" s="198" t="s">
        <v>118</v>
      </c>
      <c r="L60" s="199" t="n">
        <v>48.87</v>
      </c>
      <c r="M60" s="199" t="n">
        <v>48.66</v>
      </c>
      <c r="N60" s="200" t="n">
        <v>47.67</v>
      </c>
      <c r="O60" s="200" t="n">
        <v>47.3</v>
      </c>
      <c r="P60" s="201" t="n">
        <f aca="false">L60-N60</f>
        <v>1.2</v>
      </c>
      <c r="Q60" s="201" t="n">
        <f aca="false">M60-O60</f>
        <v>1.36</v>
      </c>
      <c r="R60" s="201" t="n">
        <f aca="false">LOOKUP(Y60,$H$14:$H$21,$O$14:$O$21)*E60</f>
        <v>9</v>
      </c>
      <c r="S60" s="201" t="n">
        <f aca="false">LOOKUP(Y60,$H$14:$H$21,$P$14:$P$21)*E60</f>
        <v>0.3</v>
      </c>
      <c r="T60" s="202" t="n">
        <f aca="false">L60-M60</f>
        <v>0.210000000000001</v>
      </c>
      <c r="U60" s="202" t="n">
        <f aca="false">SUM(N60-O60)</f>
        <v>0.370000000000005</v>
      </c>
      <c r="V60" s="203" t="n">
        <f aca="false">(U60/E60)</f>
        <v>0.00370000000000005</v>
      </c>
      <c r="W60" s="204"/>
      <c r="X60" s="205" t="n">
        <v>0.1536</v>
      </c>
      <c r="Y60" s="202" t="n">
        <v>0.16</v>
      </c>
      <c r="Z60" s="202" t="n">
        <f aca="false">$X$10*(1/$L$7)*POWER(((LOOKUP(Y60,$H$14:$H$21,$J$14:$J$21))/4),(2/3))*POWER(V60,(1/2))</f>
        <v>0.782140558298002</v>
      </c>
      <c r="AA60" s="206" t="n">
        <f aca="false">$X$6*(1/$L$7)*POWER(((LOOKUP(Y60,$H$14:$H$21,$J$14:$J$21))/4),(2/3))*POWER(V60,(1/2))</f>
        <v>0.482078844598477</v>
      </c>
      <c r="AB60" s="202" t="n">
        <f aca="false">$X$19*(PI()/($L$7*POWER(4,5/3)))*POWER(LOOKUP(Y60,$H$14:$H$21,$J$14:$J$21),8/3)*POWER(V60,1/2)*1000</f>
        <v>11.6423492909878</v>
      </c>
      <c r="AC60" s="202" t="n">
        <f aca="false">$X$15*(PI()/($L$7*POWER(4,5/3)))*(POWER(LOOKUP(Y60,$H$14:$H$21,$J$14:$J$21),8/3))*(POWER(V60,1/2))*1000</f>
        <v>1.82300587796074</v>
      </c>
      <c r="AD60" s="207" t="n">
        <f aca="false">P60+Y60+0.1</f>
        <v>1.46</v>
      </c>
      <c r="AE60" s="202" t="n">
        <f aca="false">Q60+Y60+0.1</f>
        <v>1.62</v>
      </c>
      <c r="AF60" s="146" t="n">
        <f aca="false">(((AD60+AE60)/2))*(E60-1.6)*(LOOKUP(Y60,$H$14:$H$21,$K$14:$K$21))</f>
        <v>83.3447999999999</v>
      </c>
      <c r="AG60" s="208" t="n">
        <f aca="false">(AD60)*(PI()*POWER(1.6,2)/4)</f>
        <v>2.93550417551429</v>
      </c>
      <c r="AH60" s="3"/>
    </row>
    <row r="61" customFormat="false" ht="15" hidden="false" customHeight="true" outlineLevel="0" collapsed="false">
      <c r="A61" s="212"/>
      <c r="B61" s="213"/>
      <c r="C61" s="214"/>
      <c r="D61" s="193"/>
      <c r="E61" s="194"/>
      <c r="F61" s="233"/>
      <c r="G61" s="234"/>
      <c r="H61" s="146"/>
      <c r="I61" s="146"/>
      <c r="J61" s="197"/>
      <c r="K61" s="146"/>
      <c r="L61" s="202"/>
      <c r="M61" s="202"/>
      <c r="N61" s="200"/>
      <c r="O61" s="200"/>
      <c r="P61" s="146"/>
      <c r="Q61" s="146"/>
      <c r="R61" s="146"/>
      <c r="S61" s="146"/>
      <c r="T61" s="202"/>
      <c r="U61" s="229"/>
      <c r="V61" s="203"/>
      <c r="W61" s="204"/>
      <c r="X61" s="203"/>
      <c r="Y61" s="202"/>
      <c r="Z61" s="202"/>
      <c r="AA61" s="229"/>
      <c r="AB61" s="229"/>
      <c r="AC61" s="229"/>
      <c r="AD61" s="229"/>
      <c r="AE61" s="229"/>
      <c r="AF61" s="202"/>
      <c r="AG61" s="230"/>
      <c r="AH61" s="3"/>
    </row>
    <row r="62" customFormat="false" ht="15" hidden="false" customHeight="true" outlineLevel="0" collapsed="false">
      <c r="A62" s="176"/>
      <c r="B62" s="177"/>
      <c r="C62" s="178"/>
      <c r="D62" s="179"/>
      <c r="E62" s="235"/>
      <c r="F62" s="239" t="s">
        <v>116</v>
      </c>
      <c r="G62" s="182" t="n">
        <v>0.7</v>
      </c>
      <c r="H62" s="125"/>
      <c r="I62" s="125"/>
      <c r="J62" s="183"/>
      <c r="K62" s="125"/>
      <c r="L62" s="185"/>
      <c r="M62" s="185"/>
      <c r="N62" s="236"/>
      <c r="O62" s="236"/>
      <c r="P62" s="125"/>
      <c r="Q62" s="125"/>
      <c r="R62" s="125"/>
      <c r="S62" s="125"/>
      <c r="T62" s="185"/>
      <c r="U62" s="186"/>
      <c r="V62" s="187"/>
      <c r="W62" s="188" t="n">
        <f aca="false">O57-N63</f>
        <v>0</v>
      </c>
      <c r="X62" s="187"/>
      <c r="Y62" s="185"/>
      <c r="Z62" s="185"/>
      <c r="AA62" s="186"/>
      <c r="AB62" s="186"/>
      <c r="AC62" s="186"/>
      <c r="AD62" s="186"/>
      <c r="AE62" s="186"/>
      <c r="AF62" s="185"/>
      <c r="AG62" s="189"/>
      <c r="AH62" s="3"/>
    </row>
    <row r="63" s="3" customFormat="true" ht="15" hidden="false" customHeight="true" outlineLevel="0" collapsed="false">
      <c r="A63" s="190"/>
      <c r="B63" s="191"/>
      <c r="C63" s="192"/>
      <c r="D63" s="193" t="s">
        <v>118</v>
      </c>
      <c r="E63" s="231" t="n">
        <v>100</v>
      </c>
      <c r="F63" s="195"/>
      <c r="G63" s="196"/>
      <c r="H63" s="146" t="n">
        <f aca="false">SUM(G62:G64)</f>
        <v>0.77</v>
      </c>
      <c r="I63" s="146" t="n">
        <f aca="false">$Y$25*E63</f>
        <v>0.07</v>
      </c>
      <c r="J63" s="197" t="n">
        <f aca="false">SUM(H63+I63)</f>
        <v>0.84</v>
      </c>
      <c r="K63" s="198" t="s">
        <v>120</v>
      </c>
      <c r="L63" s="199" t="n">
        <v>48.66</v>
      </c>
      <c r="M63" s="199" t="n">
        <v>48.45</v>
      </c>
      <c r="N63" s="200" t="n">
        <v>46.59</v>
      </c>
      <c r="O63" s="200" t="n">
        <v>46.29</v>
      </c>
      <c r="P63" s="201" t="n">
        <f aca="false">L63-N63</f>
        <v>2.06999999999999</v>
      </c>
      <c r="Q63" s="201" t="n">
        <f aca="false">M63-O63</f>
        <v>2.16</v>
      </c>
      <c r="R63" s="201" t="n">
        <f aca="false">LOOKUP(Y63,$H$14:$H$21,$O$14:$O$21)*E63</f>
        <v>9</v>
      </c>
      <c r="S63" s="201" t="n">
        <f aca="false">LOOKUP(Y63,$H$14:$H$21,$P$14:$P$21)*E63</f>
        <v>0.3</v>
      </c>
      <c r="T63" s="202" t="n">
        <f aca="false">L63-M63</f>
        <v>0.209999999999994</v>
      </c>
      <c r="U63" s="202" t="n">
        <f aca="false">SUM(N63-O63)</f>
        <v>0.300000000000004</v>
      </c>
      <c r="V63" s="203" t="n">
        <f aca="false">(U63/E63)</f>
        <v>0.00300000000000004</v>
      </c>
      <c r="W63" s="204"/>
      <c r="X63" s="205" t="n">
        <v>0.1536</v>
      </c>
      <c r="Y63" s="202" t="n">
        <v>0.16</v>
      </c>
      <c r="Z63" s="202" t="n">
        <f aca="false">$X$10*(1/$L$7)*POWER(((LOOKUP(Y63,$H$14:$H$21,$J$14:$J$21))/4),(2/3))*POWER(V63,(1/2))</f>
        <v>0.704278729912045</v>
      </c>
      <c r="AA63" s="206" t="n">
        <f aca="false">$X$6*(1/$L$7)*POWER(((LOOKUP(Y63,$H$14:$H$21,$J$14:$J$21))/4),(2/3))*POWER(V63,(1/2))</f>
        <v>0.434088058456012</v>
      </c>
      <c r="AB63" s="202" t="n">
        <f aca="false">$X$19*(PI()/($L$7*POWER(4,5/3)))*POWER(LOOKUP(Y63,$H$14:$H$21,$J$14:$J$21),8/3)*POWER(V63,1/2)*1000</f>
        <v>10.4833573516402</v>
      </c>
      <c r="AC63" s="202" t="n">
        <f aca="false">$X$15*(PI()/($L$7*POWER(4,5/3)))*(POWER(LOOKUP(Y63,$H$14:$H$21,$J$14:$J$21),8/3))*(POWER(V63,1/2))*1000</f>
        <v>1.6415262585874</v>
      </c>
      <c r="AD63" s="207" t="n">
        <f aca="false">P63+Y63+0.1</f>
        <v>2.32999999999999</v>
      </c>
      <c r="AE63" s="202" t="n">
        <f aca="false">Q63+Y63+0.1</f>
        <v>2.42</v>
      </c>
      <c r="AF63" s="146" t="n">
        <f aca="false">(((AD63+AE63)/2))*(E63-1.6)*(LOOKUP(Y63,$H$14:$H$21,$K$14:$K$21))</f>
        <v>128.535</v>
      </c>
      <c r="AG63" s="208" t="n">
        <f aca="false">(AD63)*(PI()*POWER(1.6,2)/4)</f>
        <v>4.68474296503309</v>
      </c>
    </row>
    <row r="64" customFormat="false" ht="15" hidden="false" customHeight="true" outlineLevel="0" collapsed="false">
      <c r="A64" s="212"/>
      <c r="B64" s="213"/>
      <c r="C64" s="214"/>
      <c r="D64" s="215"/>
      <c r="E64" s="237"/>
      <c r="F64" s="241" t="s">
        <v>119</v>
      </c>
      <c r="G64" s="218" t="n">
        <f aca="false">J60</f>
        <v>0.07</v>
      </c>
      <c r="H64" s="164"/>
      <c r="I64" s="164"/>
      <c r="J64" s="219"/>
      <c r="K64" s="164"/>
      <c r="L64" s="220"/>
      <c r="M64" s="220"/>
      <c r="N64" s="238"/>
      <c r="O64" s="238"/>
      <c r="P64" s="164"/>
      <c r="Q64" s="164"/>
      <c r="R64" s="164"/>
      <c r="S64" s="164"/>
      <c r="T64" s="220"/>
      <c r="U64" s="160"/>
      <c r="V64" s="221"/>
      <c r="W64" s="222" t="n">
        <f aca="false">O60-N63</f>
        <v>0.709999999999994</v>
      </c>
      <c r="X64" s="221"/>
      <c r="Y64" s="220"/>
      <c r="Z64" s="220"/>
      <c r="AA64" s="160"/>
      <c r="AB64" s="160"/>
      <c r="AC64" s="160"/>
      <c r="AD64" s="160"/>
      <c r="AE64" s="160"/>
      <c r="AF64" s="220"/>
      <c r="AG64" s="223"/>
      <c r="AH64" s="3"/>
    </row>
    <row r="65" customFormat="false" ht="15" hidden="false" customHeight="true" outlineLevel="0" collapsed="false">
      <c r="A65" s="176"/>
      <c r="B65" s="177"/>
      <c r="C65" s="178"/>
      <c r="D65" s="179"/>
      <c r="E65" s="180"/>
      <c r="F65" s="181"/>
      <c r="G65" s="182"/>
      <c r="H65" s="125"/>
      <c r="I65" s="125"/>
      <c r="J65" s="183"/>
      <c r="K65" s="125"/>
      <c r="L65" s="185"/>
      <c r="M65" s="185"/>
      <c r="N65" s="236"/>
      <c r="O65" s="236"/>
      <c r="P65" s="125"/>
      <c r="Q65" s="125"/>
      <c r="R65" s="125"/>
      <c r="S65" s="125"/>
      <c r="T65" s="185"/>
      <c r="U65" s="186"/>
      <c r="V65" s="187"/>
      <c r="W65" s="188"/>
      <c r="X65" s="187"/>
      <c r="Y65" s="185"/>
      <c r="Z65" s="185"/>
      <c r="AA65" s="186"/>
      <c r="AB65" s="186"/>
      <c r="AC65" s="186"/>
      <c r="AD65" s="186"/>
      <c r="AE65" s="186"/>
      <c r="AF65" s="185"/>
      <c r="AG65" s="189"/>
      <c r="AH65" s="3"/>
    </row>
    <row r="66" customFormat="false" ht="15" hidden="false" customHeight="true" outlineLevel="0" collapsed="false">
      <c r="A66" s="190"/>
      <c r="B66" s="191"/>
      <c r="C66" s="192"/>
      <c r="D66" s="193" t="s">
        <v>121</v>
      </c>
      <c r="E66" s="194" t="n">
        <v>100</v>
      </c>
      <c r="F66" s="195" t="s">
        <v>108</v>
      </c>
      <c r="G66" s="196" t="n">
        <v>0</v>
      </c>
      <c r="H66" s="146" t="n">
        <f aca="false">SUM(G65:G67)</f>
        <v>0</v>
      </c>
      <c r="I66" s="146" t="n">
        <f aca="false">$Y$25*E66</f>
        <v>0.07</v>
      </c>
      <c r="J66" s="197" t="n">
        <f aca="false">SUM(H66+I66)</f>
        <v>0.07</v>
      </c>
      <c r="K66" s="198" t="s">
        <v>122</v>
      </c>
      <c r="L66" s="199" t="n">
        <v>48.99</v>
      </c>
      <c r="M66" s="199" t="n">
        <v>48.59</v>
      </c>
      <c r="N66" s="200" t="n">
        <v>47.79</v>
      </c>
      <c r="O66" s="200" t="n">
        <v>47.39</v>
      </c>
      <c r="P66" s="201" t="n">
        <f aca="false">L66-N66</f>
        <v>1.2</v>
      </c>
      <c r="Q66" s="201" t="n">
        <f aca="false">M66-O66</f>
        <v>1.2</v>
      </c>
      <c r="R66" s="201" t="n">
        <f aca="false">LOOKUP(Y66,$H$14:$H$21,$O$14:$O$21)*E66</f>
        <v>9</v>
      </c>
      <c r="S66" s="201" t="n">
        <f aca="false">LOOKUP(Y66,$H$14:$H$21,$P$14:$P$21)*E66</f>
        <v>0.3</v>
      </c>
      <c r="T66" s="202" t="n">
        <f aca="false">L66-M66</f>
        <v>0.399999999999999</v>
      </c>
      <c r="U66" s="202" t="n">
        <f aca="false">SUM(N66-O66)</f>
        <v>0.399999999999999</v>
      </c>
      <c r="V66" s="203" t="n">
        <f aca="false">(U66/E66)</f>
        <v>0.00399999999999999</v>
      </c>
      <c r="W66" s="204"/>
      <c r="X66" s="240" t="n">
        <v>0.1536</v>
      </c>
      <c r="Y66" s="202" t="n">
        <v>0.16</v>
      </c>
      <c r="Z66" s="202" t="n">
        <f aca="false">$X$10*(1/$L$7)*POWER(((LOOKUP(Y66,$H$14:$H$21,$J$14:$J$21))/4),(2/3))*POWER(V66,(1/2))</f>
        <v>0.813231028598487</v>
      </c>
      <c r="AA66" s="206" t="n">
        <f aca="false">$X$6*(1/$L$7)*POWER(((LOOKUP(Y66,$H$14:$H$21,$J$14:$J$21))/4),(2/3))*POWER(V66,(1/2))</f>
        <v>0.501241714803157</v>
      </c>
      <c r="AB66" s="202" t="n">
        <f aca="false">$X$19*(PI()/($L$7*POWER(4,5/3)))*POWER(LOOKUP(Y66,$H$14:$H$21,$J$14:$J$21),8/3)*POWER(V66,1/2)*1000</f>
        <v>12.1051383779609</v>
      </c>
      <c r="AC66" s="202" t="n">
        <f aca="false">$X$15*(PI()/($L$7*POWER(4,5/3)))*(POWER(LOOKUP(Y66,$H$14:$H$21,$J$14:$J$21),8/3))*(POWER(V66,1/2))*1000</f>
        <v>1.89547125455453</v>
      </c>
      <c r="AD66" s="207" t="n">
        <f aca="false">P66+Y66+0.1</f>
        <v>1.46</v>
      </c>
      <c r="AE66" s="202" t="n">
        <f aca="false">Q66+Y66+0.1</f>
        <v>1.46</v>
      </c>
      <c r="AF66" s="146" t="n">
        <f aca="false">(((AD66+AE66)/2))*(E66-1.6)*(LOOKUP(Y66,$H$14:$H$21,$K$14:$K$21))</f>
        <v>79.0152000000002</v>
      </c>
      <c r="AG66" s="208" t="n">
        <f aca="false">(AD66)*(PI()*POWER(1.6,2)/4)</f>
        <v>2.93550417551431</v>
      </c>
      <c r="AH66" s="3"/>
    </row>
    <row r="67" customFormat="false" ht="15" hidden="false" customHeight="true" outlineLevel="0" collapsed="false">
      <c r="A67" s="212"/>
      <c r="B67" s="213"/>
      <c r="C67" s="214"/>
      <c r="D67" s="215"/>
      <c r="E67" s="216"/>
      <c r="F67" s="217"/>
      <c r="G67" s="218"/>
      <c r="H67" s="164"/>
      <c r="I67" s="164"/>
      <c r="J67" s="219"/>
      <c r="K67" s="164"/>
      <c r="L67" s="220"/>
      <c r="M67" s="220"/>
      <c r="N67" s="238"/>
      <c r="O67" s="238"/>
      <c r="P67" s="164"/>
      <c r="Q67" s="164"/>
      <c r="R67" s="164"/>
      <c r="S67" s="164"/>
      <c r="T67" s="220"/>
      <c r="U67" s="160"/>
      <c r="V67" s="221"/>
      <c r="W67" s="222"/>
      <c r="X67" s="221"/>
      <c r="Y67" s="220"/>
      <c r="Z67" s="220"/>
      <c r="AA67" s="160"/>
      <c r="AB67" s="160"/>
      <c r="AC67" s="160"/>
      <c r="AD67" s="160"/>
      <c r="AE67" s="160"/>
      <c r="AF67" s="220"/>
      <c r="AG67" s="223"/>
      <c r="AH67" s="3"/>
    </row>
    <row r="68" s="243" customFormat="true" ht="15" hidden="false" customHeight="true" outlineLevel="0" collapsed="false">
      <c r="A68" s="176"/>
      <c r="B68" s="177"/>
      <c r="C68" s="178"/>
      <c r="D68" s="193"/>
      <c r="E68" s="194"/>
      <c r="F68" s="226"/>
      <c r="G68" s="227"/>
      <c r="H68" s="146"/>
      <c r="I68" s="146"/>
      <c r="J68" s="197"/>
      <c r="K68" s="146"/>
      <c r="L68" s="202"/>
      <c r="M68" s="202"/>
      <c r="N68" s="200"/>
      <c r="O68" s="200"/>
      <c r="P68" s="146"/>
      <c r="Q68" s="146"/>
      <c r="R68" s="146"/>
      <c r="S68" s="146"/>
      <c r="T68" s="202"/>
      <c r="U68" s="229"/>
      <c r="V68" s="203"/>
      <c r="W68" s="204" t="n">
        <f aca="false">O63-N69</f>
        <v>-1.17</v>
      </c>
      <c r="X68" s="203"/>
      <c r="Y68" s="202"/>
      <c r="Z68" s="202"/>
      <c r="AA68" s="229"/>
      <c r="AB68" s="229"/>
      <c r="AC68" s="229"/>
      <c r="AD68" s="229"/>
      <c r="AE68" s="229"/>
      <c r="AF68" s="202"/>
      <c r="AG68" s="230"/>
      <c r="AH68" s="242"/>
    </row>
    <row r="69" s="243" customFormat="true" ht="15" hidden="false" customHeight="true" outlineLevel="0" collapsed="false">
      <c r="A69" s="190"/>
      <c r="B69" s="191"/>
      <c r="C69" s="192"/>
      <c r="D69" s="193" t="s">
        <v>123</v>
      </c>
      <c r="E69" s="194" t="n">
        <v>100</v>
      </c>
      <c r="F69" s="195"/>
      <c r="G69" s="196"/>
      <c r="H69" s="146" t="n">
        <f aca="false">SUM(G68:G70)</f>
        <v>0</v>
      </c>
      <c r="I69" s="146" t="n">
        <f aca="false">$Y$25*E69</f>
        <v>0.07</v>
      </c>
      <c r="J69" s="197" t="n">
        <f aca="false">SUM(H69+I69)</f>
        <v>0.07</v>
      </c>
      <c r="K69" s="198" t="s">
        <v>122</v>
      </c>
      <c r="L69" s="199" t="n">
        <v>48.66</v>
      </c>
      <c r="M69" s="199" t="n">
        <v>48.59</v>
      </c>
      <c r="N69" s="200" t="n">
        <v>47.46</v>
      </c>
      <c r="O69" s="200" t="n">
        <v>47.16</v>
      </c>
      <c r="P69" s="201" t="n">
        <f aca="false">L69-N69</f>
        <v>1.2</v>
      </c>
      <c r="Q69" s="201" t="n">
        <f aca="false">M69-O69</f>
        <v>1.43000000000001</v>
      </c>
      <c r="R69" s="201" t="n">
        <f aca="false">$O$15*E69</f>
        <v>9</v>
      </c>
      <c r="S69" s="201" t="n">
        <f aca="false">$P$15*E69</f>
        <v>0.3</v>
      </c>
      <c r="T69" s="202" t="n">
        <f aca="false">L69-M69</f>
        <v>0.0699999999999932</v>
      </c>
      <c r="U69" s="202" t="n">
        <f aca="false">SUM(N69-O69)</f>
        <v>0.300000000000004</v>
      </c>
      <c r="V69" s="203" t="n">
        <f aca="false">U69/E69</f>
        <v>0.00300000000000004</v>
      </c>
      <c r="W69" s="204"/>
      <c r="X69" s="205" t="n">
        <v>0.1536</v>
      </c>
      <c r="Y69" s="202" t="n">
        <v>0.16</v>
      </c>
      <c r="Z69" s="202" t="n">
        <f aca="false">$X$10*(1/$L$7)*POWER(((LOOKUP(Y69,$H$14:$H$21,$J$14:$J$21))/4),(2/3))*POWER(V69,(1/2))</f>
        <v>0.704278729912045</v>
      </c>
      <c r="AA69" s="206" t="n">
        <f aca="false">$X$6*(1/$L$7)*POWER(((LOOKUP(Y69,$H$14:$H$21,$J$14:$J$21))/4),(2/3))*POWER(V69,(1/2))</f>
        <v>0.434088058456012</v>
      </c>
      <c r="AB69" s="202" t="n">
        <f aca="false">$X$19*(PI()/($L$7*POWER(4,5/3)))*POWER(LOOKUP(Y69,$H$14:$H$21,$J$14:$J$21),8/3)*POWER(V69,1/2)*1000</f>
        <v>10.4833573516402</v>
      </c>
      <c r="AC69" s="202" t="n">
        <f aca="false">$X$15*(PI()/($L$7*POWER(4,5/3)))*(POWER(LOOKUP(Y69,$H$14:$H$21,$J$14:$J$21),8/3))*(POWER(V69,1/2))*1000</f>
        <v>1.6415262585874</v>
      </c>
      <c r="AD69" s="207" t="n">
        <f aca="false">P69+Y69+0.1</f>
        <v>1.46</v>
      </c>
      <c r="AE69" s="202" t="n">
        <f aca="false">Q69+Y69+0.1</f>
        <v>1.69000000000001</v>
      </c>
      <c r="AF69" s="146" t="n">
        <f aca="false">(((AD69+AE69)/2))*(E69-1.6)*(LOOKUP(Y69,$H$14:$H$21,$K$14:$K$21))</f>
        <v>85.2390000000001</v>
      </c>
      <c r="AG69" s="208" t="n">
        <f aca="false">(AD69)*(PI()*POWER(1.6,2)/4)</f>
        <v>2.93550417551429</v>
      </c>
      <c r="AH69" s="242"/>
    </row>
    <row r="70" s="243" customFormat="true" ht="15" hidden="false" customHeight="true" outlineLevel="0" collapsed="false">
      <c r="A70" s="212"/>
      <c r="B70" s="213"/>
      <c r="C70" s="214"/>
      <c r="D70" s="193"/>
      <c r="E70" s="194"/>
      <c r="F70" s="233"/>
      <c r="G70" s="234"/>
      <c r="H70" s="146"/>
      <c r="I70" s="164"/>
      <c r="J70" s="197"/>
      <c r="K70" s="146"/>
      <c r="L70" s="202"/>
      <c r="M70" s="202"/>
      <c r="N70" s="200"/>
      <c r="O70" s="200"/>
      <c r="P70" s="164"/>
      <c r="Q70" s="164"/>
      <c r="R70" s="146"/>
      <c r="S70" s="146"/>
      <c r="T70" s="202"/>
      <c r="U70" s="229"/>
      <c r="V70" s="203"/>
      <c r="W70" s="204" t="n">
        <f aca="false">O66-N69</f>
        <v>-0.0700000000000003</v>
      </c>
      <c r="X70" s="203"/>
      <c r="Y70" s="202"/>
      <c r="Z70" s="202"/>
      <c r="AA70" s="229"/>
      <c r="AB70" s="229"/>
      <c r="AC70" s="229"/>
      <c r="AD70" s="229"/>
      <c r="AE70" s="229"/>
      <c r="AF70" s="202"/>
      <c r="AG70" s="230"/>
      <c r="AH70" s="242"/>
    </row>
    <row r="71" s="243" customFormat="true" ht="15" hidden="false" customHeight="true" outlineLevel="0" collapsed="false">
      <c r="A71" s="176"/>
      <c r="B71" s="177"/>
      <c r="C71" s="178"/>
      <c r="D71" s="179"/>
      <c r="E71" s="180"/>
      <c r="F71" s="181" t="s">
        <v>121</v>
      </c>
      <c r="G71" s="182" t="n">
        <v>0.07</v>
      </c>
      <c r="H71" s="125"/>
      <c r="I71" s="125"/>
      <c r="J71" s="183"/>
      <c r="K71" s="125"/>
      <c r="L71" s="185"/>
      <c r="M71" s="185"/>
      <c r="N71" s="236"/>
      <c r="O71" s="236"/>
      <c r="P71" s="125"/>
      <c r="Q71" s="125"/>
      <c r="R71" s="125"/>
      <c r="S71" s="125"/>
      <c r="T71" s="185"/>
      <c r="U71" s="186"/>
      <c r="V71" s="187"/>
      <c r="W71" s="188"/>
      <c r="X71" s="187"/>
      <c r="Y71" s="185"/>
      <c r="Z71" s="185"/>
      <c r="AA71" s="186"/>
      <c r="AB71" s="186"/>
      <c r="AC71" s="186"/>
      <c r="AD71" s="186"/>
      <c r="AE71" s="186"/>
      <c r="AF71" s="185"/>
      <c r="AG71" s="189"/>
      <c r="AH71" s="242"/>
    </row>
    <row r="72" s="243" customFormat="true" ht="15" hidden="false" customHeight="true" outlineLevel="0" collapsed="false">
      <c r="A72" s="190"/>
      <c r="B72" s="191"/>
      <c r="C72" s="192"/>
      <c r="D72" s="193" t="s">
        <v>122</v>
      </c>
      <c r="E72" s="194" t="n">
        <v>100</v>
      </c>
      <c r="F72" s="195"/>
      <c r="G72" s="196"/>
      <c r="H72" s="146" t="n">
        <f aca="false">SUM(G71:G73)</f>
        <v>0.14</v>
      </c>
      <c r="I72" s="146" t="n">
        <f aca="false">$Y$25*E72</f>
        <v>0.07</v>
      </c>
      <c r="J72" s="197" t="n">
        <f aca="false">SUM(H72+I72)</f>
        <v>0.21</v>
      </c>
      <c r="K72" s="198" t="s">
        <v>124</v>
      </c>
      <c r="L72" s="199" t="n">
        <v>48.59</v>
      </c>
      <c r="M72" s="199" t="n">
        <v>48.49</v>
      </c>
      <c r="N72" s="200" t="n">
        <v>47.16</v>
      </c>
      <c r="O72" s="200" t="n">
        <v>46.86</v>
      </c>
      <c r="P72" s="201" t="n">
        <f aca="false">L72-N72</f>
        <v>1.43000000000001</v>
      </c>
      <c r="Q72" s="201" t="n">
        <f aca="false">M72-O72</f>
        <v>1.63</v>
      </c>
      <c r="R72" s="201" t="n">
        <f aca="false">$O$15*E72</f>
        <v>9</v>
      </c>
      <c r="S72" s="201" t="n">
        <f aca="false">$P$15*E72</f>
        <v>0.3</v>
      </c>
      <c r="T72" s="202" t="n">
        <f aca="false">L72-M72</f>
        <v>0.100000000000001</v>
      </c>
      <c r="U72" s="202" t="n">
        <f aca="false">SUM(N72-O72)</f>
        <v>0.299999999999997</v>
      </c>
      <c r="V72" s="203" t="n">
        <f aca="false">U72/E72</f>
        <v>0.00299999999999997</v>
      </c>
      <c r="W72" s="204"/>
      <c r="X72" s="205" t="n">
        <v>0.1536</v>
      </c>
      <c r="Y72" s="202" t="n">
        <v>0.16</v>
      </c>
      <c r="Z72" s="202" t="n">
        <f aca="false">$X$10*(1/$L$7)*POWER(((LOOKUP(Y72,$H$14:$H$21,$J$14:$J$21))/4),(2/3))*POWER(V72,(1/2))</f>
        <v>0.704278729912037</v>
      </c>
      <c r="AA72" s="206" t="n">
        <f aca="false">$X$6*(1/$L$7)*POWER(((LOOKUP(Y72,$H$14:$H$21,$J$14:$J$21))/4),(2/3))*POWER(V72,(1/2))</f>
        <v>0.434088058456007</v>
      </c>
      <c r="AB72" s="202" t="n">
        <f aca="false">$X$19*(PI()/($L$7*POWER(4,5/3)))*POWER(LOOKUP(Y72,$H$14:$H$21,$J$14:$J$21),8/3)*POWER(V72,1/2)*1000</f>
        <v>10.48335735164</v>
      </c>
      <c r="AC72" s="202" t="n">
        <f aca="false">$X$15*(PI()/($L$7*POWER(4,5/3)))*(POWER(LOOKUP(Y72,$H$14:$H$21,$J$14:$J$21),8/3))*(POWER(V72,1/2))*1000</f>
        <v>1.64152625858738</v>
      </c>
      <c r="AD72" s="207" t="n">
        <f aca="false">P72+Y72+0.1</f>
        <v>1.69000000000001</v>
      </c>
      <c r="AE72" s="202" t="n">
        <f aca="false">Q72+Y72+0.1</f>
        <v>1.89</v>
      </c>
      <c r="AF72" s="146" t="n">
        <f aca="false">(((AD72+AE72)/2))*(E72-1.6)*(LOOKUP(Y72,$H$14:$H$21,$K$14:$K$21))</f>
        <v>96.8748000000003</v>
      </c>
      <c r="AG72" s="208" t="n">
        <f aca="false">(AD72)*(PI()*POWER(1.6,2)/4)</f>
        <v>3.39794661412273</v>
      </c>
      <c r="AH72" s="242"/>
    </row>
    <row r="73" s="243" customFormat="true" ht="15" hidden="false" customHeight="true" outlineLevel="0" collapsed="false">
      <c r="A73" s="212"/>
      <c r="B73" s="213"/>
      <c r="C73" s="214"/>
      <c r="D73" s="215"/>
      <c r="E73" s="216"/>
      <c r="F73" s="217" t="s">
        <v>123</v>
      </c>
      <c r="G73" s="218" t="n">
        <v>0.07</v>
      </c>
      <c r="H73" s="164"/>
      <c r="I73" s="164"/>
      <c r="J73" s="219"/>
      <c r="K73" s="164"/>
      <c r="L73" s="220"/>
      <c r="M73" s="220"/>
      <c r="N73" s="238"/>
      <c r="O73" s="238"/>
      <c r="P73" s="164"/>
      <c r="Q73" s="164"/>
      <c r="R73" s="164"/>
      <c r="S73" s="164"/>
      <c r="T73" s="220"/>
      <c r="U73" s="160"/>
      <c r="V73" s="221"/>
      <c r="W73" s="222"/>
      <c r="X73" s="221"/>
      <c r="Y73" s="220"/>
      <c r="Z73" s="220"/>
      <c r="AA73" s="160"/>
      <c r="AB73" s="160"/>
      <c r="AC73" s="160"/>
      <c r="AD73" s="160"/>
      <c r="AE73" s="160"/>
      <c r="AF73" s="220"/>
      <c r="AG73" s="223"/>
      <c r="AH73" s="242"/>
    </row>
    <row r="74" s="243" customFormat="true" ht="9" hidden="false" customHeight="true" outlineLevel="0" collapsed="false">
      <c r="A74" s="176"/>
      <c r="B74" s="177"/>
      <c r="C74" s="178"/>
      <c r="D74" s="193"/>
      <c r="E74" s="194"/>
      <c r="F74" s="244"/>
      <c r="G74" s="194"/>
      <c r="H74" s="146"/>
      <c r="I74" s="125"/>
      <c r="J74" s="197"/>
      <c r="K74" s="146"/>
      <c r="L74" s="202"/>
      <c r="M74" s="202"/>
      <c r="N74" s="200"/>
      <c r="O74" s="200"/>
      <c r="P74" s="125"/>
      <c r="Q74" s="125"/>
      <c r="R74" s="146"/>
      <c r="S74" s="146"/>
      <c r="T74" s="202"/>
      <c r="U74" s="229"/>
      <c r="V74" s="203"/>
      <c r="W74" s="204" t="n">
        <f aca="false">O69-N75</f>
        <v>0.299999999999997</v>
      </c>
      <c r="X74" s="203" t="s">
        <v>106</v>
      </c>
      <c r="Y74" s="202"/>
      <c r="Z74" s="202"/>
      <c r="AA74" s="229"/>
      <c r="AB74" s="229"/>
      <c r="AC74" s="229"/>
      <c r="AD74" s="229"/>
      <c r="AE74" s="229"/>
      <c r="AF74" s="202"/>
      <c r="AG74" s="230"/>
      <c r="AH74" s="242"/>
    </row>
    <row r="75" s="243" customFormat="true" ht="15" hidden="false" customHeight="true" outlineLevel="0" collapsed="false">
      <c r="A75" s="190"/>
      <c r="B75" s="191"/>
      <c r="C75" s="192"/>
      <c r="D75" s="193" t="s">
        <v>124</v>
      </c>
      <c r="E75" s="194" t="n">
        <v>100</v>
      </c>
      <c r="F75" s="195" t="s">
        <v>122</v>
      </c>
      <c r="G75" s="196" t="n">
        <v>0.21</v>
      </c>
      <c r="H75" s="146" t="n">
        <f aca="false">SUM(G74:G76)</f>
        <v>0.21</v>
      </c>
      <c r="I75" s="146" t="n">
        <f aca="false">$Y$25*E75</f>
        <v>0.07</v>
      </c>
      <c r="J75" s="197" t="n">
        <f aca="false">SUM(H75:I75)</f>
        <v>0.28</v>
      </c>
      <c r="K75" s="198" t="s">
        <v>120</v>
      </c>
      <c r="L75" s="202" t="n">
        <v>48.49</v>
      </c>
      <c r="M75" s="202" t="n">
        <v>48.45</v>
      </c>
      <c r="N75" s="200" t="n">
        <v>46.86</v>
      </c>
      <c r="O75" s="200" t="n">
        <v>46.56</v>
      </c>
      <c r="P75" s="201" t="n">
        <f aca="false">L75-N75</f>
        <v>1.63</v>
      </c>
      <c r="Q75" s="201" t="n">
        <f aca="false">M75-O75</f>
        <v>1.89</v>
      </c>
      <c r="R75" s="201" t="n">
        <f aca="false">$O$15*E75</f>
        <v>9</v>
      </c>
      <c r="S75" s="201" t="n">
        <f aca="false">$P$15*E75</f>
        <v>0.3</v>
      </c>
      <c r="T75" s="202" t="n">
        <f aca="false">L75-M75</f>
        <v>0.0399999999999992</v>
      </c>
      <c r="U75" s="202" t="n">
        <f aca="false">SUM(N75-O75)</f>
        <v>0.299999999999997</v>
      </c>
      <c r="V75" s="203" t="n">
        <f aca="false">U75/E75</f>
        <v>0.00299999999999997</v>
      </c>
      <c r="W75" s="204"/>
      <c r="X75" s="205" t="n">
        <v>0.1536</v>
      </c>
      <c r="Y75" s="202" t="n">
        <v>0.16</v>
      </c>
      <c r="Z75" s="202" t="n">
        <f aca="false">$X$10*(1/$L$7)*POWER(((LOOKUP(Y75,$H$14:$H$21,$J$14:$J$21))/4),(2/3))*POWER(V75,(1/2))</f>
        <v>0.704278729912037</v>
      </c>
      <c r="AA75" s="206" t="n">
        <f aca="false">$X$6*(1/$L$7)*POWER(((LOOKUP(Y75,$H$14:$H$21,$J$14:$J$21))/4),(2/3))*POWER(V75,(1/2))</f>
        <v>0.434088058456007</v>
      </c>
      <c r="AB75" s="202" t="n">
        <f aca="false">$X$19*(PI()/($L$7*POWER(4,5/3)))*POWER(LOOKUP(Y75,$H$14:$H$21,$J$14:$J$21),8/3)*POWER(V75,1/2)*1000</f>
        <v>10.48335735164</v>
      </c>
      <c r="AC75" s="202" t="n">
        <f aca="false">$X$15*(PI()/($L$7*POWER(4,5/3)))*(POWER(LOOKUP(Y75,$H$14:$H$21,$J$14:$J$21),8/3))*(POWER(V75,1/2))*1000</f>
        <v>1.64152625858738</v>
      </c>
      <c r="AD75" s="207" t="n">
        <f aca="false">P75+Y75+0.1</f>
        <v>1.89</v>
      </c>
      <c r="AE75" s="202" t="n">
        <f aca="false">Q75+Y75+0.1</f>
        <v>2.15</v>
      </c>
      <c r="AF75" s="146" t="n">
        <f aca="false">(((AD75+AE75)/2))*(E75-1.6)*(LOOKUP(Y75,$H$14:$H$21,$K$14:$K$21))</f>
        <v>109.3224</v>
      </c>
      <c r="AG75" s="208" t="n">
        <f aca="false">(AD75)*(PI()*POWER(1.6,2)/4)</f>
        <v>3.80007047378222</v>
      </c>
      <c r="AH75" s="242"/>
    </row>
    <row r="76" s="243" customFormat="true" ht="15" hidden="false" customHeight="true" outlineLevel="0" collapsed="false">
      <c r="A76" s="212"/>
      <c r="B76" s="213"/>
      <c r="C76" s="214"/>
      <c r="D76" s="193"/>
      <c r="E76" s="194"/>
      <c r="F76" s="244"/>
      <c r="G76" s="194"/>
      <c r="H76" s="146"/>
      <c r="I76" s="164"/>
      <c r="J76" s="197"/>
      <c r="K76" s="146"/>
      <c r="L76" s="202"/>
      <c r="M76" s="202"/>
      <c r="N76" s="200"/>
      <c r="O76" s="200"/>
      <c r="P76" s="164"/>
      <c r="Q76" s="164"/>
      <c r="R76" s="146"/>
      <c r="S76" s="146"/>
      <c r="T76" s="202"/>
      <c r="U76" s="229"/>
      <c r="V76" s="203"/>
      <c r="W76" s="204" t="n">
        <f aca="false">O72-N75</f>
        <v>0</v>
      </c>
      <c r="X76" s="203"/>
      <c r="Y76" s="202"/>
      <c r="Z76" s="202"/>
      <c r="AA76" s="229"/>
      <c r="AB76" s="229"/>
      <c r="AC76" s="229"/>
      <c r="AD76" s="229"/>
      <c r="AE76" s="229"/>
      <c r="AF76" s="202"/>
      <c r="AG76" s="230"/>
      <c r="AH76" s="242"/>
    </row>
    <row r="77" s="243" customFormat="true" ht="15" hidden="false" customHeight="true" outlineLevel="0" collapsed="false">
      <c r="A77" s="176"/>
      <c r="B77" s="177"/>
      <c r="C77" s="178"/>
      <c r="D77" s="179"/>
      <c r="E77" s="180"/>
      <c r="F77" s="239" t="s">
        <v>118</v>
      </c>
      <c r="G77" s="180" t="n">
        <v>0.84</v>
      </c>
      <c r="H77" s="125"/>
      <c r="I77" s="125"/>
      <c r="J77" s="183"/>
      <c r="K77" s="125"/>
      <c r="L77" s="185"/>
      <c r="M77" s="185"/>
      <c r="N77" s="236"/>
      <c r="O77" s="236"/>
      <c r="P77" s="125"/>
      <c r="Q77" s="125"/>
      <c r="R77" s="125"/>
      <c r="S77" s="125"/>
      <c r="T77" s="185"/>
      <c r="U77" s="186"/>
      <c r="V77" s="187"/>
      <c r="W77" s="188" t="n">
        <f aca="false">O54-N78</f>
        <v>1.2</v>
      </c>
      <c r="X77" s="187"/>
      <c r="Y77" s="185"/>
      <c r="Z77" s="185"/>
      <c r="AA77" s="186"/>
      <c r="AB77" s="186"/>
      <c r="AC77" s="186"/>
      <c r="AD77" s="186"/>
      <c r="AE77" s="186"/>
      <c r="AF77" s="185"/>
      <c r="AG77" s="189"/>
      <c r="AH77" s="242"/>
    </row>
    <row r="78" s="242" customFormat="true" ht="15" hidden="false" customHeight="true" outlineLevel="0" collapsed="false">
      <c r="A78" s="190"/>
      <c r="B78" s="191"/>
      <c r="C78" s="192"/>
      <c r="D78" s="193" t="s">
        <v>120</v>
      </c>
      <c r="E78" s="194" t="n">
        <v>100</v>
      </c>
      <c r="F78" s="195"/>
      <c r="G78" s="196"/>
      <c r="H78" s="146" t="n">
        <f aca="false">SUM(G77:G79)</f>
        <v>1.12</v>
      </c>
      <c r="I78" s="146" t="n">
        <f aca="false">$Y$25*E78</f>
        <v>0.07</v>
      </c>
      <c r="J78" s="197" t="n">
        <f aca="false">H78+I78</f>
        <v>1.19</v>
      </c>
      <c r="K78" s="198" t="s">
        <v>125</v>
      </c>
      <c r="L78" s="202" t="n">
        <v>48.45</v>
      </c>
      <c r="M78" s="202" t="n">
        <v>48.74</v>
      </c>
      <c r="N78" s="200" t="n">
        <v>46.29</v>
      </c>
      <c r="O78" s="200" t="n">
        <v>45.99</v>
      </c>
      <c r="P78" s="201" t="n">
        <f aca="false">L78-N78</f>
        <v>2.16</v>
      </c>
      <c r="Q78" s="201" t="n">
        <f aca="false">M78-O78</f>
        <v>2.75</v>
      </c>
      <c r="R78" s="201" t="n">
        <f aca="false">$O$15*E78</f>
        <v>9</v>
      </c>
      <c r="S78" s="201" t="n">
        <f aca="false">$P$15*E78</f>
        <v>0.3</v>
      </c>
      <c r="T78" s="202" t="n">
        <f aca="false">L78-M78</f>
        <v>-0.289999999999999</v>
      </c>
      <c r="U78" s="202" t="n">
        <f aca="false">SUM(N78-O78)</f>
        <v>0.299999999999997</v>
      </c>
      <c r="V78" s="203" t="n">
        <f aca="false">U78/E78</f>
        <v>0.00299999999999997</v>
      </c>
      <c r="W78" s="204"/>
      <c r="X78" s="205" t="n">
        <v>0.1536</v>
      </c>
      <c r="Y78" s="202" t="n">
        <v>0.16</v>
      </c>
      <c r="Z78" s="202" t="n">
        <f aca="false">$X$10*(1/$L$7)*POWER(((LOOKUP(Y78,$H$14:$H$21,$J$14:$J$21))/4),(2/3))*POWER(V78,(1/2))</f>
        <v>0.704278729912037</v>
      </c>
      <c r="AA78" s="206" t="n">
        <f aca="false">$X$6*(1/$L$7)*POWER(((LOOKUP(Y78,$H$14:$H$21,$J$14:$J$21))/4),(2/3))*POWER(V78,(1/2))</f>
        <v>0.434088058456007</v>
      </c>
      <c r="AB78" s="202" t="n">
        <f aca="false">$X$19*(PI()/($L$7*POWER(4,5/3)))*POWER(LOOKUP(Y78,$H$14:$H$21,$J$14:$J$21),8/3)*POWER(V78,1/2)*1000</f>
        <v>10.48335735164</v>
      </c>
      <c r="AC78" s="202" t="n">
        <f aca="false">$X$15*(PI()/($L$7*POWER(4,5/3)))*(POWER(LOOKUP(Y78,$H$14:$H$21,$J$14:$J$21),8/3))*(POWER(V78,1/2))*1000</f>
        <v>1.64152625858738</v>
      </c>
      <c r="AD78" s="207" t="n">
        <f aca="false">P78+Y78+0.1</f>
        <v>2.42</v>
      </c>
      <c r="AE78" s="202" t="n">
        <f aca="false">Q78+Y78+0.1</f>
        <v>3.01</v>
      </c>
      <c r="AF78" s="146" t="n">
        <f aca="false">(((AD78+AE78)/2))*(E78-1.6)*(LOOKUP(Y78,$H$14:$H$21,$K$14:$K$21))</f>
        <v>146.9358</v>
      </c>
      <c r="AG78" s="208" t="n">
        <f aca="false">(AD78)*(PI()*POWER(1.6,2)/4)</f>
        <v>4.86569870187988</v>
      </c>
    </row>
    <row r="79" s="243" customFormat="true" ht="15" hidden="false" customHeight="true" outlineLevel="0" collapsed="false">
      <c r="A79" s="212"/>
      <c r="B79" s="213"/>
      <c r="C79" s="214"/>
      <c r="D79" s="215"/>
      <c r="E79" s="216"/>
      <c r="F79" s="241" t="s">
        <v>124</v>
      </c>
      <c r="G79" s="216" t="n">
        <v>0.28</v>
      </c>
      <c r="H79" s="164"/>
      <c r="I79" s="164"/>
      <c r="J79" s="219"/>
      <c r="K79" s="164"/>
      <c r="L79" s="220"/>
      <c r="M79" s="220"/>
      <c r="N79" s="238"/>
      <c r="O79" s="238"/>
      <c r="P79" s="164"/>
      <c r="Q79" s="164"/>
      <c r="R79" s="164"/>
      <c r="S79" s="164"/>
      <c r="T79" s="220"/>
      <c r="U79" s="160"/>
      <c r="V79" s="221"/>
      <c r="W79" s="222" t="n">
        <f aca="false">O75-N78</f>
        <v>0.270000000000003</v>
      </c>
      <c r="X79" s="221"/>
      <c r="Y79" s="220"/>
      <c r="Z79" s="220"/>
      <c r="AA79" s="160"/>
      <c r="AB79" s="160"/>
      <c r="AC79" s="160"/>
      <c r="AD79" s="160"/>
      <c r="AE79" s="160"/>
      <c r="AF79" s="220"/>
      <c r="AG79" s="223"/>
      <c r="AH79" s="242"/>
    </row>
    <row r="80" s="243" customFormat="true" ht="15" hidden="false" customHeight="true" outlineLevel="0" collapsed="false">
      <c r="A80" s="176"/>
      <c r="B80" s="177"/>
      <c r="C80" s="178"/>
      <c r="D80" s="179"/>
      <c r="E80" s="180"/>
      <c r="F80" s="239"/>
      <c r="G80" s="180"/>
      <c r="H80" s="125"/>
      <c r="I80" s="125"/>
      <c r="J80" s="183"/>
      <c r="K80" s="125"/>
      <c r="L80" s="185"/>
      <c r="M80" s="185"/>
      <c r="N80" s="236"/>
      <c r="O80" s="236"/>
      <c r="P80" s="125"/>
      <c r="Q80" s="125"/>
      <c r="R80" s="125"/>
      <c r="S80" s="125"/>
      <c r="T80" s="185"/>
      <c r="U80" s="186"/>
      <c r="V80" s="187"/>
      <c r="W80" s="188"/>
      <c r="X80" s="187"/>
      <c r="Y80" s="185"/>
      <c r="Z80" s="185"/>
      <c r="AA80" s="186"/>
      <c r="AB80" s="186"/>
      <c r="AC80" s="186"/>
      <c r="AD80" s="186"/>
      <c r="AE80" s="186"/>
      <c r="AF80" s="185"/>
      <c r="AG80" s="189"/>
      <c r="AH80" s="242"/>
    </row>
    <row r="81" s="242" customFormat="true" ht="15" hidden="false" customHeight="true" outlineLevel="0" collapsed="false">
      <c r="A81" s="190"/>
      <c r="B81" s="191"/>
      <c r="C81" s="192"/>
      <c r="D81" s="193" t="s">
        <v>126</v>
      </c>
      <c r="E81" s="194" t="n">
        <v>100</v>
      </c>
      <c r="F81" s="195" t="s">
        <v>108</v>
      </c>
      <c r="G81" s="196" t="n">
        <v>0</v>
      </c>
      <c r="H81" s="146" t="n">
        <v>0</v>
      </c>
      <c r="I81" s="146" t="n">
        <f aca="false">$Y$25*E81</f>
        <v>0.07</v>
      </c>
      <c r="J81" s="197" t="n">
        <f aca="false">SUM(H81:I81)</f>
        <v>0.07</v>
      </c>
      <c r="K81" s="198" t="s">
        <v>127</v>
      </c>
      <c r="L81" s="202" t="n">
        <v>49</v>
      </c>
      <c r="M81" s="202" t="n">
        <v>49.02</v>
      </c>
      <c r="N81" s="200" t="n">
        <v>47.8</v>
      </c>
      <c r="O81" s="200" t="n">
        <v>47.5</v>
      </c>
      <c r="P81" s="201" t="n">
        <f aca="false">L81-N81</f>
        <v>1.2</v>
      </c>
      <c r="Q81" s="201" t="n">
        <f aca="false">M81-O81</f>
        <v>1.52</v>
      </c>
      <c r="R81" s="201" t="n">
        <f aca="false">$O$15*E81</f>
        <v>9</v>
      </c>
      <c r="S81" s="201" t="n">
        <f aca="false">$P$15*E81</f>
        <v>0.3</v>
      </c>
      <c r="T81" s="202" t="n">
        <f aca="false">L81-M81</f>
        <v>-0.0200000000000031</v>
      </c>
      <c r="U81" s="202" t="n">
        <f aca="false">SUM(N81-O81)</f>
        <v>0.299999999999997</v>
      </c>
      <c r="V81" s="203" t="n">
        <f aca="false">U81/E81</f>
        <v>0.00299999999999997</v>
      </c>
      <c r="W81" s="204"/>
      <c r="X81" s="205" t="n">
        <v>0.1536</v>
      </c>
      <c r="Y81" s="202" t="n">
        <v>0.16</v>
      </c>
      <c r="Z81" s="202" t="n">
        <f aca="false">$X$10*(1/$L$7)*POWER(((LOOKUP(Y81,$H$14:$H$21,$J$14:$J$21))/4),(2/3))*POWER(V81,(1/2))</f>
        <v>0.704278729912037</v>
      </c>
      <c r="AA81" s="206" t="n">
        <f aca="false">$X$6*(1/$L$7)*POWER(((LOOKUP(Y81,$H$14:$H$21,$J$14:$J$21))/4),(2/3))*POWER(V81,(1/2))</f>
        <v>0.434088058456007</v>
      </c>
      <c r="AB81" s="202" t="n">
        <f aca="false">$X$19*(PI()/($L$7*POWER(4,5/3)))*POWER(LOOKUP(Y81,$H$14:$H$21,$J$14:$J$21),8/3)*POWER(V81,1/2)*1000</f>
        <v>10.48335735164</v>
      </c>
      <c r="AC81" s="202" t="n">
        <f aca="false">$X$15*(PI()/($L$7*POWER(4,5/3)))*(POWER(LOOKUP(Y81,$H$14:$H$21,$J$14:$J$21),8/3))*(POWER(V81,1/2))*1000</f>
        <v>1.64152625858738</v>
      </c>
      <c r="AD81" s="207" t="n">
        <f aca="false">P81+Y81+0.1</f>
        <v>1.46</v>
      </c>
      <c r="AE81" s="202" t="n">
        <f aca="false">Q81+Y81+0.1</f>
        <v>1.78</v>
      </c>
      <c r="AF81" s="146" t="n">
        <f aca="false">(((AD81+AE81)/2))*(E81-1.6)*(LOOKUP(Y81,$H$14:$H$21,$K$14:$K$21))</f>
        <v>87.6744000000002</v>
      </c>
      <c r="AG81" s="208" t="n">
        <f aca="false">(AD81)*(PI()*POWER(1.6,2)/4)</f>
        <v>2.93550417551431</v>
      </c>
    </row>
    <row r="82" s="243" customFormat="true" ht="9" hidden="false" customHeight="true" outlineLevel="0" collapsed="false">
      <c r="A82" s="212"/>
      <c r="B82" s="213"/>
      <c r="C82" s="214"/>
      <c r="D82" s="215"/>
      <c r="E82" s="216"/>
      <c r="F82" s="241"/>
      <c r="G82" s="216"/>
      <c r="H82" s="164"/>
      <c r="I82" s="164"/>
      <c r="J82" s="219"/>
      <c r="K82" s="164"/>
      <c r="L82" s="220"/>
      <c r="M82" s="220"/>
      <c r="N82" s="238"/>
      <c r="O82" s="238"/>
      <c r="P82" s="164"/>
      <c r="Q82" s="164"/>
      <c r="R82" s="164"/>
      <c r="S82" s="164"/>
      <c r="T82" s="220"/>
      <c r="U82" s="160"/>
      <c r="V82" s="221"/>
      <c r="W82" s="222"/>
      <c r="X82" s="221"/>
      <c r="Y82" s="220"/>
      <c r="Z82" s="220"/>
      <c r="AA82" s="160"/>
      <c r="AB82" s="160"/>
      <c r="AC82" s="160"/>
      <c r="AD82" s="160"/>
      <c r="AE82" s="160"/>
      <c r="AF82" s="220"/>
      <c r="AG82" s="223"/>
      <c r="AH82" s="242"/>
    </row>
    <row r="83" s="243" customFormat="true" ht="9.75" hidden="false" customHeight="true" outlineLevel="0" collapsed="false">
      <c r="A83" s="176"/>
      <c r="B83" s="177"/>
      <c r="C83" s="178"/>
      <c r="D83" s="179"/>
      <c r="E83" s="180"/>
      <c r="F83" s="239"/>
      <c r="G83" s="180"/>
      <c r="H83" s="125"/>
      <c r="I83" s="125"/>
      <c r="J83" s="183"/>
      <c r="K83" s="125"/>
      <c r="L83" s="185"/>
      <c r="M83" s="185"/>
      <c r="N83" s="236"/>
      <c r="O83" s="236"/>
      <c r="P83" s="125"/>
      <c r="Q83" s="125"/>
      <c r="R83" s="125"/>
      <c r="S83" s="125"/>
      <c r="T83" s="185"/>
      <c r="U83" s="186"/>
      <c r="V83" s="187"/>
      <c r="W83" s="188"/>
      <c r="X83" s="187"/>
      <c r="Y83" s="185"/>
      <c r="Z83" s="185"/>
      <c r="AA83" s="186"/>
      <c r="AB83" s="186"/>
      <c r="AC83" s="186"/>
      <c r="AD83" s="186"/>
      <c r="AE83" s="186"/>
      <c r="AF83" s="185"/>
      <c r="AG83" s="189"/>
      <c r="AH83" s="242"/>
    </row>
    <row r="84" s="242" customFormat="true" ht="15" hidden="false" customHeight="true" outlineLevel="0" collapsed="false">
      <c r="A84" s="190"/>
      <c r="B84" s="191"/>
      <c r="C84" s="192"/>
      <c r="D84" s="193" t="s">
        <v>127</v>
      </c>
      <c r="E84" s="194" t="n">
        <v>100</v>
      </c>
      <c r="F84" s="195" t="s">
        <v>126</v>
      </c>
      <c r="G84" s="196" t="n">
        <f aca="false">J81</f>
        <v>0.07</v>
      </c>
      <c r="H84" s="146" t="n">
        <f aca="false">SUM(G83:G85)</f>
        <v>0.07</v>
      </c>
      <c r="I84" s="146" t="n">
        <f aca="false">$Y$25*E84</f>
        <v>0.07</v>
      </c>
      <c r="J84" s="197" t="n">
        <f aca="false">SUM(H84:I84)</f>
        <v>0.14</v>
      </c>
      <c r="K84" s="198" t="s">
        <v>128</v>
      </c>
      <c r="L84" s="202" t="n">
        <v>49.02</v>
      </c>
      <c r="M84" s="202" t="n">
        <v>48.9</v>
      </c>
      <c r="N84" s="200" t="n">
        <v>47.5</v>
      </c>
      <c r="O84" s="200" t="n">
        <v>47.2</v>
      </c>
      <c r="P84" s="201" t="n">
        <f aca="false">L84-N84</f>
        <v>1.52</v>
      </c>
      <c r="Q84" s="201" t="n">
        <f aca="false">M84-O84</f>
        <v>1.7</v>
      </c>
      <c r="R84" s="201" t="n">
        <f aca="false">$O$15*E84</f>
        <v>9</v>
      </c>
      <c r="S84" s="201" t="n">
        <f aca="false">$P$15*E84</f>
        <v>0.3</v>
      </c>
      <c r="T84" s="202" t="n">
        <f aca="false">L84-M84</f>
        <v>0.120000000000005</v>
      </c>
      <c r="U84" s="202" t="n">
        <f aca="false">SUM(N84-O84)</f>
        <v>0.299999999999997</v>
      </c>
      <c r="V84" s="203" t="n">
        <f aca="false">U84/E84</f>
        <v>0.00299999999999997</v>
      </c>
      <c r="W84" s="204" t="n">
        <f aca="false">O81-N84</f>
        <v>0</v>
      </c>
      <c r="X84" s="205" t="n">
        <v>0.1536</v>
      </c>
      <c r="Y84" s="202" t="n">
        <v>0.16</v>
      </c>
      <c r="Z84" s="202" t="n">
        <f aca="false">$X$10*(1/$L$7)*POWER(((LOOKUP(Y84,$H$14:$H$21,$J$14:$J$21))/4),(2/3))*POWER(V84,(1/2))</f>
        <v>0.704278729912037</v>
      </c>
      <c r="AA84" s="206" t="n">
        <f aca="false">$X$6*(1/$L$7)*POWER(((LOOKUP(Y84,$H$14:$H$21,$J$14:$J$21))/4),(2/3))*POWER(V84,(1/2))</f>
        <v>0.434088058456007</v>
      </c>
      <c r="AB84" s="202" t="n">
        <f aca="false">$X$19*(PI()/($L$7*POWER(4,5/3)))*POWER(LOOKUP(Y84,$H$14:$H$21,$J$14:$J$21),8/3)*POWER(V84,1/2)*1000</f>
        <v>10.48335735164</v>
      </c>
      <c r="AC84" s="202" t="n">
        <f aca="false">$X$15*(PI()/($L$7*POWER(4,5/3)))*(POWER(LOOKUP(Y84,$H$14:$H$21,$J$14:$J$21),8/3))*(POWER(V84,1/2))*1000</f>
        <v>1.64152625858738</v>
      </c>
      <c r="AD84" s="207" t="n">
        <f aca="false">P84+Y84+0.1</f>
        <v>1.78</v>
      </c>
      <c r="AE84" s="202" t="n">
        <f aca="false">Q84+Y84+0.1</f>
        <v>1.96</v>
      </c>
      <c r="AF84" s="146" t="n">
        <f aca="false">(((AD84+AE84)/2))*(E84-1.6)*(LOOKUP(Y84,$H$14:$H$21,$K$14:$K$21))</f>
        <v>101.2044</v>
      </c>
      <c r="AG84" s="208" t="n">
        <f aca="false">(AD84)*(PI()*POWER(1.6,2)/4)</f>
        <v>3.5789023509695</v>
      </c>
    </row>
    <row r="85" s="243" customFormat="true" ht="11.25" hidden="false" customHeight="true" outlineLevel="0" collapsed="false">
      <c r="A85" s="212"/>
      <c r="B85" s="213"/>
      <c r="C85" s="214"/>
      <c r="D85" s="215"/>
      <c r="E85" s="216"/>
      <c r="F85" s="241"/>
      <c r="G85" s="216"/>
      <c r="H85" s="164"/>
      <c r="I85" s="164"/>
      <c r="J85" s="219"/>
      <c r="K85" s="164"/>
      <c r="L85" s="220"/>
      <c r="M85" s="220"/>
      <c r="N85" s="238"/>
      <c r="O85" s="238"/>
      <c r="P85" s="164"/>
      <c r="Q85" s="164"/>
      <c r="R85" s="164"/>
      <c r="S85" s="164"/>
      <c r="T85" s="220"/>
      <c r="U85" s="160"/>
      <c r="V85" s="221"/>
      <c r="W85" s="222"/>
      <c r="X85" s="221"/>
      <c r="Y85" s="220"/>
      <c r="Z85" s="220"/>
      <c r="AA85" s="160"/>
      <c r="AB85" s="160"/>
      <c r="AC85" s="160"/>
      <c r="AD85" s="160"/>
      <c r="AE85" s="160"/>
      <c r="AF85" s="220"/>
      <c r="AG85" s="223"/>
      <c r="AH85" s="242"/>
    </row>
    <row r="86" s="243" customFormat="true" ht="15" hidden="false" customHeight="true" outlineLevel="0" collapsed="false">
      <c r="A86" s="176"/>
      <c r="B86" s="177"/>
      <c r="C86" s="178"/>
      <c r="D86" s="179"/>
      <c r="E86" s="180"/>
      <c r="F86" s="239"/>
      <c r="G86" s="180"/>
      <c r="H86" s="125"/>
      <c r="I86" s="125"/>
      <c r="J86" s="183"/>
      <c r="K86" s="125"/>
      <c r="L86" s="185"/>
      <c r="M86" s="185"/>
      <c r="N86" s="236"/>
      <c r="O86" s="236"/>
      <c r="P86" s="125"/>
      <c r="Q86" s="125"/>
      <c r="R86" s="125"/>
      <c r="S86" s="125"/>
      <c r="T86" s="185"/>
      <c r="U86" s="186"/>
      <c r="V86" s="187"/>
      <c r="W86" s="188"/>
      <c r="X86" s="187"/>
      <c r="Y86" s="185"/>
      <c r="Z86" s="185"/>
      <c r="AA86" s="186"/>
      <c r="AB86" s="186"/>
      <c r="AC86" s="186"/>
      <c r="AD86" s="186"/>
      <c r="AE86" s="186"/>
      <c r="AF86" s="185"/>
      <c r="AG86" s="189"/>
      <c r="AH86" s="242"/>
    </row>
    <row r="87" s="243" customFormat="true" ht="15" hidden="false" customHeight="true" outlineLevel="0" collapsed="false">
      <c r="A87" s="190"/>
      <c r="B87" s="191"/>
      <c r="C87" s="192"/>
      <c r="D87" s="193" t="s">
        <v>129</v>
      </c>
      <c r="E87" s="194" t="n">
        <v>100</v>
      </c>
      <c r="F87" s="195" t="s">
        <v>127</v>
      </c>
      <c r="G87" s="196" t="n">
        <f aca="false">J84</f>
        <v>0.14</v>
      </c>
      <c r="H87" s="146" t="n">
        <f aca="false">SUM(G86:G88)</f>
        <v>0.14</v>
      </c>
      <c r="I87" s="146" t="n">
        <f aca="false">$Y$25*E87</f>
        <v>0.07</v>
      </c>
      <c r="J87" s="197" t="n">
        <f aca="false">SUM(H87:I87)</f>
        <v>0.21</v>
      </c>
      <c r="K87" s="198" t="s">
        <v>128</v>
      </c>
      <c r="L87" s="202" t="n">
        <v>48.91</v>
      </c>
      <c r="M87" s="202" t="n">
        <v>48.9</v>
      </c>
      <c r="N87" s="200" t="n">
        <v>47.71</v>
      </c>
      <c r="O87" s="200" t="n">
        <v>47.41</v>
      </c>
      <c r="P87" s="201" t="n">
        <f aca="false">L87-N87</f>
        <v>1.2</v>
      </c>
      <c r="Q87" s="201" t="n">
        <f aca="false">M87-O87</f>
        <v>1.49</v>
      </c>
      <c r="R87" s="201" t="n">
        <f aca="false">$O$15*E87</f>
        <v>9</v>
      </c>
      <c r="S87" s="201" t="n">
        <f aca="false">$P$15*E87</f>
        <v>0.3</v>
      </c>
      <c r="T87" s="202" t="n">
        <f aca="false">L87-M87</f>
        <v>0.00999999999999801</v>
      </c>
      <c r="U87" s="202" t="n">
        <f aca="false">SUM(N87-O87)</f>
        <v>0.300000000000004</v>
      </c>
      <c r="V87" s="203" t="n">
        <f aca="false">U87/E87</f>
        <v>0.00300000000000004</v>
      </c>
      <c r="W87" s="204" t="n">
        <f aca="false">O84-N87</f>
        <v>-0.509999999999998</v>
      </c>
      <c r="X87" s="205" t="n">
        <v>0.1536</v>
      </c>
      <c r="Y87" s="202" t="n">
        <v>0.16</v>
      </c>
      <c r="Z87" s="202" t="n">
        <f aca="false">$X$10*(1/$L$7)*POWER(((LOOKUP(Y87,$H$14:$H$21,$J$14:$J$21))/4),(2/3))*POWER(V87,(1/2))</f>
        <v>0.704278729912045</v>
      </c>
      <c r="AA87" s="206" t="n">
        <f aca="false">$X$6*(1/$L$7)*POWER(((LOOKUP(Y87,$H$14:$H$21,$J$14:$J$21))/4),(2/3))*POWER(V87,(1/2))</f>
        <v>0.434088058456012</v>
      </c>
      <c r="AB87" s="202" t="n">
        <f aca="false">$X$19*(PI()/($L$7*POWER(4,5/3)))*POWER(LOOKUP(Y87,$H$14:$H$21,$J$14:$J$21),8/3)*POWER(V87,1/2)*1000</f>
        <v>10.4833573516402</v>
      </c>
      <c r="AC87" s="202" t="n">
        <f aca="false">$X$15*(PI()/($L$7*POWER(4,5/3)))*(POWER(LOOKUP(Y87,$H$14:$H$21,$J$14:$J$21),8/3))*(POWER(V87,1/2))*1000</f>
        <v>1.6415262585874</v>
      </c>
      <c r="AD87" s="207" t="n">
        <f aca="false">P87+Y87+0.1</f>
        <v>1.46</v>
      </c>
      <c r="AE87" s="202" t="n">
        <f aca="false">Q87+Y87+0.1</f>
        <v>1.75</v>
      </c>
      <c r="AF87" s="146" t="n">
        <f aca="false">(((AD87+AE87)/2))*(E87-1.6)*(LOOKUP(Y87,$H$14:$H$21,$K$14:$K$21))</f>
        <v>86.8626</v>
      </c>
      <c r="AG87" s="208" t="n">
        <f aca="false">(AD87)*(PI()*POWER(1.6,2)/4)</f>
        <v>2.93550417551429</v>
      </c>
      <c r="AH87" s="242"/>
    </row>
    <row r="88" s="243" customFormat="true" ht="15" hidden="false" customHeight="true" outlineLevel="0" collapsed="false">
      <c r="A88" s="212"/>
      <c r="B88" s="213"/>
      <c r="C88" s="214"/>
      <c r="D88" s="215"/>
      <c r="E88" s="216"/>
      <c r="F88" s="241"/>
      <c r="G88" s="216"/>
      <c r="H88" s="164"/>
      <c r="I88" s="164"/>
      <c r="J88" s="219"/>
      <c r="K88" s="164"/>
      <c r="L88" s="220"/>
      <c r="M88" s="220"/>
      <c r="N88" s="238"/>
      <c r="O88" s="238"/>
      <c r="P88" s="164"/>
      <c r="Q88" s="164"/>
      <c r="R88" s="164"/>
      <c r="S88" s="164"/>
      <c r="T88" s="220"/>
      <c r="U88" s="160"/>
      <c r="V88" s="221"/>
      <c r="W88" s="222"/>
      <c r="X88" s="221"/>
      <c r="Y88" s="220"/>
      <c r="Z88" s="220"/>
      <c r="AA88" s="160"/>
      <c r="AB88" s="160"/>
      <c r="AC88" s="160"/>
      <c r="AD88" s="160"/>
      <c r="AE88" s="160"/>
      <c r="AF88" s="220"/>
      <c r="AG88" s="223"/>
      <c r="AH88" s="242"/>
    </row>
    <row r="89" s="243" customFormat="true" ht="15" hidden="false" customHeight="true" outlineLevel="0" collapsed="false">
      <c r="A89" s="224"/>
      <c r="B89" s="20"/>
      <c r="C89" s="20"/>
      <c r="D89" s="245"/>
      <c r="E89" s="246" t="n">
        <f aca="false">SUM(E29:E88)</f>
        <v>2000</v>
      </c>
      <c r="F89" s="245"/>
      <c r="G89" s="247"/>
      <c r="H89" s="248"/>
      <c r="I89" s="247"/>
      <c r="J89" s="248"/>
      <c r="K89" s="248"/>
      <c r="L89" s="129"/>
      <c r="M89" s="129"/>
      <c r="N89" s="249"/>
      <c r="O89" s="249"/>
      <c r="P89" s="247"/>
      <c r="Q89" s="247"/>
      <c r="R89" s="248"/>
      <c r="S89" s="248"/>
      <c r="T89" s="129"/>
      <c r="U89" s="250"/>
      <c r="V89" s="251"/>
      <c r="W89" s="252"/>
      <c r="X89" s="251"/>
      <c r="Y89" s="129"/>
      <c r="Z89" s="129"/>
      <c r="AA89" s="250"/>
      <c r="AB89" s="250"/>
      <c r="AC89" s="250"/>
      <c r="AD89" s="253" t="n">
        <f aca="false">SUM(AD29:AD88)</f>
        <v>33.6</v>
      </c>
      <c r="AE89" s="250"/>
      <c r="AF89" s="254" t="n">
        <f aca="false">SUM(AF29:AF88)</f>
        <v>1929.378</v>
      </c>
      <c r="AG89" s="254" t="n">
        <f aca="false">SUM(AG29:AG88)</f>
        <v>67.5568084227949</v>
      </c>
      <c r="AH89" s="242"/>
    </row>
    <row r="90" s="243" customFormat="true" ht="15" hidden="false" customHeight="true" outlineLevel="0" collapsed="false">
      <c r="A90" s="224"/>
      <c r="B90" s="20"/>
      <c r="C90" s="20"/>
      <c r="D90" s="255"/>
      <c r="E90" s="256"/>
      <c r="F90" s="257"/>
      <c r="G90" s="256"/>
      <c r="H90" s="258"/>
      <c r="I90" s="258"/>
      <c r="J90" s="258"/>
      <c r="K90" s="105"/>
      <c r="L90" s="106"/>
      <c r="M90" s="259"/>
      <c r="N90" s="260"/>
      <c r="O90" s="260" t="s">
        <v>51</v>
      </c>
      <c r="P90" s="256"/>
      <c r="Q90" s="256"/>
      <c r="R90" s="256"/>
      <c r="S90" s="256"/>
      <c r="T90" s="261"/>
      <c r="U90" s="258"/>
      <c r="V90" s="262"/>
      <c r="W90" s="263"/>
      <c r="X90" s="262"/>
      <c r="Y90" s="258" t="n">
        <v>0.0007</v>
      </c>
      <c r="Z90" s="264"/>
      <c r="AA90" s="265"/>
      <c r="AB90" s="266"/>
      <c r="AC90" s="266"/>
      <c r="AD90" s="266"/>
      <c r="AE90" s="266"/>
      <c r="AF90" s="267" t="s">
        <v>130</v>
      </c>
      <c r="AG90" s="266"/>
      <c r="AH90" s="242"/>
      <c r="AI90" s="243" t="n">
        <f aca="false">89-23</f>
        <v>66</v>
      </c>
    </row>
    <row r="91" s="243" customFormat="true" ht="15" hidden="false" customHeight="true" outlineLevel="0" collapsed="false">
      <c r="A91" s="224"/>
      <c r="B91" s="20"/>
      <c r="C91" s="225"/>
      <c r="D91" s="179" t="s">
        <v>54</v>
      </c>
      <c r="E91" s="268" t="s">
        <v>55</v>
      </c>
      <c r="F91" s="239" t="s">
        <v>56</v>
      </c>
      <c r="G91" s="239"/>
      <c r="H91" s="118" t="s">
        <v>57</v>
      </c>
      <c r="I91" s="118"/>
      <c r="J91" s="118"/>
      <c r="K91" s="119" t="s">
        <v>58</v>
      </c>
      <c r="L91" s="120" t="s">
        <v>59</v>
      </c>
      <c r="M91" s="121"/>
      <c r="N91" s="122" t="s">
        <v>59</v>
      </c>
      <c r="O91" s="123"/>
      <c r="P91" s="124" t="s">
        <v>60</v>
      </c>
      <c r="Q91" s="124"/>
      <c r="R91" s="125" t="s">
        <v>61</v>
      </c>
      <c r="S91" s="125"/>
      <c r="T91" s="126" t="s">
        <v>62</v>
      </c>
      <c r="U91" s="119" t="s">
        <v>62</v>
      </c>
      <c r="V91" s="127" t="s">
        <v>63</v>
      </c>
      <c r="W91" s="119" t="s">
        <v>64</v>
      </c>
      <c r="X91" s="128" t="s">
        <v>65</v>
      </c>
      <c r="Y91" s="128"/>
      <c r="Z91" s="129" t="s">
        <v>66</v>
      </c>
      <c r="AA91" s="130"/>
      <c r="AB91" s="131" t="s">
        <v>67</v>
      </c>
      <c r="AC91" s="130"/>
      <c r="AD91" s="132" t="s">
        <v>68</v>
      </c>
      <c r="AE91" s="133"/>
      <c r="AF91" s="133" t="s">
        <v>69</v>
      </c>
      <c r="AG91" s="134" t="s">
        <v>69</v>
      </c>
      <c r="AH91" s="242"/>
      <c r="AI91" s="243" t="n">
        <f aca="false">AI90*2</f>
        <v>132</v>
      </c>
    </row>
    <row r="92" s="243" customFormat="true" ht="15" hidden="false" customHeight="true" outlineLevel="0" collapsed="false">
      <c r="A92" s="224"/>
      <c r="B92" s="20"/>
      <c r="C92" s="225"/>
      <c r="D92" s="193" t="s">
        <v>70</v>
      </c>
      <c r="E92" s="269" t="s">
        <v>70</v>
      </c>
      <c r="F92" s="226" t="s">
        <v>71</v>
      </c>
      <c r="G92" s="226"/>
      <c r="H92" s="140" t="s">
        <v>72</v>
      </c>
      <c r="I92" s="140"/>
      <c r="J92" s="140"/>
      <c r="K92" s="135" t="s">
        <v>73</v>
      </c>
      <c r="L92" s="141" t="s">
        <v>74</v>
      </c>
      <c r="M92" s="142"/>
      <c r="N92" s="143" t="s">
        <v>75</v>
      </c>
      <c r="O92" s="144"/>
      <c r="P92" s="145" t="s">
        <v>76</v>
      </c>
      <c r="Q92" s="145"/>
      <c r="R92" s="146" t="s">
        <v>77</v>
      </c>
      <c r="S92" s="146"/>
      <c r="T92" s="147" t="s">
        <v>78</v>
      </c>
      <c r="U92" s="148" t="s">
        <v>78</v>
      </c>
      <c r="V92" s="149" t="s">
        <v>73</v>
      </c>
      <c r="W92" s="150" t="s">
        <v>79</v>
      </c>
      <c r="X92" s="151" t="s">
        <v>80</v>
      </c>
      <c r="Y92" s="152" t="s">
        <v>81</v>
      </c>
      <c r="Z92" s="153" t="s">
        <v>82</v>
      </c>
      <c r="AA92" s="154"/>
      <c r="AB92" s="155" t="s">
        <v>83</v>
      </c>
      <c r="AC92" s="154"/>
      <c r="AD92" s="155" t="s">
        <v>84</v>
      </c>
      <c r="AE92" s="156"/>
      <c r="AF92" s="157" t="s">
        <v>85</v>
      </c>
      <c r="AG92" s="158" t="s">
        <v>85</v>
      </c>
      <c r="AH92" s="242"/>
      <c r="AI92" s="243" t="n">
        <f aca="false">AI90*3</f>
        <v>198</v>
      </c>
    </row>
    <row r="93" s="243" customFormat="true" ht="15" hidden="false" customHeight="true" outlineLevel="0" collapsed="false">
      <c r="A93" s="224"/>
      <c r="B93" s="20"/>
      <c r="C93" s="225"/>
      <c r="D93" s="215" t="s">
        <v>89</v>
      </c>
      <c r="E93" s="270" t="s">
        <v>90</v>
      </c>
      <c r="F93" s="241" t="s">
        <v>91</v>
      </c>
      <c r="G93" s="216" t="s">
        <v>92</v>
      </c>
      <c r="H93" s="160" t="s">
        <v>93</v>
      </c>
      <c r="I93" s="160" t="s">
        <v>94</v>
      </c>
      <c r="J93" s="160" t="s">
        <v>95</v>
      </c>
      <c r="K93" s="165" t="s">
        <v>96</v>
      </c>
      <c r="L93" s="164" t="s">
        <v>93</v>
      </c>
      <c r="M93" s="164" t="s">
        <v>95</v>
      </c>
      <c r="N93" s="166" t="s">
        <v>97</v>
      </c>
      <c r="O93" s="166" t="s">
        <v>95</v>
      </c>
      <c r="P93" s="164" t="s">
        <v>97</v>
      </c>
      <c r="Q93" s="164" t="s">
        <v>95</v>
      </c>
      <c r="R93" s="167" t="s">
        <v>98</v>
      </c>
      <c r="S93" s="167" t="s">
        <v>99</v>
      </c>
      <c r="T93" s="168" t="s">
        <v>100</v>
      </c>
      <c r="U93" s="165" t="s">
        <v>101</v>
      </c>
      <c r="V93" s="169" t="s">
        <v>102</v>
      </c>
      <c r="W93" s="170" t="s">
        <v>103</v>
      </c>
      <c r="X93" s="171" t="s">
        <v>104</v>
      </c>
      <c r="Y93" s="165" t="s">
        <v>104</v>
      </c>
      <c r="Z93" s="172" t="s">
        <v>20</v>
      </c>
      <c r="AA93" s="165" t="s">
        <v>7</v>
      </c>
      <c r="AB93" s="165" t="s">
        <v>20</v>
      </c>
      <c r="AC93" s="173" t="s">
        <v>7</v>
      </c>
      <c r="AD93" s="165" t="s">
        <v>97</v>
      </c>
      <c r="AE93" s="165" t="s">
        <v>95</v>
      </c>
      <c r="AF93" s="174" t="s">
        <v>101</v>
      </c>
      <c r="AG93" s="175" t="s">
        <v>105</v>
      </c>
      <c r="AH93" s="242"/>
      <c r="AI93" s="243" t="n">
        <f aca="false">AI90*4</f>
        <v>264</v>
      </c>
    </row>
    <row r="94" s="243" customFormat="true" ht="15" hidden="false" customHeight="true" outlineLevel="0" collapsed="false">
      <c r="A94" s="271"/>
      <c r="B94" s="272"/>
      <c r="C94" s="273"/>
      <c r="D94" s="179"/>
      <c r="E94" s="180"/>
      <c r="F94" s="239" t="s">
        <v>127</v>
      </c>
      <c r="G94" s="180" t="n">
        <v>0.14</v>
      </c>
      <c r="H94" s="125"/>
      <c r="I94" s="125"/>
      <c r="J94" s="183"/>
      <c r="K94" s="125"/>
      <c r="L94" s="185"/>
      <c r="M94" s="185"/>
      <c r="N94" s="236"/>
      <c r="O94" s="236"/>
      <c r="P94" s="125"/>
      <c r="Q94" s="125"/>
      <c r="R94" s="125"/>
      <c r="S94" s="125"/>
      <c r="T94" s="185"/>
      <c r="U94" s="186"/>
      <c r="V94" s="187"/>
      <c r="W94" s="188"/>
      <c r="X94" s="187"/>
      <c r="Y94" s="185"/>
      <c r="Z94" s="185"/>
      <c r="AA94" s="186"/>
      <c r="AB94" s="186"/>
      <c r="AC94" s="186"/>
      <c r="AD94" s="186"/>
      <c r="AE94" s="186"/>
      <c r="AF94" s="185"/>
      <c r="AG94" s="189"/>
      <c r="AH94" s="242"/>
      <c r="AI94" s="243" t="n">
        <f aca="false">AI90*5</f>
        <v>330</v>
      </c>
    </row>
    <row r="95" s="242" customFormat="true" ht="15" hidden="false" customHeight="true" outlineLevel="0" collapsed="false">
      <c r="A95" s="274"/>
      <c r="B95" s="275"/>
      <c r="C95" s="276"/>
      <c r="D95" s="193" t="s">
        <v>128</v>
      </c>
      <c r="E95" s="194" t="n">
        <v>100</v>
      </c>
      <c r="F95" s="195"/>
      <c r="G95" s="196"/>
      <c r="H95" s="146" t="n">
        <f aca="false">SUM(G94:G96)</f>
        <v>0.35</v>
      </c>
      <c r="I95" s="146" t="n">
        <f aca="false">$Y$25*E95</f>
        <v>0.07</v>
      </c>
      <c r="J95" s="197" t="n">
        <f aca="false">SUM(H95:I95)</f>
        <v>0.42</v>
      </c>
      <c r="K95" s="198" t="s">
        <v>131</v>
      </c>
      <c r="L95" s="202" t="n">
        <v>48.9</v>
      </c>
      <c r="M95" s="202" t="n">
        <v>48.87</v>
      </c>
      <c r="N95" s="200" t="n">
        <v>47.2</v>
      </c>
      <c r="O95" s="200" t="n">
        <v>46.9</v>
      </c>
      <c r="P95" s="201" t="n">
        <f aca="false">L95-N95</f>
        <v>1.7</v>
      </c>
      <c r="Q95" s="201" t="n">
        <f aca="false">M95-O95</f>
        <v>1.97</v>
      </c>
      <c r="R95" s="201" t="n">
        <f aca="false">$O$15*E95</f>
        <v>9</v>
      </c>
      <c r="S95" s="201" t="n">
        <f aca="false">$P$15*E95</f>
        <v>0.3</v>
      </c>
      <c r="T95" s="202" t="n">
        <f aca="false">L95-M95</f>
        <v>0.0300000000000011</v>
      </c>
      <c r="U95" s="202" t="n">
        <f aca="false">SUM(N95-O95)</f>
        <v>0.300000000000004</v>
      </c>
      <c r="V95" s="203" t="n">
        <f aca="false">U95/E95</f>
        <v>0.00300000000000004</v>
      </c>
      <c r="W95" s="204" t="n">
        <f aca="false">O87-N95</f>
        <v>0.209999999999994</v>
      </c>
      <c r="X95" s="205" t="n">
        <v>0.1536</v>
      </c>
      <c r="Y95" s="202" t="n">
        <v>0.16</v>
      </c>
      <c r="Z95" s="202" t="n">
        <f aca="false">$X$10*(1/$L$7)*POWER(((LOOKUP(Y95,$H$14:$H$21,$J$14:$J$21))/4),(2/3))*POWER(V95,(1/2))</f>
        <v>0.704278729912045</v>
      </c>
      <c r="AA95" s="206" t="n">
        <f aca="false">$X$6*(1/$L$7)*POWER(((LOOKUP(Y95,$H$14:$H$21,$J$14:$J$21))/4),(2/3))*POWER(V95,(1/2))</f>
        <v>0.434088058456012</v>
      </c>
      <c r="AB95" s="202" t="n">
        <f aca="false">$X$19*(PI()/($L$7*POWER(4,5/3)))*POWER(LOOKUP(Y95,$H$14:$H$21,$J$14:$J$21),8/3)*POWER(V95,1/2)*1000</f>
        <v>10.4833573516402</v>
      </c>
      <c r="AC95" s="202" t="n">
        <f aca="false">$X$15*(PI()/($L$7*POWER(4,5/3)))*(POWER(LOOKUP(Y95,$H$14:$H$21,$J$14:$J$21),8/3))*(POWER(V95,1/2))*1000</f>
        <v>1.6415262585874</v>
      </c>
      <c r="AD95" s="207" t="n">
        <f aca="false">P95+Y95+0.1</f>
        <v>1.96</v>
      </c>
      <c r="AE95" s="202" t="n">
        <f aca="false">Q95+Y95+0.1</f>
        <v>2.23</v>
      </c>
      <c r="AF95" s="146" t="n">
        <f aca="false">(((AD95+AE95)/2))*(E95-1.6)*(LOOKUP(Y95,$H$14:$H$21,$K$14:$K$21))</f>
        <v>113.3814</v>
      </c>
      <c r="AG95" s="208" t="n">
        <f aca="false">(AD95)*(PI()*POWER(1.6,2)/4)</f>
        <v>3.94081382466303</v>
      </c>
    </row>
    <row r="96" s="243" customFormat="true" ht="15" hidden="false" customHeight="true" outlineLevel="0" collapsed="false">
      <c r="A96" s="277"/>
      <c r="B96" s="278"/>
      <c r="C96" s="279"/>
      <c r="D96" s="215"/>
      <c r="E96" s="216"/>
      <c r="F96" s="241" t="s">
        <v>129</v>
      </c>
      <c r="G96" s="216" t="n">
        <v>0.21</v>
      </c>
      <c r="H96" s="164"/>
      <c r="I96" s="164"/>
      <c r="J96" s="219"/>
      <c r="K96" s="164"/>
      <c r="L96" s="220"/>
      <c r="M96" s="220"/>
      <c r="N96" s="238"/>
      <c r="O96" s="238"/>
      <c r="P96" s="164"/>
      <c r="Q96" s="164"/>
      <c r="R96" s="164"/>
      <c r="S96" s="164"/>
      <c r="T96" s="220"/>
      <c r="U96" s="160"/>
      <c r="V96" s="221"/>
      <c r="W96" s="222"/>
      <c r="X96" s="221"/>
      <c r="Y96" s="220"/>
      <c r="Z96" s="220"/>
      <c r="AA96" s="160"/>
      <c r="AB96" s="160"/>
      <c r="AC96" s="160"/>
      <c r="AD96" s="160"/>
      <c r="AE96" s="160"/>
      <c r="AF96" s="220"/>
      <c r="AG96" s="223"/>
      <c r="AH96" s="242"/>
    </row>
    <row r="97" s="243" customFormat="true" ht="15" hidden="false" customHeight="true" outlineLevel="0" collapsed="false">
      <c r="A97" s="271"/>
      <c r="B97" s="272"/>
      <c r="C97" s="273"/>
      <c r="D97" s="179"/>
      <c r="E97" s="180"/>
      <c r="F97" s="239"/>
      <c r="G97" s="180"/>
      <c r="H97" s="125"/>
      <c r="I97" s="125"/>
      <c r="J97" s="183"/>
      <c r="K97" s="125"/>
      <c r="L97" s="185"/>
      <c r="M97" s="185"/>
      <c r="N97" s="236"/>
      <c r="O97" s="236"/>
      <c r="P97" s="125"/>
      <c r="Q97" s="125"/>
      <c r="R97" s="125"/>
      <c r="S97" s="125"/>
      <c r="T97" s="185"/>
      <c r="U97" s="186"/>
      <c r="V97" s="187"/>
      <c r="W97" s="188"/>
      <c r="X97" s="187"/>
      <c r="Y97" s="185"/>
      <c r="Z97" s="185"/>
      <c r="AA97" s="186"/>
      <c r="AB97" s="186"/>
      <c r="AC97" s="186"/>
      <c r="AD97" s="186"/>
      <c r="AE97" s="186"/>
      <c r="AF97" s="185"/>
      <c r="AG97" s="189"/>
      <c r="AH97" s="242"/>
    </row>
    <row r="98" s="242" customFormat="true" ht="15" hidden="false" customHeight="true" outlineLevel="0" collapsed="false">
      <c r="A98" s="274"/>
      <c r="B98" s="275"/>
      <c r="C98" s="276"/>
      <c r="D98" s="193" t="s">
        <v>131</v>
      </c>
      <c r="E98" s="194" t="n">
        <v>100</v>
      </c>
      <c r="F98" s="195" t="s">
        <v>128</v>
      </c>
      <c r="G98" s="196" t="n">
        <f aca="false">J95</f>
        <v>0.42</v>
      </c>
      <c r="H98" s="146" t="n">
        <f aca="false">SUM(G97:G99)</f>
        <v>0.42</v>
      </c>
      <c r="I98" s="146" t="n">
        <f aca="false">$Y$25*E98</f>
        <v>0.07</v>
      </c>
      <c r="J98" s="197" t="n">
        <f aca="false">SUM(H98:I98)</f>
        <v>0.49</v>
      </c>
      <c r="K98" s="198" t="s">
        <v>125</v>
      </c>
      <c r="L98" s="202" t="n">
        <v>48.87</v>
      </c>
      <c r="M98" s="202" t="n">
        <v>48.74</v>
      </c>
      <c r="N98" s="200" t="n">
        <v>46.9</v>
      </c>
      <c r="O98" s="200" t="n">
        <v>46.6</v>
      </c>
      <c r="P98" s="201" t="n">
        <f aca="false">L98-N98</f>
        <v>1.97</v>
      </c>
      <c r="Q98" s="201" t="n">
        <f aca="false">M98-O98</f>
        <v>2.14</v>
      </c>
      <c r="R98" s="201" t="n">
        <f aca="false">$O$15*E98</f>
        <v>9</v>
      </c>
      <c r="S98" s="201" t="n">
        <f aca="false">$P$15*E98</f>
        <v>0.3</v>
      </c>
      <c r="T98" s="202" t="n">
        <f aca="false">L98-M98</f>
        <v>0.129999999999995</v>
      </c>
      <c r="U98" s="202" t="n">
        <f aca="false">SUM(N98-O98)</f>
        <v>0.299999999999997</v>
      </c>
      <c r="V98" s="203" t="n">
        <f aca="false">U98/E98</f>
        <v>0.00299999999999997</v>
      </c>
      <c r="W98" s="204" t="n">
        <f aca="false">O95-N98</f>
        <v>0</v>
      </c>
      <c r="X98" s="205" t="n">
        <v>0.1536</v>
      </c>
      <c r="Y98" s="202" t="n">
        <v>0.16</v>
      </c>
      <c r="Z98" s="202" t="n">
        <f aca="false">$X$10*(1/$L$7)*POWER(((LOOKUP(Y98,$H$14:$H$21,$J$14:$J$21))/4),(2/3))*POWER(V98,(1/2))</f>
        <v>0.704278729912037</v>
      </c>
      <c r="AA98" s="206" t="n">
        <f aca="false">$X$6*(1/$L$7)*POWER(((LOOKUP(Y98,$H$14:$H$21,$J$14:$J$21))/4),(2/3))*POWER(V98,(1/2))</f>
        <v>0.434088058456007</v>
      </c>
      <c r="AB98" s="202" t="n">
        <f aca="false">$X$19*(PI()/($L$7*POWER(4,5/3)))*POWER(LOOKUP(Y98,$H$14:$H$21,$J$14:$J$21),8/3)*POWER(V98,1/2)*1000</f>
        <v>10.48335735164</v>
      </c>
      <c r="AC98" s="202" t="n">
        <f aca="false">$X$15*(PI()/($L$7*POWER(4,5/3)))*(POWER(LOOKUP(Y98,$H$14:$H$21,$J$14:$J$21),8/3))*(POWER(V98,1/2))*1000</f>
        <v>1.64152625858738</v>
      </c>
      <c r="AD98" s="207" t="n">
        <f aca="false">P98+Y98+0.1</f>
        <v>2.23</v>
      </c>
      <c r="AE98" s="202" t="n">
        <f aca="false">Q98+Y98+0.1</f>
        <v>2.4</v>
      </c>
      <c r="AF98" s="146" t="n">
        <f aca="false">(((AD98+AE98)/2))*(E98-1.6)*(LOOKUP(Y98,$H$14:$H$21,$K$14:$K$21))</f>
        <v>125.2878</v>
      </c>
      <c r="AG98" s="208" t="n">
        <f aca="false">(AD98)*(PI()*POWER(1.6,2)/4)</f>
        <v>4.48368103520335</v>
      </c>
    </row>
    <row r="99" s="243" customFormat="true" ht="15" hidden="false" customHeight="true" outlineLevel="0" collapsed="false">
      <c r="A99" s="277"/>
      <c r="B99" s="278"/>
      <c r="C99" s="279"/>
      <c r="D99" s="215"/>
      <c r="E99" s="216"/>
      <c r="F99" s="241"/>
      <c r="G99" s="216"/>
      <c r="H99" s="164"/>
      <c r="I99" s="164"/>
      <c r="J99" s="219"/>
      <c r="K99" s="164"/>
      <c r="L99" s="220"/>
      <c r="M99" s="220"/>
      <c r="N99" s="238"/>
      <c r="O99" s="238"/>
      <c r="P99" s="164"/>
      <c r="Q99" s="164"/>
      <c r="R99" s="164"/>
      <c r="S99" s="164"/>
      <c r="T99" s="220"/>
      <c r="U99" s="160"/>
      <c r="V99" s="221"/>
      <c r="W99" s="222"/>
      <c r="X99" s="221"/>
      <c r="Y99" s="220"/>
      <c r="Z99" s="220"/>
      <c r="AA99" s="160"/>
      <c r="AB99" s="160"/>
      <c r="AC99" s="160"/>
      <c r="AD99" s="160"/>
      <c r="AE99" s="160"/>
      <c r="AF99" s="220"/>
      <c r="AG99" s="223"/>
      <c r="AH99" s="242"/>
    </row>
    <row r="100" s="243" customFormat="true" ht="15" hidden="false" customHeight="true" outlineLevel="0" collapsed="false">
      <c r="A100" s="176"/>
      <c r="B100" s="177"/>
      <c r="C100" s="178"/>
      <c r="D100" s="179"/>
      <c r="E100" s="180"/>
      <c r="F100" s="239" t="str">
        <f aca="false">D78</f>
        <v>14-15</v>
      </c>
      <c r="G100" s="180" t="n">
        <f aca="false">J78</f>
        <v>1.19</v>
      </c>
      <c r="H100" s="125"/>
      <c r="I100" s="125"/>
      <c r="J100" s="183"/>
      <c r="K100" s="125"/>
      <c r="L100" s="185"/>
      <c r="M100" s="185"/>
      <c r="N100" s="236"/>
      <c r="O100" s="236"/>
      <c r="P100" s="125"/>
      <c r="Q100" s="125"/>
      <c r="R100" s="125"/>
      <c r="S100" s="125"/>
      <c r="T100" s="185"/>
      <c r="U100" s="186"/>
      <c r="V100" s="187"/>
      <c r="W100" s="188" t="n">
        <f aca="false">O78-N101</f>
        <v>0</v>
      </c>
      <c r="X100" s="187"/>
      <c r="Y100" s="185"/>
      <c r="Z100" s="185"/>
      <c r="AA100" s="186"/>
      <c r="AB100" s="186"/>
      <c r="AC100" s="186"/>
      <c r="AD100" s="186"/>
      <c r="AE100" s="186"/>
      <c r="AF100" s="185"/>
      <c r="AG100" s="189"/>
      <c r="AH100" s="242"/>
    </row>
    <row r="101" s="242" customFormat="true" ht="15" hidden="false" customHeight="true" outlineLevel="0" collapsed="false">
      <c r="A101" s="190"/>
      <c r="B101" s="191"/>
      <c r="C101" s="192"/>
      <c r="D101" s="193" t="s">
        <v>125</v>
      </c>
      <c r="E101" s="194" t="n">
        <v>125</v>
      </c>
      <c r="F101" s="195"/>
      <c r="G101" s="196"/>
      <c r="H101" s="146" t="n">
        <f aca="false">SUM(G100:G102)</f>
        <v>1.68</v>
      </c>
      <c r="I101" s="146" t="n">
        <f aca="false">$Y$25*E101</f>
        <v>0.0875</v>
      </c>
      <c r="J101" s="197" t="n">
        <f aca="false">SUM(H101:I101)</f>
        <v>1.7675</v>
      </c>
      <c r="K101" s="198" t="s">
        <v>132</v>
      </c>
      <c r="L101" s="202" t="n">
        <v>48.74</v>
      </c>
      <c r="M101" s="202" t="n">
        <v>48.84</v>
      </c>
      <c r="N101" s="200" t="n">
        <v>45.99</v>
      </c>
      <c r="O101" s="200" t="n">
        <v>45.61</v>
      </c>
      <c r="P101" s="201" t="n">
        <f aca="false">L101-N101</f>
        <v>2.75</v>
      </c>
      <c r="Q101" s="201" t="n">
        <f aca="false">M101-O101</f>
        <v>3.23</v>
      </c>
      <c r="R101" s="201" t="n">
        <f aca="false">$O$15*E101</f>
        <v>11.25</v>
      </c>
      <c r="S101" s="201" t="n">
        <f aca="false">$P$15*E101</f>
        <v>0.375</v>
      </c>
      <c r="T101" s="202" t="n">
        <f aca="false">L101-M101</f>
        <v>-0.100000000000001</v>
      </c>
      <c r="U101" s="202" t="n">
        <f aca="false">SUM(N101-O101)</f>
        <v>0.380000000000003</v>
      </c>
      <c r="V101" s="203" t="n">
        <f aca="false">U101/E101</f>
        <v>0.00304000000000002</v>
      </c>
      <c r="W101" s="204"/>
      <c r="X101" s="205" t="n">
        <v>0.1536</v>
      </c>
      <c r="Y101" s="202" t="n">
        <v>0.16</v>
      </c>
      <c r="Z101" s="202" t="n">
        <f aca="false">$X$10*(1/$L$7)*POWER(((LOOKUP(Y101,$H$14:$H$21,$J$14:$J$21))/4),(2/3))*POWER(V101,(1/2))</f>
        <v>0.708958374282492</v>
      </c>
      <c r="AA101" s="206" t="n">
        <f aca="false">$X$6*(1/$L$7)*POWER(((LOOKUP(Y101,$H$14:$H$21,$J$14:$J$21))/4),(2/3))*POWER(V101,(1/2))</f>
        <v>0.436972396222802</v>
      </c>
      <c r="AB101" s="202" t="n">
        <f aca="false">$X$19*(PI()/($L$7*POWER(4,5/3)))*POWER(LOOKUP(Y101,$H$14:$H$21,$J$14:$J$21),8/3)*POWER(V101,1/2)*1000</f>
        <v>10.5530149774215</v>
      </c>
      <c r="AC101" s="202" t="n">
        <f aca="false">$X$15*(PI()/($L$7*POWER(4,5/3)))*(POWER(LOOKUP(Y101,$H$14:$H$21,$J$14:$J$21),8/3))*(POWER(V101,1/2))*1000</f>
        <v>1.6524335297979</v>
      </c>
      <c r="AD101" s="207" t="n">
        <f aca="false">P101+Y101+0.1</f>
        <v>3.01</v>
      </c>
      <c r="AE101" s="202" t="n">
        <f aca="false">Q101+Y101+0.1</f>
        <v>3.49</v>
      </c>
      <c r="AF101" s="146" t="n">
        <f aca="false">(((AD101+AE101)/2))*(E101-1.6)*(LOOKUP(Y101,$H$14:$H$21,$K$14:$K$21))</f>
        <v>220.5775</v>
      </c>
      <c r="AG101" s="208" t="n">
        <f aca="false">(AD101)*(PI()*POWER(1.6,2)/4)</f>
        <v>6.05196408787538</v>
      </c>
    </row>
    <row r="102" s="243" customFormat="true" ht="15" hidden="false" customHeight="true" outlineLevel="0" collapsed="false">
      <c r="A102" s="212"/>
      <c r="B102" s="213"/>
      <c r="C102" s="214"/>
      <c r="D102" s="215"/>
      <c r="E102" s="216"/>
      <c r="F102" s="241" t="str">
        <f aca="false">D98</f>
        <v>12-15</v>
      </c>
      <c r="G102" s="216" t="n">
        <f aca="false">J98</f>
        <v>0.49</v>
      </c>
      <c r="H102" s="164"/>
      <c r="I102" s="164"/>
      <c r="J102" s="219"/>
      <c r="K102" s="164"/>
      <c r="L102" s="220"/>
      <c r="M102" s="220"/>
      <c r="N102" s="238"/>
      <c r="O102" s="238"/>
      <c r="P102" s="164"/>
      <c r="Q102" s="164"/>
      <c r="R102" s="164"/>
      <c r="S102" s="164"/>
      <c r="T102" s="220"/>
      <c r="U102" s="160"/>
      <c r="V102" s="221"/>
      <c r="W102" s="222" t="n">
        <f aca="false">O98-N101</f>
        <v>0.609999999999999</v>
      </c>
      <c r="X102" s="221"/>
      <c r="Y102" s="220"/>
      <c r="Z102" s="220"/>
      <c r="AA102" s="160"/>
      <c r="AB102" s="160"/>
      <c r="AC102" s="160"/>
      <c r="AD102" s="160"/>
      <c r="AE102" s="160"/>
      <c r="AF102" s="220"/>
      <c r="AG102" s="223"/>
      <c r="AH102" s="242"/>
    </row>
    <row r="103" s="243" customFormat="true" ht="15" hidden="false" customHeight="true" outlineLevel="0" collapsed="false">
      <c r="A103" s="176"/>
      <c r="B103" s="177"/>
      <c r="C103" s="178"/>
      <c r="D103" s="179"/>
      <c r="E103" s="180"/>
      <c r="F103" s="239"/>
      <c r="G103" s="180"/>
      <c r="H103" s="125"/>
      <c r="I103" s="125"/>
      <c r="J103" s="183"/>
      <c r="K103" s="125"/>
      <c r="L103" s="185"/>
      <c r="M103" s="185"/>
      <c r="N103" s="236"/>
      <c r="O103" s="236"/>
      <c r="P103" s="125"/>
      <c r="Q103" s="125"/>
      <c r="R103" s="125"/>
      <c r="S103" s="125"/>
      <c r="T103" s="185"/>
      <c r="U103" s="186"/>
      <c r="V103" s="187"/>
      <c r="W103" s="188"/>
      <c r="X103" s="187"/>
      <c r="Y103" s="185"/>
      <c r="Z103" s="185"/>
      <c r="AA103" s="186"/>
      <c r="AB103" s="186"/>
      <c r="AC103" s="186"/>
      <c r="AD103" s="186"/>
      <c r="AE103" s="186"/>
      <c r="AF103" s="185"/>
      <c r="AG103" s="189"/>
      <c r="AH103" s="242"/>
    </row>
    <row r="104" s="242" customFormat="true" ht="15" hidden="false" customHeight="true" outlineLevel="0" collapsed="false">
      <c r="A104" s="190"/>
      <c r="B104" s="191"/>
      <c r="C104" s="192"/>
      <c r="D104" s="193" t="s">
        <v>132</v>
      </c>
      <c r="E104" s="194" t="n">
        <v>20</v>
      </c>
      <c r="F104" s="195" t="s">
        <v>125</v>
      </c>
      <c r="G104" s="196" t="n">
        <v>1.77</v>
      </c>
      <c r="H104" s="146" t="n">
        <f aca="false">SUM(G103:G105)</f>
        <v>1.77</v>
      </c>
      <c r="I104" s="146" t="n">
        <f aca="false">$Y$25*E104</f>
        <v>0.014</v>
      </c>
      <c r="J104" s="197" t="n">
        <f aca="false">SUM(H104:I104)</f>
        <v>1.784</v>
      </c>
      <c r="K104" s="198" t="s">
        <v>133</v>
      </c>
      <c r="L104" s="202" t="n">
        <v>48.84</v>
      </c>
      <c r="M104" s="202" t="n">
        <v>48.86</v>
      </c>
      <c r="N104" s="200" t="n">
        <v>45.61</v>
      </c>
      <c r="O104" s="200" t="n">
        <v>45.55</v>
      </c>
      <c r="P104" s="201" t="n">
        <f aca="false">L104-N104</f>
        <v>3.23</v>
      </c>
      <c r="Q104" s="201" t="n">
        <f aca="false">M104-O104</f>
        <v>3.31</v>
      </c>
      <c r="R104" s="201" t="n">
        <f aca="false">$O$15*E104</f>
        <v>1.8</v>
      </c>
      <c r="S104" s="201" t="n">
        <f aca="false">$P$15*E104</f>
        <v>0.06</v>
      </c>
      <c r="T104" s="202" t="n">
        <f aca="false">L104-M104</f>
        <v>-0.019999999999996</v>
      </c>
      <c r="U104" s="202" t="n">
        <f aca="false">SUM(N104-O104)</f>
        <v>0.0600000000000023</v>
      </c>
      <c r="V104" s="203" t="n">
        <f aca="false">U104/E104</f>
        <v>0.00300000000000011</v>
      </c>
      <c r="W104" s="204"/>
      <c r="X104" s="205" t="n">
        <v>0.1536</v>
      </c>
      <c r="Y104" s="202" t="n">
        <v>0.16</v>
      </c>
      <c r="Z104" s="202" t="n">
        <f aca="false">$X$10*(1/$L$7)*POWER(((LOOKUP(Y104,$H$14:$H$21,$J$14:$J$21))/4),(2/3))*POWER(V104,(1/2))</f>
        <v>0.704278729912053</v>
      </c>
      <c r="AA104" s="206" t="n">
        <f aca="false">$X$6*(1/$L$7)*POWER(((LOOKUP(Y104,$H$14:$H$21,$J$14:$J$21))/4),(2/3))*POWER(V104,(1/2))</f>
        <v>0.434088058456017</v>
      </c>
      <c r="AB104" s="202" t="n">
        <f aca="false">$X$19*(PI()/($L$7*POWER(4,5/3)))*POWER(LOOKUP(Y104,$H$14:$H$21,$J$14:$J$21),8/3)*POWER(V104,1/2)*1000</f>
        <v>10.4833573516403</v>
      </c>
      <c r="AC104" s="202" t="n">
        <f aca="false">$X$15*(PI()/($L$7*POWER(4,5/3)))*(POWER(LOOKUP(Y104,$H$14:$H$21,$J$14:$J$21),8/3))*(POWER(V104,1/2))*1000</f>
        <v>1.64152625858742</v>
      </c>
      <c r="AD104" s="207" t="n">
        <f aca="false">P104+Y104+0.1</f>
        <v>3.49</v>
      </c>
      <c r="AE104" s="202" t="n">
        <f aca="false">Q104+Y104+0.1</f>
        <v>3.57</v>
      </c>
      <c r="AF104" s="146" t="n">
        <f aca="false">(((AD104+AE104)/2))*(E104-1.6)*(LOOKUP(Y104,$H$14:$H$21,$K$14:$K$21))</f>
        <v>35.7236</v>
      </c>
      <c r="AG104" s="208" t="n">
        <f aca="false">(AD104)*(PI()*POWER(1.6,2)/4)</f>
        <v>7.01706135105817</v>
      </c>
    </row>
    <row r="105" s="243" customFormat="true" ht="15" hidden="false" customHeight="true" outlineLevel="0" collapsed="false">
      <c r="A105" s="212"/>
      <c r="B105" s="213"/>
      <c r="C105" s="214"/>
      <c r="D105" s="215"/>
      <c r="E105" s="216"/>
      <c r="F105" s="241"/>
      <c r="G105" s="216"/>
      <c r="H105" s="164"/>
      <c r="I105" s="164"/>
      <c r="J105" s="219"/>
      <c r="K105" s="164"/>
      <c r="L105" s="220"/>
      <c r="M105" s="220"/>
      <c r="N105" s="238"/>
      <c r="O105" s="238"/>
      <c r="P105" s="164"/>
      <c r="Q105" s="164"/>
      <c r="R105" s="164"/>
      <c r="S105" s="164"/>
      <c r="T105" s="220"/>
      <c r="U105" s="160"/>
      <c r="V105" s="221"/>
      <c r="W105" s="222"/>
      <c r="X105" s="221"/>
      <c r="Y105" s="220"/>
      <c r="Z105" s="220"/>
      <c r="AA105" s="160"/>
      <c r="AB105" s="160"/>
      <c r="AC105" s="160"/>
      <c r="AD105" s="160"/>
      <c r="AE105" s="160"/>
      <c r="AF105" s="220"/>
      <c r="AG105" s="223"/>
      <c r="AH105" s="242"/>
    </row>
    <row r="106" s="243" customFormat="true" ht="15" hidden="false" customHeight="true" outlineLevel="0" collapsed="false">
      <c r="A106" s="176"/>
      <c r="B106" s="177"/>
      <c r="C106" s="178"/>
      <c r="D106" s="179"/>
      <c r="E106" s="180"/>
      <c r="F106" s="239"/>
      <c r="G106" s="180"/>
      <c r="H106" s="125"/>
      <c r="I106" s="125"/>
      <c r="J106" s="183"/>
      <c r="K106" s="125"/>
      <c r="L106" s="185"/>
      <c r="M106" s="185"/>
      <c r="N106" s="236"/>
      <c r="O106" s="236"/>
      <c r="P106" s="125"/>
      <c r="Q106" s="125"/>
      <c r="R106" s="125"/>
      <c r="S106" s="125"/>
      <c r="T106" s="185"/>
      <c r="U106" s="186"/>
      <c r="V106" s="187"/>
      <c r="W106" s="188" t="n">
        <f aca="false">O101-N107</f>
        <v>0.0600000000000023</v>
      </c>
      <c r="X106" s="187"/>
      <c r="Y106" s="185"/>
      <c r="Z106" s="185"/>
      <c r="AA106" s="186"/>
      <c r="AB106" s="186"/>
      <c r="AC106" s="186"/>
      <c r="AD106" s="186"/>
      <c r="AE106" s="186"/>
      <c r="AF106" s="185"/>
      <c r="AG106" s="189"/>
      <c r="AH106" s="242"/>
      <c r="AI106" s="280" t="n">
        <f aca="false">(51.06-50.83)/90</f>
        <v>0.0025555555555556</v>
      </c>
    </row>
    <row r="107" s="242" customFormat="true" ht="15" hidden="false" customHeight="true" outlineLevel="0" collapsed="false">
      <c r="A107" s="190"/>
      <c r="B107" s="191"/>
      <c r="C107" s="192"/>
      <c r="D107" s="193" t="s">
        <v>133</v>
      </c>
      <c r="E107" s="194" t="n">
        <v>43.5</v>
      </c>
      <c r="F107" s="195" t="s">
        <v>132</v>
      </c>
      <c r="G107" s="196" t="n">
        <v>1.78</v>
      </c>
      <c r="H107" s="146" t="n">
        <f aca="false">SUM(G106:G108)</f>
        <v>1.78</v>
      </c>
      <c r="I107" s="146" t="n">
        <f aca="false">$Y$25*E107</f>
        <v>0.03045</v>
      </c>
      <c r="J107" s="197" t="n">
        <f aca="false">SUM(H107:I107)</f>
        <v>1.81045</v>
      </c>
      <c r="K107" s="198" t="s">
        <v>134</v>
      </c>
      <c r="L107" s="202" t="n">
        <v>48.86</v>
      </c>
      <c r="M107" s="202" t="n">
        <v>48.89</v>
      </c>
      <c r="N107" s="200" t="n">
        <v>45.55</v>
      </c>
      <c r="O107" s="200" t="n">
        <v>45.41</v>
      </c>
      <c r="P107" s="201" t="n">
        <f aca="false">L107-N107</f>
        <v>3.31</v>
      </c>
      <c r="Q107" s="201" t="n">
        <f aca="false">M107-O107</f>
        <v>3.48</v>
      </c>
      <c r="R107" s="201" t="n">
        <f aca="false">$O$15*E107</f>
        <v>3.915</v>
      </c>
      <c r="S107" s="201" t="n">
        <f aca="false">$P$15*E107</f>
        <v>0.1305</v>
      </c>
      <c r="T107" s="202" t="n">
        <f aca="false">L107-M107</f>
        <v>-0.0300000000000011</v>
      </c>
      <c r="U107" s="202" t="n">
        <f aca="false">SUM(N107-O107)</f>
        <v>0.140000000000001</v>
      </c>
      <c r="V107" s="203" t="n">
        <f aca="false">U107/E107</f>
        <v>0.00321839080459771</v>
      </c>
      <c r="W107" s="204"/>
      <c r="X107" s="205" t="n">
        <v>0.1536</v>
      </c>
      <c r="Y107" s="202" t="n">
        <v>0.16</v>
      </c>
      <c r="Z107" s="202" t="n">
        <f aca="false">$X$10*(1/$L$7)*POWER(((LOOKUP(Y107,$H$14:$H$21,$J$14:$J$21))/4),(2/3))*POWER(V107,(1/2))</f>
        <v>0.729463110797699</v>
      </c>
      <c r="AA107" s="206" t="n">
        <f aca="false">$X$6*(1/$L$7)*POWER(((LOOKUP(Y107,$H$14:$H$21,$J$14:$J$21))/4),(2/3))*POWER(V107,(1/2))</f>
        <v>0.449610661280373</v>
      </c>
      <c r="AB107" s="202" t="n">
        <f aca="false">$X$19*(PI()/($L$7*POWER(4,5/3)))*POWER(LOOKUP(Y107,$H$14:$H$21,$J$14:$J$21),8/3)*POWER(V107,1/2)*1000</f>
        <v>10.858232884992</v>
      </c>
      <c r="AC107" s="202" t="n">
        <f aca="false">$X$15*(PI()/($L$7*POWER(4,5/3)))*(POWER(LOOKUP(Y107,$H$14:$H$21,$J$14:$J$21),8/3))*(POWER(V107,1/2))*1000</f>
        <v>1.70022577736348</v>
      </c>
      <c r="AD107" s="207" t="n">
        <f aca="false">P107+Y107+0.1</f>
        <v>3.57</v>
      </c>
      <c r="AE107" s="202" t="n">
        <f aca="false">Q107+Y107+0.1</f>
        <v>3.74</v>
      </c>
      <c r="AF107" s="146" t="n">
        <f aca="false">(((AD107+AE107)/2))*(E107-1.6)*(LOOKUP(Y107,$H$14:$H$21,$K$14:$K$21))</f>
        <v>84.2294750000001</v>
      </c>
      <c r="AG107" s="208" t="n">
        <f aca="false">(AD107)*(PI()*POWER(1.6,2)/4)</f>
        <v>7.17791089492197</v>
      </c>
    </row>
    <row r="108" s="243" customFormat="true" ht="15" hidden="false" customHeight="true" outlineLevel="0" collapsed="false">
      <c r="A108" s="212"/>
      <c r="B108" s="213"/>
      <c r="C108" s="214"/>
      <c r="D108" s="215"/>
      <c r="E108" s="216"/>
      <c r="F108" s="241"/>
      <c r="G108" s="216"/>
      <c r="H108" s="164"/>
      <c r="I108" s="164"/>
      <c r="J108" s="219"/>
      <c r="K108" s="164"/>
      <c r="L108" s="220"/>
      <c r="M108" s="220"/>
      <c r="N108" s="238"/>
      <c r="O108" s="238"/>
      <c r="P108" s="164"/>
      <c r="Q108" s="164"/>
      <c r="R108" s="164"/>
      <c r="S108" s="164"/>
      <c r="T108" s="220"/>
      <c r="U108" s="160"/>
      <c r="V108" s="221"/>
      <c r="W108" s="222" t="n">
        <f aca="false">O104-N107</f>
        <v>0</v>
      </c>
      <c r="X108" s="221"/>
      <c r="Y108" s="220"/>
      <c r="Z108" s="220"/>
      <c r="AA108" s="160"/>
      <c r="AB108" s="160"/>
      <c r="AC108" s="160"/>
      <c r="AD108" s="160"/>
      <c r="AE108" s="160"/>
      <c r="AF108" s="220"/>
      <c r="AG108" s="223"/>
      <c r="AH108" s="242"/>
    </row>
    <row r="109" s="243" customFormat="true" ht="15" hidden="false" customHeight="true" outlineLevel="0" collapsed="false">
      <c r="A109" s="176"/>
      <c r="B109" s="177"/>
      <c r="C109" s="178"/>
      <c r="D109" s="179"/>
      <c r="E109" s="235"/>
      <c r="F109" s="239"/>
      <c r="G109" s="180"/>
      <c r="H109" s="125"/>
      <c r="I109" s="125"/>
      <c r="J109" s="183"/>
      <c r="K109" s="117"/>
      <c r="L109" s="185"/>
      <c r="M109" s="185"/>
      <c r="N109" s="236"/>
      <c r="O109" s="236"/>
      <c r="P109" s="125"/>
      <c r="Q109" s="125"/>
      <c r="R109" s="125"/>
      <c r="S109" s="125"/>
      <c r="T109" s="185"/>
      <c r="U109" s="186"/>
      <c r="V109" s="187"/>
      <c r="W109" s="188"/>
      <c r="X109" s="187"/>
      <c r="Y109" s="185"/>
      <c r="Z109" s="185"/>
      <c r="AA109" s="186"/>
      <c r="AB109" s="186"/>
      <c r="AC109" s="186"/>
      <c r="AD109" s="186"/>
      <c r="AE109" s="186"/>
      <c r="AF109" s="185"/>
      <c r="AG109" s="189"/>
      <c r="AH109" s="242"/>
    </row>
    <row r="110" s="243" customFormat="true" ht="15" hidden="false" customHeight="true" outlineLevel="0" collapsed="false">
      <c r="A110" s="190"/>
      <c r="B110" s="191"/>
      <c r="C110" s="192"/>
      <c r="D110" s="193" t="s">
        <v>135</v>
      </c>
      <c r="E110" s="231" t="n">
        <v>90</v>
      </c>
      <c r="F110" s="195" t="s">
        <v>108</v>
      </c>
      <c r="G110" s="196" t="n">
        <v>0</v>
      </c>
      <c r="H110" s="146" t="n">
        <f aca="false">SUM(G109:G111)</f>
        <v>0</v>
      </c>
      <c r="I110" s="146" t="n">
        <f aca="false">$Y$25*E110</f>
        <v>0.063</v>
      </c>
      <c r="J110" s="197" t="n">
        <f aca="false">SUM(H110+I110)</f>
        <v>0.063</v>
      </c>
      <c r="K110" s="198" t="s">
        <v>136</v>
      </c>
      <c r="L110" s="202" t="n">
        <v>49.8</v>
      </c>
      <c r="M110" s="202" t="n">
        <v>49.15</v>
      </c>
      <c r="N110" s="200" t="n">
        <v>48.6</v>
      </c>
      <c r="O110" s="200" t="n">
        <v>47.95</v>
      </c>
      <c r="P110" s="201" t="n">
        <f aca="false">L110-N110</f>
        <v>1.2</v>
      </c>
      <c r="Q110" s="201" t="n">
        <f aca="false">M110-O110</f>
        <v>1.2</v>
      </c>
      <c r="R110" s="201" t="n">
        <f aca="false">$O$15*E110</f>
        <v>8.1</v>
      </c>
      <c r="S110" s="201" t="n">
        <f aca="false">$P$15*E110</f>
        <v>0.27</v>
      </c>
      <c r="T110" s="202" t="n">
        <f aca="false">L110-M110</f>
        <v>0.649999999999999</v>
      </c>
      <c r="U110" s="202" t="n">
        <f aca="false">SUM(N110-O110)</f>
        <v>0.649999999999999</v>
      </c>
      <c r="V110" s="203" t="n">
        <f aca="false">U110/E110</f>
        <v>0.00722222222222221</v>
      </c>
      <c r="W110" s="204"/>
      <c r="X110" s="240" t="n">
        <v>0.1536</v>
      </c>
      <c r="Y110" s="202" t="n">
        <v>0.16</v>
      </c>
      <c r="Z110" s="202" t="n">
        <f aca="false">$X$10*(1/$L$7)*POWER(((LOOKUP(Y110,$H$14:$H$21,$J$14:$J$21))/4),(2/3))*POWER(V110,(1/2))</f>
        <v>1.09274636024583</v>
      </c>
      <c r="AA110" s="206" t="n">
        <f aca="false">$X$6*(1/$L$7)*POWER(((LOOKUP(Y110,$H$14:$H$21,$J$14:$J$21))/4),(2/3))*POWER(V110,(1/2))</f>
        <v>0.673523316490368</v>
      </c>
      <c r="AB110" s="202" t="n">
        <f aca="false">$X$19*(PI()/($L$7*POWER(4,5/3)))*POWER(LOOKUP(Y110,$H$14:$H$21,$J$14:$J$21),8/3)*POWER(V110,1/2)*1000</f>
        <v>16.2657909469902</v>
      </c>
      <c r="AC110" s="202" t="n">
        <f aca="false">$X$15*(PI()/($L$7*POWER(4,5/3)))*(POWER(LOOKUP(Y110,$H$14:$H$21,$J$14:$J$21),8/3))*(POWER(V110,1/2))*1000</f>
        <v>2.54696296811825</v>
      </c>
      <c r="AD110" s="207" t="n">
        <f aca="false">P110+Y110+0.1</f>
        <v>1.46</v>
      </c>
      <c r="AE110" s="202" t="n">
        <f aca="false">Q110+Y110+0.1</f>
        <v>1.46</v>
      </c>
      <c r="AF110" s="146" t="n">
        <f aca="false">(((AD110+AE110)/2))*(E110-1.6)*(LOOKUP(Y110,$H$14:$H$21,$K$14:$K$21))</f>
        <v>70.9851999999998</v>
      </c>
      <c r="AG110" s="208" t="n">
        <f aca="false">(AD110)*(PI()*POWER(1.6,2)/4)</f>
        <v>2.93550417551429</v>
      </c>
      <c r="AH110" s="242"/>
    </row>
    <row r="111" s="243" customFormat="true" ht="15" hidden="false" customHeight="true" outlineLevel="0" collapsed="false">
      <c r="A111" s="212"/>
      <c r="B111" s="213"/>
      <c r="C111" s="214"/>
      <c r="D111" s="215"/>
      <c r="E111" s="237"/>
      <c r="F111" s="241"/>
      <c r="G111" s="216"/>
      <c r="H111" s="164"/>
      <c r="I111" s="164"/>
      <c r="J111" s="219"/>
      <c r="K111" s="163"/>
      <c r="L111" s="220"/>
      <c r="M111" s="220"/>
      <c r="N111" s="238"/>
      <c r="O111" s="238"/>
      <c r="P111" s="164"/>
      <c r="Q111" s="164"/>
      <c r="R111" s="164"/>
      <c r="S111" s="164"/>
      <c r="T111" s="220"/>
      <c r="U111" s="160"/>
      <c r="V111" s="221"/>
      <c r="W111" s="222"/>
      <c r="X111" s="221"/>
      <c r="Y111" s="220"/>
      <c r="Z111" s="220"/>
      <c r="AA111" s="160"/>
      <c r="AB111" s="160"/>
      <c r="AC111" s="160"/>
      <c r="AD111" s="160"/>
      <c r="AE111" s="160"/>
      <c r="AF111" s="220"/>
      <c r="AG111" s="223"/>
      <c r="AH111" s="242"/>
    </row>
    <row r="112" s="243" customFormat="true" ht="15" hidden="false" customHeight="true" outlineLevel="0" collapsed="false">
      <c r="A112" s="281"/>
      <c r="B112" s="131"/>
      <c r="C112" s="282"/>
      <c r="D112" s="179"/>
      <c r="E112" s="235"/>
      <c r="F112" s="239"/>
      <c r="G112" s="180"/>
      <c r="H112" s="125"/>
      <c r="I112" s="125"/>
      <c r="J112" s="183"/>
      <c r="K112" s="117"/>
      <c r="L112" s="185"/>
      <c r="M112" s="185"/>
      <c r="N112" s="236"/>
      <c r="O112" s="236"/>
      <c r="P112" s="125"/>
      <c r="Q112" s="125"/>
      <c r="R112" s="125"/>
      <c r="S112" s="125"/>
      <c r="T112" s="185"/>
      <c r="U112" s="186"/>
      <c r="V112" s="187"/>
      <c r="W112" s="188"/>
      <c r="X112" s="187"/>
      <c r="Y112" s="185"/>
      <c r="Z112" s="185"/>
      <c r="AA112" s="186"/>
      <c r="AB112" s="186"/>
      <c r="AC112" s="186"/>
      <c r="AD112" s="186"/>
      <c r="AE112" s="186"/>
      <c r="AF112" s="185"/>
      <c r="AG112" s="189"/>
      <c r="AH112" s="242"/>
    </row>
    <row r="113" s="243" customFormat="true" ht="15" hidden="false" customHeight="true" outlineLevel="0" collapsed="false">
      <c r="A113" s="283"/>
      <c r="B113" s="284"/>
      <c r="C113" s="285"/>
      <c r="D113" s="193" t="s">
        <v>137</v>
      </c>
      <c r="E113" s="231" t="n">
        <v>100</v>
      </c>
      <c r="F113" s="195" t="s">
        <v>108</v>
      </c>
      <c r="G113" s="196" t="n">
        <v>0</v>
      </c>
      <c r="H113" s="146" t="n">
        <f aca="false">SUM(G112:G114)</f>
        <v>0</v>
      </c>
      <c r="I113" s="146" t="n">
        <f aca="false">$Y$25*E113</f>
        <v>0.07</v>
      </c>
      <c r="J113" s="197" t="n">
        <f aca="false">SUM(H113+I113)</f>
        <v>0.07</v>
      </c>
      <c r="K113" s="198" t="s">
        <v>136</v>
      </c>
      <c r="L113" s="202" t="n">
        <v>49.23</v>
      </c>
      <c r="M113" s="202" t="n">
        <v>49.15</v>
      </c>
      <c r="N113" s="200" t="n">
        <v>48.03</v>
      </c>
      <c r="O113" s="200" t="n">
        <v>47.73</v>
      </c>
      <c r="P113" s="201" t="n">
        <f aca="false">L113-N113</f>
        <v>1.2</v>
      </c>
      <c r="Q113" s="201" t="n">
        <f aca="false">M113-O113</f>
        <v>1.42</v>
      </c>
      <c r="R113" s="201" t="n">
        <f aca="false">$O$15*E113</f>
        <v>9</v>
      </c>
      <c r="S113" s="201" t="n">
        <f aca="false">$P$15*E113</f>
        <v>0.3</v>
      </c>
      <c r="T113" s="202" t="n">
        <f aca="false">L113-M113</f>
        <v>0.0799999999999983</v>
      </c>
      <c r="U113" s="202" t="n">
        <f aca="false">SUM(N113-O113)</f>
        <v>0.300000000000004</v>
      </c>
      <c r="V113" s="203" t="n">
        <f aca="false">U113/E113</f>
        <v>0.00300000000000004</v>
      </c>
      <c r="W113" s="204"/>
      <c r="X113" s="205" t="n">
        <v>0.1536</v>
      </c>
      <c r="Y113" s="202" t="n">
        <v>0.16</v>
      </c>
      <c r="Z113" s="202" t="n">
        <f aca="false">$X$10*(1/$L$7)*POWER(((LOOKUP(Y113,$H$14:$H$21,$J$14:$J$21))/4),(2/3))*POWER(V113,(1/2))</f>
        <v>0.704278729912045</v>
      </c>
      <c r="AA113" s="206" t="n">
        <f aca="false">$X$6*(1/$L$7)*POWER(((LOOKUP(Y113,$H$14:$H$21,$J$14:$J$21))/4),(2/3))*POWER(V113,(1/2))</f>
        <v>0.434088058456012</v>
      </c>
      <c r="AB113" s="202" t="n">
        <f aca="false">$X$19*(PI()/($L$7*POWER(4,5/3)))*POWER(LOOKUP(Y113,$H$14:$H$21,$J$14:$J$21),8/3)*POWER(V113,1/2)*1000</f>
        <v>10.4833573516402</v>
      </c>
      <c r="AC113" s="202" t="n">
        <f aca="false">$X$15*(PI()/($L$7*POWER(4,5/3)))*(POWER(LOOKUP(Y113,$H$14:$H$21,$J$14:$J$21),8/3))*(POWER(V113,1/2))*1000</f>
        <v>1.6415262585874</v>
      </c>
      <c r="AD113" s="207" t="n">
        <f aca="false">P113+Y113+0.1</f>
        <v>1.46</v>
      </c>
      <c r="AE113" s="202" t="n">
        <f aca="false">Q113+Y113+0.1</f>
        <v>1.68</v>
      </c>
      <c r="AF113" s="146" t="n">
        <f aca="false">(((AD113+AE113)/2))*(E113-1.6)*(LOOKUP(Y113,$H$14:$H$21,$K$14:$K$21))</f>
        <v>84.9684</v>
      </c>
      <c r="AG113" s="208" t="n">
        <f aca="false">(AD113)*(PI()*POWER(1.6,2)/4)</f>
        <v>2.93550417551429</v>
      </c>
      <c r="AH113" s="242"/>
    </row>
    <row r="114" s="243" customFormat="true" ht="15" hidden="false" customHeight="true" outlineLevel="0" collapsed="false">
      <c r="A114" s="286"/>
      <c r="B114" s="267"/>
      <c r="C114" s="287"/>
      <c r="D114" s="215"/>
      <c r="E114" s="237"/>
      <c r="F114" s="241"/>
      <c r="G114" s="216"/>
      <c r="H114" s="164"/>
      <c r="I114" s="164"/>
      <c r="J114" s="219"/>
      <c r="K114" s="163"/>
      <c r="L114" s="220"/>
      <c r="M114" s="220"/>
      <c r="N114" s="238"/>
      <c r="O114" s="238"/>
      <c r="P114" s="164"/>
      <c r="Q114" s="164"/>
      <c r="R114" s="164"/>
      <c r="S114" s="164"/>
      <c r="T114" s="220"/>
      <c r="U114" s="160"/>
      <c r="V114" s="221"/>
      <c r="W114" s="222"/>
      <c r="X114" s="221"/>
      <c r="Y114" s="220"/>
      <c r="Z114" s="220"/>
      <c r="AA114" s="160"/>
      <c r="AB114" s="160"/>
      <c r="AC114" s="160"/>
      <c r="AD114" s="160"/>
      <c r="AE114" s="160"/>
      <c r="AF114" s="220"/>
      <c r="AG114" s="223"/>
      <c r="AH114" s="242"/>
    </row>
    <row r="115" s="243" customFormat="true" ht="15" hidden="false" customHeight="true" outlineLevel="0" collapsed="false">
      <c r="A115" s="281"/>
      <c r="B115" s="131"/>
      <c r="C115" s="282"/>
      <c r="D115" s="179"/>
      <c r="E115" s="235"/>
      <c r="F115" s="239" t="s">
        <v>135</v>
      </c>
      <c r="G115" s="180" t="n">
        <v>0.06</v>
      </c>
      <c r="H115" s="125"/>
      <c r="I115" s="125"/>
      <c r="J115" s="183"/>
      <c r="K115" s="117"/>
      <c r="L115" s="185"/>
      <c r="M115" s="185"/>
      <c r="N115" s="236"/>
      <c r="O115" s="236"/>
      <c r="P115" s="125"/>
      <c r="Q115" s="125"/>
      <c r="R115" s="125"/>
      <c r="S115" s="125"/>
      <c r="T115" s="185"/>
      <c r="U115" s="186"/>
      <c r="V115" s="187"/>
      <c r="W115" s="188"/>
      <c r="X115" s="187"/>
      <c r="Y115" s="185"/>
      <c r="Z115" s="185"/>
      <c r="AA115" s="186"/>
      <c r="AB115" s="186"/>
      <c r="AC115" s="186"/>
      <c r="AD115" s="186"/>
      <c r="AE115" s="186"/>
      <c r="AF115" s="185"/>
      <c r="AG115" s="189"/>
      <c r="AH115" s="242"/>
    </row>
    <row r="116" s="243" customFormat="true" ht="15" hidden="false" customHeight="true" outlineLevel="0" collapsed="false">
      <c r="A116" s="283"/>
      <c r="B116" s="284"/>
      <c r="C116" s="285"/>
      <c r="D116" s="193" t="s">
        <v>136</v>
      </c>
      <c r="E116" s="231" t="n">
        <v>100</v>
      </c>
      <c r="F116" s="195"/>
      <c r="G116" s="196"/>
      <c r="H116" s="146" t="n">
        <f aca="false">SUM(G115:G117)</f>
        <v>0.13</v>
      </c>
      <c r="I116" s="146" t="n">
        <f aca="false">$Y$25*E116</f>
        <v>0.07</v>
      </c>
      <c r="J116" s="197" t="n">
        <f aca="false">SUM(H116+I116)</f>
        <v>0.2</v>
      </c>
      <c r="K116" s="198" t="s">
        <v>138</v>
      </c>
      <c r="L116" s="202" t="n">
        <v>49.15</v>
      </c>
      <c r="M116" s="202" t="n">
        <v>49.08</v>
      </c>
      <c r="N116" s="200" t="n">
        <v>47.73</v>
      </c>
      <c r="O116" s="200" t="n">
        <v>47.43</v>
      </c>
      <c r="P116" s="201" t="n">
        <f aca="false">L116-N116</f>
        <v>1.42</v>
      </c>
      <c r="Q116" s="201" t="n">
        <f aca="false">M116-O116</f>
        <v>1.65</v>
      </c>
      <c r="R116" s="201" t="n">
        <f aca="false">$O$15*E116</f>
        <v>9</v>
      </c>
      <c r="S116" s="201" t="n">
        <f aca="false">$P$15*E116</f>
        <v>0.3</v>
      </c>
      <c r="T116" s="202" t="n">
        <f aca="false">L116-M116</f>
        <v>0.0700000000000003</v>
      </c>
      <c r="U116" s="202" t="n">
        <f aca="false">SUM(N116-O116)</f>
        <v>0.299999999999997</v>
      </c>
      <c r="V116" s="203" t="n">
        <f aca="false">U116/E116</f>
        <v>0.00299999999999997</v>
      </c>
      <c r="W116" s="204" t="n">
        <f aca="false">O113-N116</f>
        <v>0</v>
      </c>
      <c r="X116" s="205" t="n">
        <v>0.1536</v>
      </c>
      <c r="Y116" s="202" t="n">
        <v>0.16</v>
      </c>
      <c r="Z116" s="202" t="n">
        <f aca="false">$X$10*(1/$L$7)*POWER(((LOOKUP(Y116,$H$14:$H$21,$J$14:$J$21))/4),(2/3))*POWER(V116,(1/2))</f>
        <v>0.704278729912037</v>
      </c>
      <c r="AA116" s="206" t="n">
        <f aca="false">$X$6*(1/$L$7)*POWER(((LOOKUP(Y116,$H$14:$H$21,$J$14:$J$21))/4),(2/3))*POWER(V116,(1/2))</f>
        <v>0.434088058456007</v>
      </c>
      <c r="AB116" s="202" t="n">
        <f aca="false">$X$19*(PI()/($L$7*POWER(4,5/3)))*POWER(LOOKUP(Y116,$H$14:$H$21,$J$14:$J$21),8/3)*POWER(V116,1/2)*1000</f>
        <v>10.48335735164</v>
      </c>
      <c r="AC116" s="202" t="n">
        <f aca="false">$X$15*(PI()/($L$7*POWER(4,5/3)))*(POWER(LOOKUP(Y116,$H$14:$H$21,$J$14:$J$21),8/3))*(POWER(V116,1/2))*1000</f>
        <v>1.64152625858738</v>
      </c>
      <c r="AD116" s="207" t="n">
        <f aca="false">P116+Y116+0.1</f>
        <v>1.68</v>
      </c>
      <c r="AE116" s="202" t="n">
        <f aca="false">Q116+Y116+0.1</f>
        <v>1.91</v>
      </c>
      <c r="AF116" s="146" t="n">
        <f aca="false">(((AD116+AE116)/2))*(E116-1.6)*(LOOKUP(Y116,$H$14:$H$21,$K$14:$K$21))</f>
        <v>97.1454</v>
      </c>
      <c r="AG116" s="208" t="n">
        <f aca="false">(AD116)*(PI()*POWER(1.6,2)/4)</f>
        <v>3.37784042113975</v>
      </c>
      <c r="AH116" s="242"/>
    </row>
    <row r="117" s="243" customFormat="true" ht="15" hidden="false" customHeight="true" outlineLevel="0" collapsed="false">
      <c r="A117" s="286"/>
      <c r="B117" s="267"/>
      <c r="C117" s="287"/>
      <c r="D117" s="215"/>
      <c r="E117" s="237"/>
      <c r="F117" s="241" t="s">
        <v>137</v>
      </c>
      <c r="G117" s="216" t="n">
        <v>0.07</v>
      </c>
      <c r="H117" s="164"/>
      <c r="I117" s="164"/>
      <c r="J117" s="219"/>
      <c r="K117" s="163"/>
      <c r="L117" s="220"/>
      <c r="M117" s="220"/>
      <c r="N117" s="238"/>
      <c r="O117" s="238"/>
      <c r="P117" s="164"/>
      <c r="Q117" s="164"/>
      <c r="R117" s="164"/>
      <c r="S117" s="164"/>
      <c r="T117" s="220"/>
      <c r="U117" s="160"/>
      <c r="V117" s="221"/>
      <c r="W117" s="222"/>
      <c r="X117" s="221"/>
      <c r="Y117" s="220"/>
      <c r="Z117" s="220"/>
      <c r="AA117" s="160"/>
      <c r="AB117" s="160"/>
      <c r="AC117" s="160"/>
      <c r="AD117" s="160"/>
      <c r="AE117" s="160"/>
      <c r="AF117" s="220"/>
      <c r="AG117" s="223"/>
      <c r="AH117" s="242"/>
    </row>
    <row r="118" s="243" customFormat="true" ht="15" hidden="false" customHeight="true" outlineLevel="0" collapsed="false">
      <c r="A118" s="281"/>
      <c r="B118" s="131"/>
      <c r="C118" s="282"/>
      <c r="D118" s="179"/>
      <c r="E118" s="235"/>
      <c r="F118" s="239"/>
      <c r="G118" s="180"/>
      <c r="H118" s="125"/>
      <c r="I118" s="125"/>
      <c r="J118" s="183"/>
      <c r="K118" s="117"/>
      <c r="L118" s="185"/>
      <c r="M118" s="185"/>
      <c r="N118" s="236"/>
      <c r="O118" s="236"/>
      <c r="P118" s="125"/>
      <c r="Q118" s="125"/>
      <c r="R118" s="125"/>
      <c r="S118" s="125"/>
      <c r="T118" s="185"/>
      <c r="U118" s="186"/>
      <c r="V118" s="187"/>
      <c r="W118" s="188"/>
      <c r="X118" s="187"/>
      <c r="Y118" s="185"/>
      <c r="Z118" s="185"/>
      <c r="AA118" s="186"/>
      <c r="AB118" s="186"/>
      <c r="AC118" s="186"/>
      <c r="AD118" s="186"/>
      <c r="AE118" s="186"/>
      <c r="AF118" s="185"/>
      <c r="AG118" s="189"/>
      <c r="AH118" s="242"/>
    </row>
    <row r="119" s="243" customFormat="true" ht="15" hidden="false" customHeight="true" outlineLevel="0" collapsed="false">
      <c r="A119" s="283"/>
      <c r="B119" s="284"/>
      <c r="C119" s="285"/>
      <c r="D119" s="193" t="s">
        <v>139</v>
      </c>
      <c r="E119" s="231" t="n">
        <v>100</v>
      </c>
      <c r="F119" s="195" t="s">
        <v>108</v>
      </c>
      <c r="G119" s="196" t="n">
        <v>0</v>
      </c>
      <c r="H119" s="146" t="n">
        <f aca="false">SUM(G118:G120)</f>
        <v>0</v>
      </c>
      <c r="I119" s="146" t="n">
        <f aca="false">$Y$25*E119</f>
        <v>0.07</v>
      </c>
      <c r="J119" s="197" t="n">
        <f aca="false">SUM(H119+I119)</f>
        <v>0.07</v>
      </c>
      <c r="K119" s="198" t="s">
        <v>138</v>
      </c>
      <c r="L119" s="202" t="n">
        <v>49.16</v>
      </c>
      <c r="M119" s="202" t="n">
        <v>49.08</v>
      </c>
      <c r="N119" s="200" t="n">
        <v>47.96</v>
      </c>
      <c r="O119" s="200" t="n">
        <v>47.66</v>
      </c>
      <c r="P119" s="201" t="n">
        <f aca="false">L119-N119</f>
        <v>1.2</v>
      </c>
      <c r="Q119" s="201" t="n">
        <f aca="false">M119-O119</f>
        <v>1.42</v>
      </c>
      <c r="R119" s="201" t="n">
        <f aca="false">$O$15*E119</f>
        <v>9</v>
      </c>
      <c r="S119" s="201" t="n">
        <f aca="false">$P$15*E119</f>
        <v>0.3</v>
      </c>
      <c r="T119" s="202" t="n">
        <f aca="false">L119-M119</f>
        <v>0.0799999999999983</v>
      </c>
      <c r="U119" s="202" t="n">
        <f aca="false">SUM(N119-O119)</f>
        <v>0.300000000000004</v>
      </c>
      <c r="V119" s="203" t="n">
        <f aca="false">U119/E119</f>
        <v>0.00300000000000004</v>
      </c>
      <c r="W119" s="204"/>
      <c r="X119" s="205" t="n">
        <v>0.1536</v>
      </c>
      <c r="Y119" s="202" t="n">
        <v>0.16</v>
      </c>
      <c r="Z119" s="202" t="n">
        <f aca="false">$X$10*(1/$L$7)*POWER(((LOOKUP(Y119,$H$14:$H$21,$J$14:$J$21))/4),(2/3))*POWER(V119,(1/2))</f>
        <v>0.704278729912045</v>
      </c>
      <c r="AA119" s="206" t="n">
        <f aca="false">$X$6*(1/$L$7)*POWER(((LOOKUP(Y119,$H$14:$H$21,$J$14:$J$21))/4),(2/3))*POWER(V119,(1/2))</f>
        <v>0.434088058456012</v>
      </c>
      <c r="AB119" s="202" t="n">
        <f aca="false">$X$19*(PI()/($L$7*POWER(4,5/3)))*POWER(LOOKUP(Y119,$H$14:$H$21,$J$14:$J$21),8/3)*POWER(V119,1/2)*1000</f>
        <v>10.4833573516402</v>
      </c>
      <c r="AC119" s="202" t="n">
        <f aca="false">$X$15*(PI()/($L$7*POWER(4,5/3)))*(POWER(LOOKUP(Y119,$H$14:$H$21,$J$14:$J$21),8/3))*(POWER(V119,1/2))*1000</f>
        <v>1.6415262585874</v>
      </c>
      <c r="AD119" s="207" t="n">
        <f aca="false">P119+Y119+0.1</f>
        <v>1.46</v>
      </c>
      <c r="AE119" s="202" t="n">
        <f aca="false">Q119+Y119+0.1</f>
        <v>1.68</v>
      </c>
      <c r="AF119" s="146" t="n">
        <f aca="false">(((AD119+AE119)/2))*(E119-1.6)*(LOOKUP(Y119,$H$14:$H$21,$K$14:$K$21))</f>
        <v>84.9684</v>
      </c>
      <c r="AG119" s="208" t="n">
        <f aca="false">(AD119)*(PI()*POWER(1.6,2)/4)</f>
        <v>2.93550417551429</v>
      </c>
      <c r="AH119" s="242"/>
    </row>
    <row r="120" s="243" customFormat="true" ht="15" hidden="false" customHeight="true" outlineLevel="0" collapsed="false">
      <c r="A120" s="286"/>
      <c r="B120" s="267"/>
      <c r="C120" s="287"/>
      <c r="D120" s="215"/>
      <c r="E120" s="237"/>
      <c r="F120" s="241"/>
      <c r="G120" s="216"/>
      <c r="H120" s="164"/>
      <c r="I120" s="164"/>
      <c r="J120" s="219"/>
      <c r="K120" s="163"/>
      <c r="L120" s="220"/>
      <c r="M120" s="238"/>
      <c r="N120" s="238"/>
      <c r="O120" s="238"/>
      <c r="P120" s="164"/>
      <c r="Q120" s="164"/>
      <c r="R120" s="164"/>
      <c r="S120" s="164"/>
      <c r="T120" s="220"/>
      <c r="U120" s="160"/>
      <c r="V120" s="221"/>
      <c r="W120" s="222"/>
      <c r="X120" s="221"/>
      <c r="Y120" s="220"/>
      <c r="Z120" s="220"/>
      <c r="AA120" s="160"/>
      <c r="AB120" s="160"/>
      <c r="AC120" s="160"/>
      <c r="AD120" s="160"/>
      <c r="AE120" s="160"/>
      <c r="AF120" s="220"/>
      <c r="AG120" s="223"/>
      <c r="AH120" s="242"/>
    </row>
    <row r="121" s="243" customFormat="true" ht="15" hidden="false" customHeight="true" outlineLevel="0" collapsed="false">
      <c r="A121" s="281"/>
      <c r="B121" s="131"/>
      <c r="C121" s="282"/>
      <c r="D121" s="179"/>
      <c r="E121" s="235"/>
      <c r="F121" s="239" t="s">
        <v>136</v>
      </c>
      <c r="G121" s="180" t="n">
        <v>0.2</v>
      </c>
      <c r="H121" s="125"/>
      <c r="I121" s="125"/>
      <c r="J121" s="183"/>
      <c r="K121" s="117"/>
      <c r="L121" s="185"/>
      <c r="M121" s="185"/>
      <c r="N121" s="236"/>
      <c r="O121" s="236"/>
      <c r="P121" s="125"/>
      <c r="Q121" s="125"/>
      <c r="R121" s="125"/>
      <c r="S121" s="125"/>
      <c r="T121" s="185"/>
      <c r="U121" s="186"/>
      <c r="V121" s="187"/>
      <c r="W121" s="188"/>
      <c r="X121" s="187"/>
      <c r="Y121" s="185"/>
      <c r="Z121" s="185"/>
      <c r="AA121" s="186"/>
      <c r="AB121" s="186"/>
      <c r="AC121" s="186"/>
      <c r="AD121" s="186"/>
      <c r="AE121" s="186"/>
      <c r="AF121" s="185"/>
      <c r="AG121" s="189"/>
      <c r="AH121" s="242"/>
    </row>
    <row r="122" s="243" customFormat="true" ht="15" hidden="false" customHeight="true" outlineLevel="0" collapsed="false">
      <c r="A122" s="283"/>
      <c r="B122" s="284"/>
      <c r="C122" s="285"/>
      <c r="D122" s="193" t="s">
        <v>138</v>
      </c>
      <c r="E122" s="231" t="n">
        <v>100</v>
      </c>
      <c r="F122" s="195"/>
      <c r="G122" s="196"/>
      <c r="H122" s="146" t="n">
        <f aca="false">SUM(G121:G123)</f>
        <v>0.27</v>
      </c>
      <c r="I122" s="146" t="n">
        <f aca="false">$Y$25*E122</f>
        <v>0.07</v>
      </c>
      <c r="J122" s="197" t="n">
        <f aca="false">SUM(H122+I122)</f>
        <v>0.34</v>
      </c>
      <c r="K122" s="198" t="s">
        <v>140</v>
      </c>
      <c r="L122" s="202" t="n">
        <v>49.08</v>
      </c>
      <c r="M122" s="202" t="n">
        <v>48.97</v>
      </c>
      <c r="N122" s="200" t="n">
        <v>47.43</v>
      </c>
      <c r="O122" s="200" t="n">
        <v>47.13</v>
      </c>
      <c r="P122" s="201" t="n">
        <f aca="false">L122-N122</f>
        <v>1.65</v>
      </c>
      <c r="Q122" s="201" t="n">
        <f aca="false">M122-O122</f>
        <v>1.84</v>
      </c>
      <c r="R122" s="201" t="n">
        <f aca="false">$O$15*E122</f>
        <v>9</v>
      </c>
      <c r="S122" s="201" t="n">
        <f aca="false">$P$15*E122</f>
        <v>0.3</v>
      </c>
      <c r="T122" s="202" t="n">
        <f aca="false">L122-M122</f>
        <v>0.109999999999999</v>
      </c>
      <c r="U122" s="202" t="n">
        <f aca="false">SUM(N122-O122)</f>
        <v>0.299999999999997</v>
      </c>
      <c r="V122" s="203" t="n">
        <f aca="false">U122/E122</f>
        <v>0.00299999999999997</v>
      </c>
      <c r="W122" s="204"/>
      <c r="X122" s="205" t="n">
        <v>0.1536</v>
      </c>
      <c r="Y122" s="202" t="n">
        <v>0.16</v>
      </c>
      <c r="Z122" s="202" t="n">
        <f aca="false">$X$10*(1/$L$7)*POWER(((LOOKUP(Y122,$H$14:$H$21,$J$14:$J$21))/4),(2/3))*POWER(V122,(1/2))</f>
        <v>0.704278729912037</v>
      </c>
      <c r="AA122" s="206" t="n">
        <f aca="false">$X$6*(1/$L$7)*POWER(((LOOKUP(Y122,$H$14:$H$21,$J$14:$J$21))/4),(2/3))*POWER(V122,(1/2))</f>
        <v>0.434088058456007</v>
      </c>
      <c r="AB122" s="202" t="n">
        <f aca="false">$X$19*(PI()/($L$7*POWER(4,5/3)))*POWER(LOOKUP(Y122,$H$14:$H$21,$J$14:$J$21),8/3)*POWER(V122,1/2)*1000</f>
        <v>10.48335735164</v>
      </c>
      <c r="AC122" s="202" t="n">
        <f aca="false">$X$15*(PI()/($L$7*POWER(4,5/3)))*(POWER(LOOKUP(Y122,$H$14:$H$21,$J$14:$J$21),8/3))*(POWER(V122,1/2))*1000</f>
        <v>1.64152625858738</v>
      </c>
      <c r="AD122" s="207" t="n">
        <f aca="false">P122+Y122+0.1</f>
        <v>1.91</v>
      </c>
      <c r="AE122" s="202" t="n">
        <f aca="false">Q122+Y122+0.1</f>
        <v>2.1</v>
      </c>
      <c r="AF122" s="146" t="n">
        <f aca="false">(((AD122+AE122)/2))*(E122-1.6)*(LOOKUP(Y122,$H$14:$H$21,$K$14:$K$21))</f>
        <v>108.5106</v>
      </c>
      <c r="AG122" s="208" t="n">
        <f aca="false">(AD122)*(PI()*POWER(1.6,2)/4)</f>
        <v>3.84028285974816</v>
      </c>
      <c r="AH122" s="242"/>
    </row>
    <row r="123" s="243" customFormat="true" ht="15" hidden="false" customHeight="true" outlineLevel="0" collapsed="false">
      <c r="A123" s="286"/>
      <c r="B123" s="267"/>
      <c r="C123" s="287"/>
      <c r="D123" s="215"/>
      <c r="E123" s="237"/>
      <c r="F123" s="241" t="s">
        <v>139</v>
      </c>
      <c r="G123" s="216" t="n">
        <v>0.07</v>
      </c>
      <c r="H123" s="164"/>
      <c r="I123" s="164"/>
      <c r="J123" s="219"/>
      <c r="K123" s="163"/>
      <c r="L123" s="220"/>
      <c r="M123" s="220"/>
      <c r="N123" s="238"/>
      <c r="O123" s="288"/>
      <c r="P123" s="164"/>
      <c r="Q123" s="164"/>
      <c r="R123" s="164"/>
      <c r="S123" s="164"/>
      <c r="T123" s="220"/>
      <c r="U123" s="160"/>
      <c r="V123" s="221"/>
      <c r="W123" s="222"/>
      <c r="X123" s="221"/>
      <c r="Y123" s="220"/>
      <c r="Z123" s="220"/>
      <c r="AA123" s="160"/>
      <c r="AB123" s="160"/>
      <c r="AC123" s="160"/>
      <c r="AD123" s="160"/>
      <c r="AE123" s="160"/>
      <c r="AF123" s="220"/>
      <c r="AG123" s="223"/>
      <c r="AH123" s="242"/>
    </row>
    <row r="124" s="243" customFormat="true" ht="15" hidden="false" customHeight="true" outlineLevel="0" collapsed="false">
      <c r="A124" s="281"/>
      <c r="B124" s="131"/>
      <c r="C124" s="282"/>
      <c r="D124" s="179"/>
      <c r="E124" s="235"/>
      <c r="F124" s="239"/>
      <c r="G124" s="180"/>
      <c r="H124" s="125"/>
      <c r="I124" s="125"/>
      <c r="J124" s="183"/>
      <c r="K124" s="117"/>
      <c r="L124" s="185"/>
      <c r="M124" s="185"/>
      <c r="N124" s="236"/>
      <c r="O124" s="236"/>
      <c r="P124" s="125"/>
      <c r="Q124" s="125"/>
      <c r="R124" s="125"/>
      <c r="S124" s="125"/>
      <c r="T124" s="185"/>
      <c r="U124" s="186"/>
      <c r="V124" s="187"/>
      <c r="W124" s="188" t="n">
        <f aca="false">O116-N125</f>
        <v>-0.649999999999999</v>
      </c>
      <c r="X124" s="187"/>
      <c r="Y124" s="185"/>
      <c r="Z124" s="185"/>
      <c r="AA124" s="186"/>
      <c r="AB124" s="186"/>
      <c r="AC124" s="186"/>
      <c r="AD124" s="186"/>
      <c r="AE124" s="186"/>
      <c r="AF124" s="185"/>
      <c r="AG124" s="189"/>
      <c r="AH124" s="242"/>
    </row>
    <row r="125" s="243" customFormat="true" ht="15" hidden="false" customHeight="true" outlineLevel="0" collapsed="false">
      <c r="A125" s="283"/>
      <c r="B125" s="284"/>
      <c r="C125" s="285"/>
      <c r="D125" s="193" t="s">
        <v>141</v>
      </c>
      <c r="E125" s="231" t="n">
        <v>100</v>
      </c>
      <c r="F125" s="195" t="s">
        <v>108</v>
      </c>
      <c r="G125" s="196" t="n">
        <v>0</v>
      </c>
      <c r="H125" s="146" t="n">
        <f aca="false">SUM(G124:G126)</f>
        <v>0</v>
      </c>
      <c r="I125" s="146" t="n">
        <f aca="false">$Y$25*E125</f>
        <v>0.07</v>
      </c>
      <c r="J125" s="197" t="n">
        <f aca="false">SUM(H125+I125)</f>
        <v>0.07</v>
      </c>
      <c r="K125" s="198" t="s">
        <v>140</v>
      </c>
      <c r="L125" s="202" t="n">
        <v>49.28</v>
      </c>
      <c r="M125" s="202" t="n">
        <v>48.97</v>
      </c>
      <c r="N125" s="200" t="n">
        <v>48.08</v>
      </c>
      <c r="O125" s="200" t="n">
        <v>47.77</v>
      </c>
      <c r="P125" s="201" t="n">
        <f aca="false">L125-N125</f>
        <v>1.2</v>
      </c>
      <c r="Q125" s="201" t="n">
        <f aca="false">M125-O125</f>
        <v>1.2</v>
      </c>
      <c r="R125" s="201" t="n">
        <f aca="false">$O$15*E125</f>
        <v>9</v>
      </c>
      <c r="S125" s="201" t="n">
        <f aca="false">$P$15*E125</f>
        <v>0.3</v>
      </c>
      <c r="T125" s="202" t="n">
        <f aca="false">L125-M125</f>
        <v>0.310000000000002</v>
      </c>
      <c r="U125" s="202" t="n">
        <f aca="false">SUM(N125-O125)</f>
        <v>0.309999999999995</v>
      </c>
      <c r="V125" s="203" t="n">
        <f aca="false">U125/E125</f>
        <v>0.00309999999999995</v>
      </c>
      <c r="W125" s="204" t="n">
        <f aca="false">O119-N125</f>
        <v>-0.420000000000002</v>
      </c>
      <c r="X125" s="205" t="n">
        <v>0.1536</v>
      </c>
      <c r="Y125" s="202" t="n">
        <v>0.16</v>
      </c>
      <c r="Z125" s="202" t="n">
        <f aca="false">$X$10*(1/$L$7)*POWER(((LOOKUP(Y125,$H$14:$H$21,$J$14:$J$21))/4),(2/3))*POWER(V125,(1/2))</f>
        <v>0.715920489337603</v>
      </c>
      <c r="AA125" s="206" t="n">
        <f aca="false">$X$6*(1/$L$7)*POWER(((LOOKUP(Y125,$H$14:$H$21,$J$14:$J$21))/4),(2/3))*POWER(V125,(1/2))</f>
        <v>0.441263553798152</v>
      </c>
      <c r="AB125" s="202" t="n">
        <f aca="false">$X$19*(PI()/($L$7*POWER(4,5/3)))*POWER(LOOKUP(Y125,$H$14:$H$21,$J$14:$J$21),8/3)*POWER(V125,1/2)*1000</f>
        <v>10.6566477252898</v>
      </c>
      <c r="AC125" s="202" t="n">
        <f aca="false">$X$15*(PI()/($L$7*POWER(4,5/3)))*(POWER(LOOKUP(Y125,$H$14:$H$21,$J$14:$J$21),8/3))*(POWER(V125,1/2))*1000</f>
        <v>1.66866076227403</v>
      </c>
      <c r="AD125" s="207" t="n">
        <f aca="false">P125+Y125+0.1</f>
        <v>1.46</v>
      </c>
      <c r="AE125" s="202" t="n">
        <f aca="false">Q125+Y125+0.1</f>
        <v>1.46</v>
      </c>
      <c r="AF125" s="146" t="n">
        <f aca="false">(((AD125+AE125)/2))*(E125-1.6)*(LOOKUP(Y125,$H$14:$H$21,$K$14:$K$21))</f>
        <v>79.0152</v>
      </c>
      <c r="AG125" s="208" t="n">
        <f aca="false">(AD125)*(PI()*POWER(1.6,2)/4)</f>
        <v>2.93550417551431</v>
      </c>
      <c r="AH125" s="242"/>
    </row>
    <row r="126" s="243" customFormat="true" ht="15" hidden="false" customHeight="true" outlineLevel="0" collapsed="false">
      <c r="A126" s="286"/>
      <c r="B126" s="267"/>
      <c r="C126" s="287"/>
      <c r="D126" s="215"/>
      <c r="E126" s="237"/>
      <c r="F126" s="241"/>
      <c r="G126" s="216"/>
      <c r="H126" s="164"/>
      <c r="I126" s="164"/>
      <c r="J126" s="219"/>
      <c r="K126" s="163"/>
      <c r="L126" s="220"/>
      <c r="M126" s="220"/>
      <c r="N126" s="238"/>
      <c r="O126" s="238"/>
      <c r="P126" s="164"/>
      <c r="Q126" s="164"/>
      <c r="R126" s="164"/>
      <c r="S126" s="164"/>
      <c r="T126" s="220"/>
      <c r="U126" s="160"/>
      <c r="V126" s="221"/>
      <c r="W126" s="222" t="n">
        <f aca="false">O122-N125</f>
        <v>-0.949999999999996</v>
      </c>
      <c r="X126" s="221"/>
      <c r="Y126" s="220"/>
      <c r="Z126" s="220"/>
      <c r="AA126" s="160"/>
      <c r="AB126" s="160"/>
      <c r="AC126" s="160"/>
      <c r="AD126" s="160"/>
      <c r="AE126" s="160"/>
      <c r="AF126" s="220"/>
      <c r="AG126" s="223"/>
      <c r="AH126" s="242"/>
    </row>
    <row r="127" s="243" customFormat="true" ht="15" hidden="false" customHeight="true" outlineLevel="0" collapsed="false">
      <c r="A127" s="281"/>
      <c r="B127" s="131"/>
      <c r="C127" s="282"/>
      <c r="D127" s="179"/>
      <c r="E127" s="235"/>
      <c r="F127" s="239" t="s">
        <v>138</v>
      </c>
      <c r="G127" s="180" t="n">
        <v>0.34</v>
      </c>
      <c r="H127" s="125"/>
      <c r="I127" s="125"/>
      <c r="J127" s="183"/>
      <c r="K127" s="117"/>
      <c r="L127" s="185"/>
      <c r="M127" s="185"/>
      <c r="N127" s="236"/>
      <c r="O127" s="236"/>
      <c r="P127" s="125"/>
      <c r="Q127" s="125"/>
      <c r="R127" s="125"/>
      <c r="S127" s="125"/>
      <c r="T127" s="185"/>
      <c r="U127" s="186"/>
      <c r="V127" s="187"/>
      <c r="W127" s="188"/>
      <c r="X127" s="187"/>
      <c r="Y127" s="185"/>
      <c r="Z127" s="185"/>
      <c r="AA127" s="186"/>
      <c r="AB127" s="186"/>
      <c r="AC127" s="186"/>
      <c r="AD127" s="186"/>
      <c r="AE127" s="186"/>
      <c r="AF127" s="185"/>
      <c r="AG127" s="189"/>
      <c r="AH127" s="242"/>
    </row>
    <row r="128" s="243" customFormat="true" ht="15" hidden="false" customHeight="true" outlineLevel="0" collapsed="false">
      <c r="A128" s="283"/>
      <c r="B128" s="284"/>
      <c r="C128" s="285"/>
      <c r="D128" s="193" t="s">
        <v>140</v>
      </c>
      <c r="E128" s="231" t="n">
        <v>100</v>
      </c>
      <c r="F128" s="195"/>
      <c r="G128" s="196"/>
      <c r="H128" s="146" t="n">
        <f aca="false">SUM(G127:G129)</f>
        <v>0.41</v>
      </c>
      <c r="I128" s="146" t="n">
        <f aca="false">$Y$25*E128</f>
        <v>0.07</v>
      </c>
      <c r="J128" s="197" t="n">
        <f aca="false">SUM(H128+I128)</f>
        <v>0.48</v>
      </c>
      <c r="K128" s="198" t="s">
        <v>142</v>
      </c>
      <c r="L128" s="202" t="n">
        <v>48.97</v>
      </c>
      <c r="M128" s="202" t="n">
        <v>49.01</v>
      </c>
      <c r="N128" s="200" t="n">
        <v>47.13</v>
      </c>
      <c r="O128" s="200" t="n">
        <v>46.83</v>
      </c>
      <c r="P128" s="201" t="n">
        <f aca="false">L128-N128</f>
        <v>1.84</v>
      </c>
      <c r="Q128" s="201" t="n">
        <f aca="false">M128-O128</f>
        <v>2.18</v>
      </c>
      <c r="R128" s="201" t="n">
        <f aca="false">$O$15*E128</f>
        <v>9</v>
      </c>
      <c r="S128" s="201" t="n">
        <f aca="false">$P$15*E128</f>
        <v>0.3</v>
      </c>
      <c r="T128" s="202" t="n">
        <f aca="false">L128-M128</f>
        <v>-0.0399999999999992</v>
      </c>
      <c r="U128" s="202" t="n">
        <f aca="false">SUM(N128-O128)</f>
        <v>0.300000000000004</v>
      </c>
      <c r="V128" s="203" t="n">
        <f aca="false">U128/E128</f>
        <v>0.00300000000000004</v>
      </c>
      <c r="W128" s="204"/>
      <c r="X128" s="205" t="n">
        <v>0.1536</v>
      </c>
      <c r="Y128" s="202" t="n">
        <v>0.16</v>
      </c>
      <c r="Z128" s="202" t="n">
        <f aca="false">$X$10*(1/$L$7)*POWER(((LOOKUP(Y128,$H$14:$H$21,$J$14:$J$21))/4),(2/3))*POWER(V128,(1/2))</f>
        <v>0.704278729912045</v>
      </c>
      <c r="AA128" s="206" t="n">
        <f aca="false">$X$6*(1/$L$7)*POWER(((LOOKUP(Y128,$H$14:$H$21,$J$14:$J$21))/4),(2/3))*POWER(V128,(1/2))</f>
        <v>0.434088058456012</v>
      </c>
      <c r="AB128" s="202" t="n">
        <f aca="false">$X$19*(PI()/($L$7*POWER(4,5/3)))*POWER(LOOKUP(Y128,$H$14:$H$21,$J$14:$J$21),8/3)*POWER(V128,1/2)*1000</f>
        <v>10.4833573516402</v>
      </c>
      <c r="AC128" s="202" t="n">
        <f aca="false">$X$15*(PI()/($L$7*POWER(4,5/3)))*(POWER(LOOKUP(Y128,$H$14:$H$21,$J$14:$J$21),8/3))*(POWER(V128,1/2))*1000</f>
        <v>1.6415262585874</v>
      </c>
      <c r="AD128" s="207" t="n">
        <f aca="false">P128+Y128+0.1</f>
        <v>2.1</v>
      </c>
      <c r="AE128" s="202" t="n">
        <f aca="false">Q128+Y128+0.1</f>
        <v>2.44</v>
      </c>
      <c r="AF128" s="146" t="n">
        <f aca="false">(((AD128+AE128)/2))*(E128-1.6)*(LOOKUP(Y128,$H$14:$H$21,$K$14:$K$21))</f>
        <v>122.8524</v>
      </c>
      <c r="AG128" s="208" t="n">
        <f aca="false">(AD128)*(PI()*POWER(1.6,2)/4)</f>
        <v>4.22230052642467</v>
      </c>
      <c r="AH128" s="242"/>
    </row>
    <row r="129" s="243" customFormat="true" ht="15" hidden="false" customHeight="true" outlineLevel="0" collapsed="false">
      <c r="A129" s="286"/>
      <c r="B129" s="267"/>
      <c r="C129" s="287"/>
      <c r="D129" s="215"/>
      <c r="E129" s="237"/>
      <c r="F129" s="241" t="s">
        <v>141</v>
      </c>
      <c r="G129" s="216" t="n">
        <v>0.07</v>
      </c>
      <c r="H129" s="164"/>
      <c r="I129" s="164"/>
      <c r="J129" s="219"/>
      <c r="K129" s="163"/>
      <c r="L129" s="220"/>
      <c r="M129" s="220"/>
      <c r="N129" s="238"/>
      <c r="O129" s="238"/>
      <c r="P129" s="164"/>
      <c r="Q129" s="164"/>
      <c r="R129" s="164"/>
      <c r="S129" s="164"/>
      <c r="T129" s="220"/>
      <c r="U129" s="160"/>
      <c r="V129" s="221"/>
      <c r="W129" s="222"/>
      <c r="X129" s="221"/>
      <c r="Y129" s="220"/>
      <c r="Z129" s="220"/>
      <c r="AA129" s="160"/>
      <c r="AB129" s="160"/>
      <c r="AC129" s="160"/>
      <c r="AD129" s="160"/>
      <c r="AE129" s="160"/>
      <c r="AF129" s="220"/>
      <c r="AG129" s="223"/>
      <c r="AH129" s="242"/>
    </row>
    <row r="130" s="243" customFormat="true" ht="15" hidden="false" customHeight="true" outlineLevel="0" collapsed="false">
      <c r="A130" s="281"/>
      <c r="B130" s="131"/>
      <c r="C130" s="282"/>
      <c r="D130" s="179"/>
      <c r="E130" s="235"/>
      <c r="F130" s="239"/>
      <c r="G130" s="180"/>
      <c r="H130" s="125"/>
      <c r="I130" s="125"/>
      <c r="J130" s="183"/>
      <c r="K130" s="117"/>
      <c r="L130" s="185"/>
      <c r="M130" s="185"/>
      <c r="N130" s="236"/>
      <c r="O130" s="236"/>
      <c r="P130" s="125"/>
      <c r="Q130" s="125"/>
      <c r="R130" s="125"/>
      <c r="S130" s="125"/>
      <c r="T130" s="185"/>
      <c r="U130" s="186"/>
      <c r="V130" s="187"/>
      <c r="W130" s="188"/>
      <c r="X130" s="187"/>
      <c r="Y130" s="185"/>
      <c r="Z130" s="185"/>
      <c r="AA130" s="186"/>
      <c r="AB130" s="186"/>
      <c r="AC130" s="186"/>
      <c r="AD130" s="186"/>
      <c r="AE130" s="186"/>
      <c r="AF130" s="185"/>
      <c r="AG130" s="189"/>
      <c r="AH130" s="242"/>
    </row>
    <row r="131" s="243" customFormat="true" ht="15" hidden="false" customHeight="true" outlineLevel="0" collapsed="false">
      <c r="A131" s="283"/>
      <c r="B131" s="284"/>
      <c r="C131" s="285"/>
      <c r="D131" s="193" t="s">
        <v>143</v>
      </c>
      <c r="E131" s="231" t="n">
        <v>100</v>
      </c>
      <c r="F131" s="195" t="s">
        <v>108</v>
      </c>
      <c r="G131" s="196" t="n">
        <v>0</v>
      </c>
      <c r="H131" s="146" t="n">
        <f aca="false">SUM(G130:G132)</f>
        <v>0</v>
      </c>
      <c r="I131" s="146" t="n">
        <f aca="false">$Y$25*E131</f>
        <v>0.07</v>
      </c>
      <c r="J131" s="197" t="n">
        <f aca="false">SUM(H131+I131)</f>
        <v>0.07</v>
      </c>
      <c r="K131" s="198" t="s">
        <v>142</v>
      </c>
      <c r="L131" s="202" t="n">
        <v>49.16</v>
      </c>
      <c r="M131" s="202" t="n">
        <v>49.01</v>
      </c>
      <c r="N131" s="200" t="n">
        <v>47.96</v>
      </c>
      <c r="O131" s="200" t="n">
        <v>47.66</v>
      </c>
      <c r="P131" s="201" t="n">
        <f aca="false">L131-N131</f>
        <v>1.2</v>
      </c>
      <c r="Q131" s="201" t="n">
        <f aca="false">M131-O131</f>
        <v>1.35</v>
      </c>
      <c r="R131" s="201" t="n">
        <f aca="false">$O$15*E131</f>
        <v>9</v>
      </c>
      <c r="S131" s="201" t="n">
        <f aca="false">$P$15*E131</f>
        <v>0.3</v>
      </c>
      <c r="T131" s="202" t="n">
        <f aca="false">L131-M131</f>
        <v>0.149999999999999</v>
      </c>
      <c r="U131" s="202" t="n">
        <f aca="false">SUM(N131-O131)</f>
        <v>0.300000000000004</v>
      </c>
      <c r="V131" s="203" t="n">
        <f aca="false">U131/E131</f>
        <v>0.00300000000000004</v>
      </c>
      <c r="W131" s="204"/>
      <c r="X131" s="205" t="n">
        <v>0.1536</v>
      </c>
      <c r="Y131" s="202" t="n">
        <v>0.16</v>
      </c>
      <c r="Z131" s="202" t="n">
        <f aca="false">$X$10*(1/$L$7)*POWER(((LOOKUP(Y131,$H$14:$H$21,$J$14:$J$21))/4),(2/3))*POWER(V131,(1/2))</f>
        <v>0.704278729912045</v>
      </c>
      <c r="AA131" s="206" t="n">
        <f aca="false">$X$6*(1/$L$7)*POWER(((LOOKUP(Y131,$H$14:$H$21,$J$14:$J$21))/4),(2/3))*POWER(V131,(1/2))</f>
        <v>0.434088058456012</v>
      </c>
      <c r="AB131" s="202" t="n">
        <f aca="false">$X$19*(PI()/($L$7*POWER(4,5/3)))*POWER(LOOKUP(Y131,$H$14:$H$21,$J$14:$J$21),8/3)*POWER(V131,1/2)*1000</f>
        <v>10.4833573516402</v>
      </c>
      <c r="AC131" s="202" t="n">
        <f aca="false">$X$15*(PI()/($L$7*POWER(4,5/3)))*(POWER(LOOKUP(Y131,$H$14:$H$21,$J$14:$J$21),8/3))*(POWER(V131,1/2))*1000</f>
        <v>1.6415262585874</v>
      </c>
      <c r="AD131" s="207" t="n">
        <f aca="false">P131+Y131+0.1</f>
        <v>1.46</v>
      </c>
      <c r="AE131" s="202" t="n">
        <f aca="false">Q131+Y131+0.1</f>
        <v>1.61</v>
      </c>
      <c r="AF131" s="146" t="n">
        <f aca="false">(((AD131+AE131)/2))*(E131-1.6)*(LOOKUP(Y131,$H$14:$H$21,$K$14:$K$21))</f>
        <v>83.0741999999999</v>
      </c>
      <c r="AG131" s="208" t="n">
        <f aca="false">(AD131)*(PI()*POWER(1.6,2)/4)</f>
        <v>2.93550417551429</v>
      </c>
      <c r="AH131" s="242"/>
    </row>
    <row r="132" s="243" customFormat="true" ht="15" hidden="false" customHeight="true" outlineLevel="0" collapsed="false">
      <c r="A132" s="286"/>
      <c r="B132" s="267"/>
      <c r="C132" s="287"/>
      <c r="D132" s="215"/>
      <c r="E132" s="237"/>
      <c r="F132" s="241"/>
      <c r="G132" s="216"/>
      <c r="H132" s="164"/>
      <c r="I132" s="164"/>
      <c r="J132" s="219"/>
      <c r="K132" s="163"/>
      <c r="L132" s="220"/>
      <c r="M132" s="220"/>
      <c r="N132" s="238"/>
      <c r="O132" s="238"/>
      <c r="P132" s="164"/>
      <c r="Q132" s="164"/>
      <c r="R132" s="164"/>
      <c r="S132" s="164"/>
      <c r="T132" s="220"/>
      <c r="U132" s="160"/>
      <c r="V132" s="221"/>
      <c r="W132" s="222"/>
      <c r="X132" s="221"/>
      <c r="Y132" s="220"/>
      <c r="Z132" s="220"/>
      <c r="AA132" s="160"/>
      <c r="AB132" s="160"/>
      <c r="AC132" s="160"/>
      <c r="AD132" s="160"/>
      <c r="AE132" s="160"/>
      <c r="AF132" s="220"/>
      <c r="AG132" s="223"/>
      <c r="AH132" s="242"/>
    </row>
    <row r="133" s="243" customFormat="true" ht="15" hidden="false" customHeight="true" outlineLevel="0" collapsed="false">
      <c r="A133" s="281"/>
      <c r="B133" s="131"/>
      <c r="C133" s="282"/>
      <c r="D133" s="179"/>
      <c r="E133" s="235"/>
      <c r="F133" s="239"/>
      <c r="G133" s="180"/>
      <c r="H133" s="125"/>
      <c r="I133" s="125"/>
      <c r="J133" s="183"/>
      <c r="K133" s="117"/>
      <c r="L133" s="185"/>
      <c r="M133" s="185"/>
      <c r="N133" s="236"/>
      <c r="O133" s="236"/>
      <c r="P133" s="125"/>
      <c r="Q133" s="125"/>
      <c r="R133" s="125"/>
      <c r="S133" s="125"/>
      <c r="T133" s="185"/>
      <c r="U133" s="186"/>
      <c r="V133" s="187"/>
      <c r="W133" s="188" t="n">
        <f aca="false">O125-N134</f>
        <v>-0.219999999999999</v>
      </c>
      <c r="X133" s="187"/>
      <c r="Y133" s="185"/>
      <c r="Z133" s="185"/>
      <c r="AA133" s="186"/>
      <c r="AB133" s="186"/>
      <c r="AC133" s="186"/>
      <c r="AD133" s="186"/>
      <c r="AE133" s="186"/>
      <c r="AF133" s="185"/>
      <c r="AG133" s="189"/>
      <c r="AH133" s="242"/>
    </row>
    <row r="134" s="243" customFormat="true" ht="15" hidden="false" customHeight="true" outlineLevel="0" collapsed="false">
      <c r="A134" s="283"/>
      <c r="B134" s="284"/>
      <c r="C134" s="285"/>
      <c r="D134" s="193" t="s">
        <v>144</v>
      </c>
      <c r="E134" s="231" t="n">
        <v>100</v>
      </c>
      <c r="F134" s="195" t="s">
        <v>108</v>
      </c>
      <c r="G134" s="196" t="n">
        <v>0</v>
      </c>
      <c r="H134" s="146" t="n">
        <f aca="false">SUM(G133:G135)</f>
        <v>0</v>
      </c>
      <c r="I134" s="146" t="n">
        <f aca="false">$Y$25*E134</f>
        <v>0.07</v>
      </c>
      <c r="J134" s="197" t="n">
        <f aca="false">SUM(H134+I134)</f>
        <v>0.07</v>
      </c>
      <c r="K134" s="198" t="s">
        <v>142</v>
      </c>
      <c r="L134" s="202" t="n">
        <v>49.19</v>
      </c>
      <c r="M134" s="202" t="n">
        <v>49.01</v>
      </c>
      <c r="N134" s="200" t="n">
        <v>47.99</v>
      </c>
      <c r="O134" s="200" t="n">
        <v>47.69</v>
      </c>
      <c r="P134" s="201" t="n">
        <f aca="false">L134-N134</f>
        <v>1.2</v>
      </c>
      <c r="Q134" s="201" t="n">
        <f aca="false">M134-O134</f>
        <v>1.32</v>
      </c>
      <c r="R134" s="201" t="n">
        <f aca="false">$O$15*E134</f>
        <v>9</v>
      </c>
      <c r="S134" s="201" t="n">
        <f aca="false">$P$15*E134</f>
        <v>0.3</v>
      </c>
      <c r="T134" s="202" t="n">
        <f aca="false">L134-M134</f>
        <v>0.18</v>
      </c>
      <c r="U134" s="202" t="n">
        <f aca="false">SUM(N134-O134)</f>
        <v>0.300000000000004</v>
      </c>
      <c r="V134" s="203" t="n">
        <f aca="false">U134/E134</f>
        <v>0.00300000000000004</v>
      </c>
      <c r="W134" s="204" t="n">
        <f aca="false">O128-N134</f>
        <v>-1.16</v>
      </c>
      <c r="X134" s="205" t="n">
        <v>0.1536</v>
      </c>
      <c r="Y134" s="202" t="n">
        <v>0.16</v>
      </c>
      <c r="Z134" s="202" t="n">
        <f aca="false">$X$10*(1/$L$7)*POWER(((LOOKUP(Y134,$H$14:$H$21,$J$14:$J$21))/4),(2/3))*POWER(V134,(1/2))</f>
        <v>0.704278729912045</v>
      </c>
      <c r="AA134" s="206" t="n">
        <f aca="false">$X$6*(1/$L$7)*POWER(((LOOKUP(Y134,$H$14:$H$21,$J$14:$J$21))/4),(2/3))*POWER(V134,(1/2))</f>
        <v>0.434088058456012</v>
      </c>
      <c r="AB134" s="202" t="n">
        <f aca="false">$X$19*(PI()/($L$7*POWER(4,5/3)))*POWER(LOOKUP(Y134,$H$14:$H$21,$J$14:$J$21),8/3)*POWER(V134,1/2)*1000</f>
        <v>10.4833573516402</v>
      </c>
      <c r="AC134" s="202" t="n">
        <f aca="false">$X$15*(PI()/($L$7*POWER(4,5/3)))*(POWER(LOOKUP(Y134,$H$14:$H$21,$J$14:$J$21),8/3))*(POWER(V134,1/2))*1000</f>
        <v>1.6415262585874</v>
      </c>
      <c r="AD134" s="207" t="n">
        <f aca="false">P134+Y134+0.1</f>
        <v>1.46</v>
      </c>
      <c r="AE134" s="202" t="n">
        <f aca="false">Q134+Y134+0.1</f>
        <v>1.58</v>
      </c>
      <c r="AF134" s="146" t="n">
        <f aca="false">(((AD134+AE134)/2))*(E134-1.6)*(LOOKUP(Y134,$H$14:$H$21,$K$14:$K$21))</f>
        <v>82.2623999999999</v>
      </c>
      <c r="AG134" s="208" t="n">
        <f aca="false">(AD134)*(PI()*POWER(1.6,2)/4)</f>
        <v>2.93550417551429</v>
      </c>
      <c r="AH134" s="242"/>
    </row>
    <row r="135" s="243" customFormat="true" ht="15" hidden="false" customHeight="true" outlineLevel="0" collapsed="false">
      <c r="A135" s="286"/>
      <c r="B135" s="267"/>
      <c r="C135" s="287"/>
      <c r="D135" s="215"/>
      <c r="E135" s="237"/>
      <c r="F135" s="241"/>
      <c r="G135" s="216"/>
      <c r="H135" s="164"/>
      <c r="I135" s="164"/>
      <c r="J135" s="219"/>
      <c r="K135" s="163"/>
      <c r="L135" s="220"/>
      <c r="M135" s="220"/>
      <c r="N135" s="238"/>
      <c r="O135" s="238"/>
      <c r="P135" s="164"/>
      <c r="Q135" s="164"/>
      <c r="R135" s="164"/>
      <c r="S135" s="164"/>
      <c r="T135" s="220"/>
      <c r="U135" s="160"/>
      <c r="V135" s="221"/>
      <c r="W135" s="222" t="n">
        <f aca="false">O131-N134</f>
        <v>-0.330000000000005</v>
      </c>
      <c r="X135" s="221"/>
      <c r="Y135" s="220"/>
      <c r="Z135" s="220"/>
      <c r="AA135" s="160"/>
      <c r="AB135" s="160"/>
      <c r="AC135" s="160"/>
      <c r="AD135" s="160"/>
      <c r="AE135" s="160"/>
      <c r="AF135" s="220"/>
      <c r="AG135" s="223"/>
      <c r="AH135" s="242"/>
    </row>
    <row r="136" s="243" customFormat="true" ht="15" hidden="false" customHeight="true" outlineLevel="0" collapsed="false">
      <c r="A136" s="281"/>
      <c r="B136" s="131"/>
      <c r="C136" s="282"/>
      <c r="D136" s="179"/>
      <c r="E136" s="235"/>
      <c r="F136" s="239" t="s">
        <v>143</v>
      </c>
      <c r="G136" s="180" t="n">
        <v>0.07</v>
      </c>
      <c r="H136" s="125"/>
      <c r="I136" s="125"/>
      <c r="J136" s="183"/>
      <c r="K136" s="117"/>
      <c r="L136" s="185"/>
      <c r="M136" s="185"/>
      <c r="N136" s="236"/>
      <c r="O136" s="236"/>
      <c r="P136" s="125"/>
      <c r="Q136" s="125"/>
      <c r="R136" s="125"/>
      <c r="S136" s="125"/>
      <c r="T136" s="185"/>
      <c r="U136" s="186"/>
      <c r="V136" s="187"/>
      <c r="W136" s="188"/>
      <c r="X136" s="187"/>
      <c r="Y136" s="185"/>
      <c r="Z136" s="185"/>
      <c r="AA136" s="186"/>
      <c r="AB136" s="186"/>
      <c r="AC136" s="186"/>
      <c r="AD136" s="186"/>
      <c r="AE136" s="186"/>
      <c r="AF136" s="185"/>
      <c r="AG136" s="189"/>
      <c r="AH136" s="242"/>
    </row>
    <row r="137" s="243" customFormat="true" ht="15" hidden="false" customHeight="true" outlineLevel="0" collapsed="false">
      <c r="A137" s="283"/>
      <c r="B137" s="284"/>
      <c r="C137" s="285"/>
      <c r="D137" s="193" t="s">
        <v>142</v>
      </c>
      <c r="E137" s="231" t="n">
        <v>100</v>
      </c>
      <c r="F137" s="195" t="s">
        <v>140</v>
      </c>
      <c r="G137" s="196" t="n">
        <v>0.48</v>
      </c>
      <c r="H137" s="146" t="n">
        <f aca="false">SUM(G136:G138)</f>
        <v>0.62</v>
      </c>
      <c r="I137" s="146" t="n">
        <f aca="false">$Y$25*E137</f>
        <v>0.07</v>
      </c>
      <c r="J137" s="197" t="n">
        <f aca="false">SUM(H137+I137)</f>
        <v>0.69</v>
      </c>
      <c r="K137" s="198" t="s">
        <v>145</v>
      </c>
      <c r="L137" s="202" t="n">
        <v>49.01</v>
      </c>
      <c r="M137" s="202" t="n">
        <v>49.1</v>
      </c>
      <c r="N137" s="200" t="n">
        <v>46.83</v>
      </c>
      <c r="O137" s="200" t="n">
        <v>46.53</v>
      </c>
      <c r="P137" s="201" t="n">
        <f aca="false">L137-N137</f>
        <v>2.18</v>
      </c>
      <c r="Q137" s="201" t="n">
        <f aca="false">M137-O137</f>
        <v>2.57</v>
      </c>
      <c r="R137" s="201" t="n">
        <f aca="false">$O$15*E137</f>
        <v>9</v>
      </c>
      <c r="S137" s="201" t="n">
        <f aca="false">$P$15*E137</f>
        <v>0.3</v>
      </c>
      <c r="T137" s="202" t="n">
        <f aca="false">L137-M137</f>
        <v>-0.0900000000000034</v>
      </c>
      <c r="U137" s="202" t="n">
        <f aca="false">SUM(N137-O137)</f>
        <v>0.299999999999997</v>
      </c>
      <c r="V137" s="203" t="n">
        <f aca="false">U137/E137</f>
        <v>0.00299999999999997</v>
      </c>
      <c r="W137" s="204" t="n">
        <f aca="false">O134-N137</f>
        <v>0.859999999999999</v>
      </c>
      <c r="X137" s="205" t="n">
        <v>0.1536</v>
      </c>
      <c r="Y137" s="202" t="n">
        <v>0.16</v>
      </c>
      <c r="Z137" s="202" t="n">
        <f aca="false">$X$10*(1/$L$7)*POWER(((LOOKUP(Y137,$H$14:$H$21,$J$14:$J$21))/4),(2/3))*POWER(V137,(1/2))</f>
        <v>0.704278729912037</v>
      </c>
      <c r="AA137" s="206" t="n">
        <f aca="false">$X$6*(1/$L$7)*POWER(((LOOKUP(Y137,$H$14:$H$21,$J$14:$J$21))/4),(2/3))*POWER(V137,(1/2))</f>
        <v>0.434088058456007</v>
      </c>
      <c r="AB137" s="202" t="n">
        <f aca="false">$X$19*(PI()/($L$7*POWER(4,5/3)))*POWER(LOOKUP(Y137,$H$14:$H$21,$J$14:$J$21),8/3)*POWER(V137,1/2)*1000</f>
        <v>10.48335735164</v>
      </c>
      <c r="AC137" s="202" t="n">
        <f aca="false">$X$15*(PI()/($L$7*POWER(4,5/3)))*(POWER(LOOKUP(Y137,$H$14:$H$21,$J$14:$J$21),8/3))*(POWER(V137,1/2))*1000</f>
        <v>1.64152625858738</v>
      </c>
      <c r="AD137" s="207" t="n">
        <f aca="false">P137+Y137+0.1</f>
        <v>2.44</v>
      </c>
      <c r="AE137" s="202" t="n">
        <f aca="false">Q137+Y137+0.1</f>
        <v>2.83</v>
      </c>
      <c r="AF137" s="146" t="n">
        <f aca="false">(((AD137+AE137)/2))*(E137-1.6)*(LOOKUP(Y137,$H$14:$H$21,$K$14:$K$21))</f>
        <v>142.6062</v>
      </c>
      <c r="AG137" s="208" t="n">
        <f aca="false">(AD137)*(PI()*POWER(1.6,2)/4)</f>
        <v>4.90591108784582</v>
      </c>
      <c r="AH137" s="242"/>
    </row>
    <row r="138" s="243" customFormat="true" ht="15" hidden="false" customHeight="true" outlineLevel="0" collapsed="false">
      <c r="A138" s="286"/>
      <c r="B138" s="267"/>
      <c r="C138" s="287"/>
      <c r="D138" s="215"/>
      <c r="E138" s="237"/>
      <c r="F138" s="241" t="s">
        <v>144</v>
      </c>
      <c r="G138" s="216" t="n">
        <v>0.07</v>
      </c>
      <c r="H138" s="164"/>
      <c r="I138" s="164"/>
      <c r="J138" s="219"/>
      <c r="K138" s="163"/>
      <c r="L138" s="220"/>
      <c r="M138" s="220"/>
      <c r="N138" s="238"/>
      <c r="O138" s="238"/>
      <c r="P138" s="164"/>
      <c r="Q138" s="164"/>
      <c r="R138" s="164"/>
      <c r="S138" s="164"/>
      <c r="T138" s="220"/>
      <c r="U138" s="160"/>
      <c r="V138" s="221"/>
      <c r="W138" s="222"/>
      <c r="X138" s="221"/>
      <c r="Y138" s="220"/>
      <c r="Z138" s="220"/>
      <c r="AA138" s="160"/>
      <c r="AB138" s="160"/>
      <c r="AC138" s="160"/>
      <c r="AD138" s="160"/>
      <c r="AE138" s="160"/>
      <c r="AF138" s="220"/>
      <c r="AG138" s="223"/>
      <c r="AH138" s="242"/>
    </row>
    <row r="139" s="243" customFormat="true" ht="15" hidden="false" customHeight="true" outlineLevel="0" collapsed="false">
      <c r="A139" s="281"/>
      <c r="B139" s="131"/>
      <c r="C139" s="282"/>
      <c r="D139" s="179"/>
      <c r="E139" s="235"/>
      <c r="F139" s="239"/>
      <c r="G139" s="180"/>
      <c r="H139" s="125"/>
      <c r="I139" s="125"/>
      <c r="J139" s="183"/>
      <c r="K139" s="117"/>
      <c r="L139" s="185"/>
      <c r="M139" s="185"/>
      <c r="N139" s="236"/>
      <c r="O139" s="236"/>
      <c r="P139" s="125"/>
      <c r="Q139" s="125"/>
      <c r="R139" s="125"/>
      <c r="S139" s="125"/>
      <c r="T139" s="185"/>
      <c r="U139" s="186"/>
      <c r="V139" s="187"/>
      <c r="W139" s="188" t="n">
        <f aca="false">O110-N140</f>
        <v>0.0400000000000063</v>
      </c>
      <c r="X139" s="187"/>
      <c r="Y139" s="185"/>
      <c r="Z139" s="185"/>
      <c r="AA139" s="186"/>
      <c r="AB139" s="186"/>
      <c r="AC139" s="186"/>
      <c r="AD139" s="186"/>
      <c r="AE139" s="186"/>
      <c r="AF139" s="185"/>
      <c r="AG139" s="189"/>
      <c r="AH139" s="242"/>
    </row>
    <row r="140" s="242" customFormat="true" ht="15" hidden="false" customHeight="true" outlineLevel="0" collapsed="false">
      <c r="A140" s="283"/>
      <c r="B140" s="284"/>
      <c r="C140" s="285"/>
      <c r="D140" s="193" t="s">
        <v>146</v>
      </c>
      <c r="E140" s="231" t="n">
        <v>100</v>
      </c>
      <c r="F140" s="195" t="s">
        <v>108</v>
      </c>
      <c r="G140" s="196" t="n">
        <v>0</v>
      </c>
      <c r="H140" s="146" t="n">
        <f aca="false">SUM(G139:G141)</f>
        <v>0</v>
      </c>
      <c r="I140" s="146" t="n">
        <f aca="false">$Y$25*E140</f>
        <v>0.07</v>
      </c>
      <c r="J140" s="197" t="n">
        <f aca="false">SUM(H140+I140)</f>
        <v>0.07</v>
      </c>
      <c r="K140" s="198" t="s">
        <v>145</v>
      </c>
      <c r="L140" s="202" t="n">
        <v>49.11</v>
      </c>
      <c r="M140" s="202" t="n">
        <v>49.1</v>
      </c>
      <c r="N140" s="200" t="n">
        <v>47.91</v>
      </c>
      <c r="O140" s="200" t="n">
        <v>47.61</v>
      </c>
      <c r="P140" s="201" t="n">
        <f aca="false">L140-N140</f>
        <v>1.2</v>
      </c>
      <c r="Q140" s="201" t="n">
        <f aca="false">M140-O140</f>
        <v>1.49</v>
      </c>
      <c r="R140" s="201" t="n">
        <f aca="false">$O$15*E140</f>
        <v>9</v>
      </c>
      <c r="S140" s="201" t="n">
        <f aca="false">$P$15*E140</f>
        <v>0.3</v>
      </c>
      <c r="T140" s="202" t="n">
        <f aca="false">L140-M140</f>
        <v>0.00999999999999801</v>
      </c>
      <c r="U140" s="202" t="n">
        <f aca="false">SUM(N140-O140)</f>
        <v>0.299999999999997</v>
      </c>
      <c r="V140" s="203" t="n">
        <f aca="false">U140/E140</f>
        <v>0.00299999999999997</v>
      </c>
      <c r="W140" s="204"/>
      <c r="X140" s="205" t="n">
        <v>0.1536</v>
      </c>
      <c r="Y140" s="202" t="n">
        <v>0.16</v>
      </c>
      <c r="Z140" s="202" t="n">
        <f aca="false">$X$10*(1/$L$7)*POWER(((LOOKUP(Y140,$H$14:$H$21,$J$14:$J$21))/4),(2/3))*POWER(V140,(1/2))</f>
        <v>0.704278729912037</v>
      </c>
      <c r="AA140" s="206" t="n">
        <f aca="false">$X$6*(1/$L$7)*POWER(((LOOKUP(Y140,$H$14:$H$21,$J$14:$J$21))/4),(2/3))*POWER(V140,(1/2))</f>
        <v>0.434088058456007</v>
      </c>
      <c r="AB140" s="202" t="n">
        <f aca="false">$X$19*(PI()/($L$7*POWER(4,5/3)))*POWER(LOOKUP(Y140,$H$14:$H$21,$J$14:$J$21),8/3)*POWER(V140,1/2)*1000</f>
        <v>10.48335735164</v>
      </c>
      <c r="AC140" s="202" t="n">
        <f aca="false">$X$15*(PI()/($L$7*POWER(4,5/3)))*(POWER(LOOKUP(Y140,$H$14:$H$21,$J$14:$J$21),8/3))*(POWER(V140,1/2))*1000</f>
        <v>1.64152625858738</v>
      </c>
      <c r="AD140" s="207" t="n">
        <f aca="false">P140+Y140+0.1</f>
        <v>1.46</v>
      </c>
      <c r="AE140" s="202" t="n">
        <f aca="false">Q140+Y140+0.1</f>
        <v>1.75</v>
      </c>
      <c r="AF140" s="146" t="n">
        <f aca="false">(((AD140+AE140)/2))*(E140-1.6)*(LOOKUP(Y140,$H$14:$H$21,$K$14:$K$21))</f>
        <v>86.8626000000001</v>
      </c>
      <c r="AG140" s="208" t="n">
        <f aca="false">(AD140)*(PI()*POWER(1.6,2)/4)</f>
        <v>2.93550417551431</v>
      </c>
    </row>
    <row r="141" s="243" customFormat="true" ht="9" hidden="false" customHeight="true" outlineLevel="0" collapsed="false">
      <c r="A141" s="286"/>
      <c r="B141" s="267"/>
      <c r="C141" s="287"/>
      <c r="D141" s="215"/>
      <c r="E141" s="237"/>
      <c r="F141" s="241"/>
      <c r="G141" s="216"/>
      <c r="H141" s="164"/>
      <c r="I141" s="164"/>
      <c r="J141" s="219"/>
      <c r="K141" s="163"/>
      <c r="L141" s="220"/>
      <c r="M141" s="220"/>
      <c r="N141" s="238"/>
      <c r="O141" s="238"/>
      <c r="P141" s="164"/>
      <c r="Q141" s="164"/>
      <c r="R141" s="164"/>
      <c r="S141" s="164"/>
      <c r="T141" s="220"/>
      <c r="U141" s="160"/>
      <c r="V141" s="221"/>
      <c r="W141" s="222" t="n">
        <f aca="false">O137-N140</f>
        <v>-1.38</v>
      </c>
      <c r="X141" s="221"/>
      <c r="Y141" s="220"/>
      <c r="Z141" s="220"/>
      <c r="AA141" s="160"/>
      <c r="AB141" s="160"/>
      <c r="AC141" s="160"/>
      <c r="AD141" s="160"/>
      <c r="AE141" s="160"/>
      <c r="AF141" s="220"/>
      <c r="AG141" s="223"/>
      <c r="AH141" s="242"/>
    </row>
    <row r="142" s="243" customFormat="true" ht="15" hidden="false" customHeight="true" outlineLevel="0" collapsed="false">
      <c r="A142" s="176"/>
      <c r="B142" s="177"/>
      <c r="C142" s="178"/>
      <c r="D142" s="179"/>
      <c r="E142" s="235"/>
      <c r="F142" s="239"/>
      <c r="G142" s="180"/>
      <c r="H142" s="125"/>
      <c r="I142" s="125"/>
      <c r="J142" s="183"/>
      <c r="K142" s="117"/>
      <c r="L142" s="185"/>
      <c r="M142" s="185"/>
      <c r="N142" s="236"/>
      <c r="O142" s="236"/>
      <c r="P142" s="125"/>
      <c r="Q142" s="125"/>
      <c r="R142" s="125"/>
      <c r="S142" s="125"/>
      <c r="T142" s="185"/>
      <c r="U142" s="186"/>
      <c r="V142" s="187"/>
      <c r="W142" s="188"/>
      <c r="X142" s="187"/>
      <c r="Y142" s="185"/>
      <c r="Z142" s="185"/>
      <c r="AA142" s="186"/>
      <c r="AB142" s="186"/>
      <c r="AC142" s="186"/>
      <c r="AD142" s="186"/>
      <c r="AE142" s="186"/>
      <c r="AF142" s="185"/>
      <c r="AG142" s="189"/>
      <c r="AH142" s="242"/>
    </row>
    <row r="143" s="243" customFormat="true" ht="15" hidden="false" customHeight="true" outlineLevel="0" collapsed="false">
      <c r="A143" s="190"/>
      <c r="B143" s="191"/>
      <c r="C143" s="192"/>
      <c r="D143" s="193" t="s">
        <v>147</v>
      </c>
      <c r="E143" s="231" t="n">
        <v>100</v>
      </c>
      <c r="F143" s="195" t="s">
        <v>108</v>
      </c>
      <c r="G143" s="196" t="n">
        <v>0</v>
      </c>
      <c r="H143" s="146" t="n">
        <f aca="false">SUM(G142:G144)</f>
        <v>0</v>
      </c>
      <c r="I143" s="146" t="n">
        <f aca="false">$Y$25*E143</f>
        <v>0.07</v>
      </c>
      <c r="J143" s="197" t="n">
        <f aca="false">SUM(H143+I143)</f>
        <v>0.07</v>
      </c>
      <c r="K143" s="198" t="s">
        <v>145</v>
      </c>
      <c r="L143" s="202" t="n">
        <v>49.19</v>
      </c>
      <c r="M143" s="202" t="n">
        <v>49.1</v>
      </c>
      <c r="N143" s="200" t="n">
        <v>47.99</v>
      </c>
      <c r="O143" s="200" t="n">
        <v>47.69</v>
      </c>
      <c r="P143" s="201" t="n">
        <f aca="false">L143-N143</f>
        <v>1.2</v>
      </c>
      <c r="Q143" s="201" t="n">
        <f aca="false">M143-O143</f>
        <v>1.41</v>
      </c>
      <c r="R143" s="201" t="n">
        <f aca="false">$O$15*E143</f>
        <v>9</v>
      </c>
      <c r="S143" s="201" t="n">
        <f aca="false">$P$15*E143</f>
        <v>0.3</v>
      </c>
      <c r="T143" s="202" t="n">
        <f aca="false">L143-M143</f>
        <v>0.0899999999999963</v>
      </c>
      <c r="U143" s="202" t="n">
        <f aca="false">SUM(N143-O143)</f>
        <v>0.300000000000004</v>
      </c>
      <c r="V143" s="203" t="n">
        <f aca="false">U143/E143</f>
        <v>0.00300000000000004</v>
      </c>
      <c r="W143" s="204"/>
      <c r="X143" s="205" t="n">
        <v>0.1536</v>
      </c>
      <c r="Y143" s="202" t="n">
        <v>0.16</v>
      </c>
      <c r="Z143" s="202" t="n">
        <f aca="false">$X$10*(1/$L$7)*POWER(((LOOKUP(Y143,$H$14:$H$21,$J$14:$J$21))/4),(2/3))*POWER(V143,(1/2))</f>
        <v>0.704278729912045</v>
      </c>
      <c r="AA143" s="206" t="n">
        <f aca="false">$X$6*(1/$L$7)*POWER(((LOOKUP(Y143,$H$14:$H$21,$J$14:$J$21))/4),(2/3))*POWER(V143,(1/2))</f>
        <v>0.434088058456012</v>
      </c>
      <c r="AB143" s="202" t="n">
        <f aca="false">$X$19*(PI()/($L$7*POWER(4,5/3)))*POWER(LOOKUP(Y143,$H$14:$H$21,$J$14:$J$21),8/3)*POWER(V143,1/2)*1000</f>
        <v>10.4833573516402</v>
      </c>
      <c r="AC143" s="202" t="n">
        <f aca="false">$X$15*(PI()/($L$7*POWER(4,5/3)))*(POWER(LOOKUP(Y143,$H$14:$H$21,$J$14:$J$21),8/3))*(POWER(V143,1/2))*1000</f>
        <v>1.6415262585874</v>
      </c>
      <c r="AD143" s="207" t="n">
        <f aca="false">P143+Y143+0.1</f>
        <v>1.46</v>
      </c>
      <c r="AE143" s="202" t="n">
        <f aca="false">Q143+Y143+0.1</f>
        <v>1.67</v>
      </c>
      <c r="AF143" s="146" t="n">
        <f aca="false">(((AD143+AE143)/2))*(E143-1.6)*(LOOKUP(Y143,$H$14:$H$21,$K$14:$K$21))</f>
        <v>84.6978</v>
      </c>
      <c r="AG143" s="208" t="n">
        <f aca="false">(AD143)*(PI()*POWER(1.6,2)/4)</f>
        <v>2.93550417551429</v>
      </c>
      <c r="AH143" s="242"/>
    </row>
    <row r="144" s="243" customFormat="true" ht="15" hidden="false" customHeight="true" outlineLevel="0" collapsed="false">
      <c r="A144" s="212"/>
      <c r="B144" s="213"/>
      <c r="C144" s="214"/>
      <c r="D144" s="215"/>
      <c r="E144" s="237"/>
      <c r="F144" s="241"/>
      <c r="G144" s="216"/>
      <c r="H144" s="164"/>
      <c r="I144" s="164"/>
      <c r="J144" s="219"/>
      <c r="K144" s="163"/>
      <c r="L144" s="220"/>
      <c r="M144" s="220"/>
      <c r="N144" s="238"/>
      <c r="O144" s="238"/>
      <c r="P144" s="164"/>
      <c r="Q144" s="164"/>
      <c r="R144" s="164"/>
      <c r="S144" s="164"/>
      <c r="T144" s="220"/>
      <c r="U144" s="160"/>
      <c r="V144" s="221"/>
      <c r="W144" s="222"/>
      <c r="X144" s="221"/>
      <c r="Y144" s="220"/>
      <c r="Z144" s="220"/>
      <c r="AA144" s="160"/>
      <c r="AB144" s="160"/>
      <c r="AC144" s="160"/>
      <c r="AD144" s="160"/>
      <c r="AE144" s="160"/>
      <c r="AF144" s="220"/>
      <c r="AG144" s="223"/>
      <c r="AH144" s="242"/>
    </row>
    <row r="145" s="243" customFormat="true" ht="15" hidden="false" customHeight="true" outlineLevel="0" collapsed="false">
      <c r="A145" s="176"/>
      <c r="B145" s="177"/>
      <c r="C145" s="178"/>
      <c r="D145" s="179"/>
      <c r="E145" s="235"/>
      <c r="F145" s="239" t="s">
        <v>146</v>
      </c>
      <c r="G145" s="180" t="n">
        <v>0.07</v>
      </c>
      <c r="H145" s="125"/>
      <c r="I145" s="125"/>
      <c r="J145" s="183"/>
      <c r="K145" s="117"/>
      <c r="L145" s="185"/>
      <c r="M145" s="185"/>
      <c r="N145" s="236"/>
      <c r="O145" s="236"/>
      <c r="P145" s="125"/>
      <c r="Q145" s="125"/>
      <c r="R145" s="125"/>
      <c r="S145" s="125"/>
      <c r="T145" s="185"/>
      <c r="U145" s="186"/>
      <c r="V145" s="187"/>
      <c r="W145" s="188"/>
      <c r="X145" s="187"/>
      <c r="Y145" s="185"/>
      <c r="Z145" s="185"/>
      <c r="AA145" s="186"/>
      <c r="AB145" s="186"/>
      <c r="AC145" s="186"/>
      <c r="AD145" s="186"/>
      <c r="AE145" s="186"/>
      <c r="AF145" s="185"/>
      <c r="AG145" s="189"/>
      <c r="AH145" s="242"/>
    </row>
    <row r="146" s="242" customFormat="true" ht="15" hidden="false" customHeight="true" outlineLevel="0" collapsed="false">
      <c r="A146" s="190"/>
      <c r="B146" s="191"/>
      <c r="C146" s="192"/>
      <c r="D146" s="193" t="s">
        <v>145</v>
      </c>
      <c r="E146" s="231" t="n">
        <v>100</v>
      </c>
      <c r="F146" s="195" t="s">
        <v>142</v>
      </c>
      <c r="G146" s="196" t="n">
        <v>0.69</v>
      </c>
      <c r="H146" s="146" t="n">
        <f aca="false">SUM(G145:G147)</f>
        <v>0.83</v>
      </c>
      <c r="I146" s="146" t="n">
        <f aca="false">$Y$25*E146</f>
        <v>0.07</v>
      </c>
      <c r="J146" s="197" t="n">
        <f aca="false">SUM(H146+I146)</f>
        <v>0.9</v>
      </c>
      <c r="K146" s="198" t="s">
        <v>148</v>
      </c>
      <c r="L146" s="202" t="n">
        <v>49.1</v>
      </c>
      <c r="M146" s="202" t="n">
        <v>48.95</v>
      </c>
      <c r="N146" s="200" t="n">
        <v>46.53</v>
      </c>
      <c r="O146" s="200" t="n">
        <v>46.23</v>
      </c>
      <c r="P146" s="201" t="n">
        <f aca="false">L146-N146</f>
        <v>2.57</v>
      </c>
      <c r="Q146" s="201" t="n">
        <f aca="false">M146-O146</f>
        <v>2.72000000000001</v>
      </c>
      <c r="R146" s="201" t="n">
        <f aca="false">$O$15*E146</f>
        <v>9</v>
      </c>
      <c r="S146" s="201" t="n">
        <f aca="false">$P$15*E146</f>
        <v>0.3</v>
      </c>
      <c r="T146" s="202" t="n">
        <f aca="false">L146-M146</f>
        <v>0.149999999999999</v>
      </c>
      <c r="U146" s="202" t="n">
        <f aca="false">SUM(N146-O146)</f>
        <v>0.300000000000004</v>
      </c>
      <c r="V146" s="203" t="n">
        <f aca="false">U146/E146</f>
        <v>0.00300000000000004</v>
      </c>
      <c r="W146" s="204" t="n">
        <f aca="false">O143-N146</f>
        <v>1.16</v>
      </c>
      <c r="X146" s="205" t="n">
        <v>0.1536</v>
      </c>
      <c r="Y146" s="202" t="n">
        <v>0.16</v>
      </c>
      <c r="Z146" s="202" t="n">
        <f aca="false">$X$10*(1/$L$7)*POWER(((LOOKUP(Y146,$H$14:$H$21,$J$14:$J$21))/4),(2/3))*POWER(V146,(1/2))</f>
        <v>0.704278729912045</v>
      </c>
      <c r="AA146" s="206" t="n">
        <f aca="false">$X$6*(1/$L$7)*POWER(((LOOKUP(Y146,$H$14:$H$21,$J$14:$J$21))/4),(2/3))*POWER(V146,(1/2))</f>
        <v>0.434088058456012</v>
      </c>
      <c r="AB146" s="202" t="n">
        <f aca="false">$X$19*(PI()/($L$7*POWER(4,5/3)))*POWER(LOOKUP(Y146,$H$14:$H$21,$J$14:$J$21),8/3)*POWER(V146,1/2)*1000</f>
        <v>10.4833573516402</v>
      </c>
      <c r="AC146" s="202" t="n">
        <f aca="false">$X$15*(PI()/($L$7*POWER(4,5/3)))*(POWER(LOOKUP(Y146,$H$14:$H$21,$J$14:$J$21),8/3))*(POWER(V146,1/2))*1000</f>
        <v>1.6415262585874</v>
      </c>
      <c r="AD146" s="207" t="n">
        <f aca="false">P146+Y146+0.1</f>
        <v>2.83</v>
      </c>
      <c r="AE146" s="202" t="n">
        <f aca="false">Q146+Y146+0.1</f>
        <v>2.98000000000001</v>
      </c>
      <c r="AF146" s="146" t="n">
        <f aca="false">(((AD146+AE146)/2))*(E146-1.6)*(LOOKUP(Y146,$H$14:$H$21,$K$14:$K$21))</f>
        <v>157.2186</v>
      </c>
      <c r="AG146" s="208" t="n">
        <f aca="false">(AD146)*(PI()*POWER(1.6,2)/4)</f>
        <v>5.69005261418184</v>
      </c>
    </row>
    <row r="147" s="243" customFormat="true" ht="15" hidden="false" customHeight="true" outlineLevel="0" collapsed="false">
      <c r="A147" s="212"/>
      <c r="B147" s="213"/>
      <c r="C147" s="214"/>
      <c r="D147" s="215"/>
      <c r="E147" s="237"/>
      <c r="F147" s="241" t="s">
        <v>147</v>
      </c>
      <c r="G147" s="216" t="n">
        <v>0.07</v>
      </c>
      <c r="H147" s="164"/>
      <c r="I147" s="164"/>
      <c r="J147" s="219"/>
      <c r="K147" s="163"/>
      <c r="L147" s="220"/>
      <c r="M147" s="220"/>
      <c r="N147" s="238"/>
      <c r="O147" s="238"/>
      <c r="P147" s="164"/>
      <c r="Q147" s="164"/>
      <c r="R147" s="164"/>
      <c r="S147" s="164"/>
      <c r="T147" s="220"/>
      <c r="U147" s="160"/>
      <c r="V147" s="221"/>
      <c r="W147" s="222"/>
      <c r="X147" s="221"/>
      <c r="Y147" s="220"/>
      <c r="Z147" s="220"/>
      <c r="AA147" s="160"/>
      <c r="AB147" s="160"/>
      <c r="AC147" s="160"/>
      <c r="AD147" s="160"/>
      <c r="AE147" s="160"/>
      <c r="AF147" s="220"/>
      <c r="AG147" s="223"/>
      <c r="AH147" s="242"/>
    </row>
    <row r="148" s="243" customFormat="true" ht="11.25" hidden="false" customHeight="true" outlineLevel="0" collapsed="false">
      <c r="A148" s="176"/>
      <c r="B148" s="177"/>
      <c r="C148" s="178"/>
      <c r="D148" s="179"/>
      <c r="E148" s="235"/>
      <c r="F148" s="239"/>
      <c r="G148" s="180"/>
      <c r="H148" s="125"/>
      <c r="I148" s="125"/>
      <c r="J148" s="183"/>
      <c r="K148" s="117"/>
      <c r="L148" s="185"/>
      <c r="M148" s="185"/>
      <c r="N148" s="236"/>
      <c r="O148" s="236"/>
      <c r="P148" s="125"/>
      <c r="Q148" s="125"/>
      <c r="R148" s="125"/>
      <c r="S148" s="125"/>
      <c r="T148" s="185"/>
      <c r="U148" s="186"/>
      <c r="V148" s="187"/>
      <c r="W148" s="188"/>
      <c r="X148" s="187"/>
      <c r="Y148" s="185"/>
      <c r="Z148" s="185"/>
      <c r="AA148" s="186"/>
      <c r="AB148" s="186"/>
      <c r="AC148" s="186"/>
      <c r="AD148" s="186"/>
      <c r="AE148" s="186"/>
      <c r="AF148" s="185"/>
      <c r="AG148" s="189"/>
      <c r="AH148" s="242"/>
    </row>
    <row r="149" s="242" customFormat="true" ht="15" hidden="false" customHeight="true" outlineLevel="0" collapsed="false">
      <c r="A149" s="190"/>
      <c r="B149" s="191"/>
      <c r="C149" s="192"/>
      <c r="D149" s="193" t="s">
        <v>149</v>
      </c>
      <c r="E149" s="231" t="n">
        <v>100</v>
      </c>
      <c r="F149" s="195" t="s">
        <v>108</v>
      </c>
      <c r="G149" s="196" t="n">
        <v>0</v>
      </c>
      <c r="H149" s="146" t="n">
        <f aca="false">SUM(G148:G150)</f>
        <v>0</v>
      </c>
      <c r="I149" s="146" t="n">
        <f aca="false">$Y$25*E149</f>
        <v>0.07</v>
      </c>
      <c r="J149" s="197" t="n">
        <f aca="false">SUM(H149+I149)</f>
        <v>0.07</v>
      </c>
      <c r="K149" s="198" t="s">
        <v>148</v>
      </c>
      <c r="L149" s="202" t="n">
        <v>48.97</v>
      </c>
      <c r="M149" s="202" t="n">
        <v>48.95</v>
      </c>
      <c r="N149" s="200" t="n">
        <v>47.77</v>
      </c>
      <c r="O149" s="200" t="n">
        <v>47.47</v>
      </c>
      <c r="P149" s="201" t="n">
        <f aca="false">L149-N149</f>
        <v>1.2</v>
      </c>
      <c r="Q149" s="201" t="n">
        <f aca="false">M149-O149</f>
        <v>1.48</v>
      </c>
      <c r="R149" s="201" t="n">
        <f aca="false">$O$15*E149</f>
        <v>9</v>
      </c>
      <c r="S149" s="201" t="n">
        <f aca="false">$P$15*E149</f>
        <v>0.3</v>
      </c>
      <c r="T149" s="202" t="n">
        <f aca="false">L149-M149</f>
        <v>0.019999999999996</v>
      </c>
      <c r="U149" s="202" t="n">
        <f aca="false">SUM(N149-O149)</f>
        <v>0.300000000000004</v>
      </c>
      <c r="V149" s="203" t="n">
        <f aca="false">U149/E149</f>
        <v>0.00300000000000004</v>
      </c>
      <c r="W149" s="204"/>
      <c r="X149" s="205" t="n">
        <v>0.1536</v>
      </c>
      <c r="Y149" s="202" t="n">
        <v>0.16</v>
      </c>
      <c r="Z149" s="202" t="n">
        <f aca="false">$X$10*(1/$L$7)*POWER(((LOOKUP(Y149,$H$14:$H$21,$J$14:$J$21))/4),(2/3))*POWER(V149,(1/2))</f>
        <v>0.704278729912045</v>
      </c>
      <c r="AA149" s="206" t="n">
        <f aca="false">$X$6*(1/$L$7)*POWER(((LOOKUP(Y149,$H$14:$H$21,$J$14:$J$21))/4),(2/3))*POWER(V149,(1/2))</f>
        <v>0.434088058456012</v>
      </c>
      <c r="AB149" s="202" t="n">
        <f aca="false">$X$19*(PI()/($L$7*POWER(4,5/3)))*POWER(LOOKUP(Y149,$H$14:$H$21,$J$14:$J$21),8/3)*POWER(V149,1/2)*1000</f>
        <v>10.4833573516402</v>
      </c>
      <c r="AC149" s="202" t="n">
        <f aca="false">$X$15*(PI()/($L$7*POWER(4,5/3)))*(POWER(LOOKUP(Y149,$H$14:$H$21,$J$14:$J$21),8/3))*(POWER(V149,1/2))*1000</f>
        <v>1.6415262585874</v>
      </c>
      <c r="AD149" s="207" t="n">
        <f aca="false">P149+Y149+0.1</f>
        <v>1.46</v>
      </c>
      <c r="AE149" s="202" t="n">
        <f aca="false">Q149+Y149+0.1</f>
        <v>1.74</v>
      </c>
      <c r="AF149" s="146" t="n">
        <f aca="false">(((AD149+AE149)/2))*(E149-1.6)*(LOOKUP(Y149,$H$14:$H$21,$K$14:$K$21))</f>
        <v>86.592</v>
      </c>
      <c r="AG149" s="208" t="n">
        <f aca="false">(AD149)*(PI()*POWER(1.6,2)/4)</f>
        <v>2.93550417551429</v>
      </c>
    </row>
    <row r="150" s="243" customFormat="true" ht="11.25" hidden="false" customHeight="true" outlineLevel="0" collapsed="false">
      <c r="A150" s="212"/>
      <c r="B150" s="213"/>
      <c r="C150" s="214"/>
      <c r="D150" s="215"/>
      <c r="E150" s="237"/>
      <c r="F150" s="241"/>
      <c r="G150" s="216"/>
      <c r="H150" s="164"/>
      <c r="I150" s="164"/>
      <c r="J150" s="219"/>
      <c r="K150" s="163"/>
      <c r="L150" s="220"/>
      <c r="M150" s="220"/>
      <c r="N150" s="238"/>
      <c r="O150" s="238"/>
      <c r="P150" s="164"/>
      <c r="Q150" s="164"/>
      <c r="R150" s="164"/>
      <c r="S150" s="164"/>
      <c r="T150" s="220"/>
      <c r="U150" s="160"/>
      <c r="V150" s="221"/>
      <c r="W150" s="222"/>
      <c r="X150" s="221"/>
      <c r="Y150" s="220"/>
      <c r="Z150" s="220"/>
      <c r="AA150" s="160"/>
      <c r="AB150" s="160"/>
      <c r="AC150" s="160"/>
      <c r="AD150" s="160"/>
      <c r="AE150" s="160"/>
      <c r="AF150" s="220"/>
      <c r="AG150" s="223"/>
      <c r="AH150" s="242"/>
    </row>
    <row r="151" s="243" customFormat="true" ht="15" hidden="false" customHeight="true" outlineLevel="0" collapsed="false">
      <c r="A151" s="176"/>
      <c r="B151" s="177"/>
      <c r="C151" s="178"/>
      <c r="D151" s="179"/>
      <c r="E151" s="235"/>
      <c r="F151" s="239" t="s">
        <v>150</v>
      </c>
      <c r="G151" s="180" t="n">
        <v>0.07</v>
      </c>
      <c r="H151" s="125"/>
      <c r="I151" s="125"/>
      <c r="J151" s="183"/>
      <c r="K151" s="117"/>
      <c r="L151" s="185"/>
      <c r="M151" s="185"/>
      <c r="N151" s="236"/>
      <c r="O151" s="236"/>
      <c r="P151" s="125"/>
      <c r="Q151" s="125"/>
      <c r="R151" s="125"/>
      <c r="S151" s="125"/>
      <c r="T151" s="185"/>
      <c r="U151" s="186"/>
      <c r="V151" s="187"/>
      <c r="W151" s="188" t="n">
        <f aca="false">O146-N152</f>
        <v>0</v>
      </c>
      <c r="X151" s="187"/>
      <c r="Y151" s="185"/>
      <c r="Z151" s="185"/>
      <c r="AA151" s="186"/>
      <c r="AB151" s="186"/>
      <c r="AC151" s="186"/>
      <c r="AD151" s="186"/>
      <c r="AE151" s="186"/>
      <c r="AF151" s="185"/>
      <c r="AG151" s="189"/>
      <c r="AH151" s="242"/>
    </row>
    <row r="152" s="242" customFormat="true" ht="15" hidden="false" customHeight="true" outlineLevel="0" collapsed="false">
      <c r="A152" s="190"/>
      <c r="B152" s="191"/>
      <c r="C152" s="192"/>
      <c r="D152" s="193" t="s">
        <v>148</v>
      </c>
      <c r="E152" s="231" t="n">
        <v>100</v>
      </c>
      <c r="F152" s="195"/>
      <c r="G152" s="196"/>
      <c r="H152" s="146" t="n">
        <f aca="false">SUM(G151:G153)</f>
        <v>0.97</v>
      </c>
      <c r="I152" s="146" t="n">
        <f aca="false">$Y$25*E152</f>
        <v>0.07</v>
      </c>
      <c r="J152" s="197" t="n">
        <f aca="false">SUM(H152+I152)</f>
        <v>1.04</v>
      </c>
      <c r="K152" s="198" t="s">
        <v>151</v>
      </c>
      <c r="L152" s="202" t="n">
        <v>48.95</v>
      </c>
      <c r="M152" s="202" t="n">
        <v>48.83</v>
      </c>
      <c r="N152" s="200" t="n">
        <v>46.23</v>
      </c>
      <c r="O152" s="200" t="n">
        <v>45.93</v>
      </c>
      <c r="P152" s="201" t="n">
        <f aca="false">L152-N152</f>
        <v>2.72000000000001</v>
      </c>
      <c r="Q152" s="201" t="n">
        <f aca="false">M152-O152</f>
        <v>2.9</v>
      </c>
      <c r="R152" s="201" t="n">
        <f aca="false">$O$15*E152</f>
        <v>9</v>
      </c>
      <c r="S152" s="201" t="n">
        <f aca="false">$P$15*E152</f>
        <v>0.3</v>
      </c>
      <c r="T152" s="202" t="n">
        <f aca="false">L152-M152</f>
        <v>0.120000000000005</v>
      </c>
      <c r="U152" s="202" t="n">
        <f aca="false">SUM(N152-O152)</f>
        <v>0.299999999999997</v>
      </c>
      <c r="V152" s="203" t="n">
        <f aca="false">U152/E152</f>
        <v>0.00299999999999997</v>
      </c>
      <c r="W152" s="204"/>
      <c r="X152" s="205" t="n">
        <v>0.1536</v>
      </c>
      <c r="Y152" s="202" t="n">
        <v>0.16</v>
      </c>
      <c r="Z152" s="202" t="n">
        <f aca="false">$X$10*(1/$L$7)*POWER(((LOOKUP(Y152,$H$14:$H$21,$J$14:$J$21))/4),(2/3))*POWER(V152,(1/2))</f>
        <v>0.704278729912037</v>
      </c>
      <c r="AA152" s="206" t="n">
        <f aca="false">$X$6*(1/$L$7)*POWER(((LOOKUP(Y152,$H$14:$H$21,$J$14:$J$21))/4),(2/3))*POWER(V152,(1/2))</f>
        <v>0.434088058456007</v>
      </c>
      <c r="AB152" s="202" t="n">
        <f aca="false">$X$19*(PI()/($L$7*POWER(4,5/3)))*POWER(LOOKUP(Y152,$H$14:$H$21,$J$14:$J$21),8/3)*POWER(V152,1/2)*1000</f>
        <v>10.48335735164</v>
      </c>
      <c r="AC152" s="202" t="n">
        <f aca="false">$X$15*(PI()/($L$7*POWER(4,5/3)))*(POWER(LOOKUP(Y152,$H$14:$H$21,$J$14:$J$21),8/3))*(POWER(V152,1/2))*1000</f>
        <v>1.64152625858738</v>
      </c>
      <c r="AD152" s="207" t="n">
        <f aca="false">P152+Y152+0.1</f>
        <v>2.98000000000001</v>
      </c>
      <c r="AE152" s="202" t="n">
        <f aca="false">Q152+Y152+0.1</f>
        <v>3.16</v>
      </c>
      <c r="AF152" s="146" t="n">
        <f aca="false">(((AD152+AE152)/2))*(E152-1.6)*(LOOKUP(Y152,$H$14:$H$21,$K$14:$K$21))</f>
        <v>166.1484</v>
      </c>
      <c r="AG152" s="208" t="n">
        <f aca="false">(AD152)*(PI()*POWER(1.6,2)/4)</f>
        <v>5.99164550892647</v>
      </c>
    </row>
    <row r="153" s="243" customFormat="true" ht="15" hidden="false" customHeight="true" outlineLevel="0" collapsed="false">
      <c r="A153" s="212"/>
      <c r="B153" s="213"/>
      <c r="C153" s="214"/>
      <c r="D153" s="215"/>
      <c r="E153" s="237"/>
      <c r="F153" s="241" t="s">
        <v>145</v>
      </c>
      <c r="G153" s="216" t="n">
        <v>0.9</v>
      </c>
      <c r="H153" s="164"/>
      <c r="I153" s="164"/>
      <c r="J153" s="219"/>
      <c r="K153" s="163"/>
      <c r="L153" s="220"/>
      <c r="M153" s="220"/>
      <c r="N153" s="238"/>
      <c r="O153" s="238"/>
      <c r="P153" s="164"/>
      <c r="Q153" s="164"/>
      <c r="R153" s="164"/>
      <c r="S153" s="164"/>
      <c r="T153" s="220"/>
      <c r="U153" s="160"/>
      <c r="V153" s="221"/>
      <c r="W153" s="222" t="n">
        <f aca="false">O149-N152</f>
        <v>1.24</v>
      </c>
      <c r="X153" s="221"/>
      <c r="Y153" s="220"/>
      <c r="Z153" s="220"/>
      <c r="AA153" s="160"/>
      <c r="AB153" s="160"/>
      <c r="AC153" s="160"/>
      <c r="AD153" s="160"/>
      <c r="AE153" s="160"/>
      <c r="AF153" s="220"/>
      <c r="AG153" s="223"/>
      <c r="AH153" s="242"/>
    </row>
    <row r="154" s="243" customFormat="true" ht="15" hidden="false" customHeight="true" outlineLevel="0" collapsed="false">
      <c r="A154" s="224"/>
      <c r="B154" s="20"/>
      <c r="C154" s="225"/>
      <c r="D154" s="245"/>
      <c r="E154" s="246" t="n">
        <f aca="false">SUM(E94:E153)</f>
        <v>1878.5</v>
      </c>
      <c r="F154" s="245"/>
      <c r="G154" s="247"/>
      <c r="H154" s="248"/>
      <c r="I154" s="247"/>
      <c r="J154" s="248"/>
      <c r="K154" s="248"/>
      <c r="L154" s="129"/>
      <c r="M154" s="129"/>
      <c r="N154" s="249"/>
      <c r="O154" s="249"/>
      <c r="P154" s="247"/>
      <c r="Q154" s="247"/>
      <c r="R154" s="248"/>
      <c r="S154" s="248"/>
      <c r="T154" s="129"/>
      <c r="U154" s="250"/>
      <c r="V154" s="251"/>
      <c r="W154" s="252"/>
      <c r="X154" s="251"/>
      <c r="Y154" s="129"/>
      <c r="Z154" s="129"/>
      <c r="AA154" s="250"/>
      <c r="AB154" s="250"/>
      <c r="AC154" s="250"/>
      <c r="AD154" s="253" t="n">
        <f aca="false">SUM(AD94:AD153)</f>
        <v>41.34</v>
      </c>
      <c r="AE154" s="250"/>
      <c r="AF154" s="254" t="n">
        <f aca="false">SUM(AF94:AF153)</f>
        <v>2117.107575</v>
      </c>
      <c r="AG154" s="254" t="n">
        <f aca="false">SUM(AG94:AG153)</f>
        <v>83.1190017916173</v>
      </c>
      <c r="AH154" s="242"/>
    </row>
    <row r="155" s="243" customFormat="true" ht="15" hidden="false" customHeight="true" outlineLevel="0" collapsed="false">
      <c r="A155" s="224"/>
      <c r="B155" s="20"/>
      <c r="C155" s="225"/>
      <c r="D155" s="255"/>
      <c r="E155" s="256"/>
      <c r="F155" s="257"/>
      <c r="G155" s="256"/>
      <c r="H155" s="258"/>
      <c r="I155" s="258"/>
      <c r="J155" s="258"/>
      <c r="K155" s="105"/>
      <c r="L155" s="106"/>
      <c r="M155" s="259"/>
      <c r="N155" s="260"/>
      <c r="O155" s="260" t="s">
        <v>51</v>
      </c>
      <c r="P155" s="256"/>
      <c r="Q155" s="256"/>
      <c r="R155" s="256"/>
      <c r="S155" s="256"/>
      <c r="T155" s="261"/>
      <c r="U155" s="258"/>
      <c r="V155" s="262"/>
      <c r="W155" s="263"/>
      <c r="X155" s="262"/>
      <c r="Y155" s="258" t="n">
        <v>0.0007</v>
      </c>
      <c r="Z155" s="264"/>
      <c r="AA155" s="265"/>
      <c r="AB155" s="266"/>
      <c r="AC155" s="266"/>
      <c r="AD155" s="266"/>
      <c r="AE155" s="266"/>
      <c r="AF155" s="267" t="s">
        <v>152</v>
      </c>
      <c r="AG155" s="266"/>
      <c r="AH155" s="242"/>
    </row>
    <row r="156" s="243" customFormat="true" ht="15" hidden="false" customHeight="true" outlineLevel="0" collapsed="false">
      <c r="A156" s="224"/>
      <c r="B156" s="20"/>
      <c r="C156" s="225"/>
      <c r="D156" s="179" t="s">
        <v>54</v>
      </c>
      <c r="E156" s="268" t="s">
        <v>55</v>
      </c>
      <c r="F156" s="239" t="s">
        <v>56</v>
      </c>
      <c r="G156" s="239"/>
      <c r="H156" s="118" t="s">
        <v>57</v>
      </c>
      <c r="I156" s="118"/>
      <c r="J156" s="118"/>
      <c r="K156" s="119" t="s">
        <v>58</v>
      </c>
      <c r="L156" s="120" t="s">
        <v>59</v>
      </c>
      <c r="M156" s="121"/>
      <c r="N156" s="122" t="s">
        <v>59</v>
      </c>
      <c r="O156" s="123"/>
      <c r="P156" s="124" t="s">
        <v>60</v>
      </c>
      <c r="Q156" s="124"/>
      <c r="R156" s="125" t="s">
        <v>61</v>
      </c>
      <c r="S156" s="125"/>
      <c r="T156" s="126" t="s">
        <v>62</v>
      </c>
      <c r="U156" s="119" t="s">
        <v>62</v>
      </c>
      <c r="V156" s="127" t="s">
        <v>63</v>
      </c>
      <c r="W156" s="119" t="s">
        <v>64</v>
      </c>
      <c r="X156" s="128" t="s">
        <v>65</v>
      </c>
      <c r="Y156" s="128"/>
      <c r="Z156" s="129" t="s">
        <v>66</v>
      </c>
      <c r="AA156" s="130"/>
      <c r="AB156" s="131" t="s">
        <v>67</v>
      </c>
      <c r="AC156" s="130"/>
      <c r="AD156" s="132" t="s">
        <v>68</v>
      </c>
      <c r="AE156" s="133"/>
      <c r="AF156" s="133" t="s">
        <v>69</v>
      </c>
      <c r="AG156" s="134" t="s">
        <v>69</v>
      </c>
      <c r="AH156" s="242"/>
    </row>
    <row r="157" s="243" customFormat="true" ht="15" hidden="false" customHeight="true" outlineLevel="0" collapsed="false">
      <c r="A157" s="224"/>
      <c r="B157" s="20"/>
      <c r="C157" s="225"/>
      <c r="D157" s="193" t="s">
        <v>70</v>
      </c>
      <c r="E157" s="269" t="s">
        <v>70</v>
      </c>
      <c r="F157" s="226" t="s">
        <v>71</v>
      </c>
      <c r="G157" s="226"/>
      <c r="H157" s="140" t="s">
        <v>72</v>
      </c>
      <c r="I157" s="140"/>
      <c r="J157" s="140"/>
      <c r="K157" s="135" t="s">
        <v>73</v>
      </c>
      <c r="L157" s="141" t="s">
        <v>74</v>
      </c>
      <c r="M157" s="142"/>
      <c r="N157" s="143" t="s">
        <v>75</v>
      </c>
      <c r="O157" s="144"/>
      <c r="P157" s="145" t="s">
        <v>76</v>
      </c>
      <c r="Q157" s="145"/>
      <c r="R157" s="146" t="s">
        <v>77</v>
      </c>
      <c r="S157" s="146"/>
      <c r="T157" s="147" t="s">
        <v>78</v>
      </c>
      <c r="U157" s="148" t="s">
        <v>78</v>
      </c>
      <c r="V157" s="149" t="s">
        <v>73</v>
      </c>
      <c r="W157" s="150" t="s">
        <v>79</v>
      </c>
      <c r="X157" s="151" t="s">
        <v>80</v>
      </c>
      <c r="Y157" s="152" t="s">
        <v>81</v>
      </c>
      <c r="Z157" s="153" t="s">
        <v>82</v>
      </c>
      <c r="AA157" s="154"/>
      <c r="AB157" s="155" t="s">
        <v>83</v>
      </c>
      <c r="AC157" s="154"/>
      <c r="AD157" s="155" t="s">
        <v>84</v>
      </c>
      <c r="AE157" s="156"/>
      <c r="AF157" s="157" t="s">
        <v>85</v>
      </c>
      <c r="AG157" s="158" t="s">
        <v>85</v>
      </c>
      <c r="AH157" s="242"/>
    </row>
    <row r="158" s="243" customFormat="true" ht="15" hidden="false" customHeight="true" outlineLevel="0" collapsed="false">
      <c r="A158" s="224"/>
      <c r="B158" s="20"/>
      <c r="C158" s="225"/>
      <c r="D158" s="215" t="s">
        <v>89</v>
      </c>
      <c r="E158" s="270" t="s">
        <v>90</v>
      </c>
      <c r="F158" s="241" t="s">
        <v>91</v>
      </c>
      <c r="G158" s="216" t="s">
        <v>92</v>
      </c>
      <c r="H158" s="160" t="s">
        <v>93</v>
      </c>
      <c r="I158" s="160" t="s">
        <v>94</v>
      </c>
      <c r="J158" s="160" t="s">
        <v>95</v>
      </c>
      <c r="K158" s="165" t="s">
        <v>96</v>
      </c>
      <c r="L158" s="164" t="s">
        <v>93</v>
      </c>
      <c r="M158" s="164" t="s">
        <v>95</v>
      </c>
      <c r="N158" s="166" t="s">
        <v>97</v>
      </c>
      <c r="O158" s="166" t="s">
        <v>95</v>
      </c>
      <c r="P158" s="164" t="s">
        <v>97</v>
      </c>
      <c r="Q158" s="164" t="s">
        <v>95</v>
      </c>
      <c r="R158" s="167" t="s">
        <v>98</v>
      </c>
      <c r="S158" s="167" t="s">
        <v>99</v>
      </c>
      <c r="T158" s="168" t="s">
        <v>100</v>
      </c>
      <c r="U158" s="165" t="s">
        <v>101</v>
      </c>
      <c r="V158" s="169" t="s">
        <v>102</v>
      </c>
      <c r="W158" s="170" t="s">
        <v>103</v>
      </c>
      <c r="X158" s="171" t="s">
        <v>104</v>
      </c>
      <c r="Y158" s="165" t="s">
        <v>104</v>
      </c>
      <c r="Z158" s="172" t="s">
        <v>20</v>
      </c>
      <c r="AA158" s="165" t="s">
        <v>7</v>
      </c>
      <c r="AB158" s="165" t="s">
        <v>20</v>
      </c>
      <c r="AC158" s="173" t="s">
        <v>7</v>
      </c>
      <c r="AD158" s="165" t="s">
        <v>97</v>
      </c>
      <c r="AE158" s="165" t="s">
        <v>95</v>
      </c>
      <c r="AF158" s="174" t="s">
        <v>101</v>
      </c>
      <c r="AG158" s="175" t="s">
        <v>105</v>
      </c>
      <c r="AH158" s="242"/>
    </row>
    <row r="159" s="243" customFormat="true" ht="15" hidden="false" customHeight="true" outlineLevel="0" collapsed="false">
      <c r="A159" s="176"/>
      <c r="B159" s="177"/>
      <c r="C159" s="178"/>
      <c r="D159" s="179"/>
      <c r="E159" s="235"/>
      <c r="F159" s="239"/>
      <c r="G159" s="180"/>
      <c r="H159" s="125"/>
      <c r="I159" s="125"/>
      <c r="J159" s="183"/>
      <c r="K159" s="117"/>
      <c r="L159" s="185"/>
      <c r="M159" s="185"/>
      <c r="N159" s="236"/>
      <c r="O159" s="236"/>
      <c r="P159" s="125"/>
      <c r="Q159" s="125"/>
      <c r="R159" s="125"/>
      <c r="S159" s="125"/>
      <c r="T159" s="185"/>
      <c r="U159" s="186"/>
      <c r="V159" s="187"/>
      <c r="W159" s="188"/>
      <c r="X159" s="187"/>
      <c r="Y159" s="185"/>
      <c r="Z159" s="185"/>
      <c r="AA159" s="186"/>
      <c r="AB159" s="186"/>
      <c r="AC159" s="186"/>
      <c r="AD159" s="186"/>
      <c r="AE159" s="186"/>
      <c r="AF159" s="185"/>
      <c r="AG159" s="189"/>
      <c r="AH159" s="242"/>
    </row>
    <row r="160" s="242" customFormat="true" ht="15" hidden="false" customHeight="true" outlineLevel="0" collapsed="false">
      <c r="A160" s="190"/>
      <c r="B160" s="191"/>
      <c r="C160" s="192"/>
      <c r="D160" s="193" t="s">
        <v>153</v>
      </c>
      <c r="E160" s="231" t="n">
        <v>100</v>
      </c>
      <c r="F160" s="195" t="s">
        <v>108</v>
      </c>
      <c r="G160" s="196" t="n">
        <v>0</v>
      </c>
      <c r="H160" s="146" t="n">
        <f aca="false">SUM(G159:G161)</f>
        <v>0</v>
      </c>
      <c r="I160" s="146" t="n">
        <f aca="false">$Y$25*E160</f>
        <v>0.07</v>
      </c>
      <c r="J160" s="197" t="n">
        <f aca="false">SUM(H160+I160)</f>
        <v>0.07</v>
      </c>
      <c r="K160" s="198" t="s">
        <v>151</v>
      </c>
      <c r="L160" s="202" t="n">
        <v>48.88</v>
      </c>
      <c r="M160" s="202" t="n">
        <v>48.83</v>
      </c>
      <c r="N160" s="200" t="n">
        <v>47.68</v>
      </c>
      <c r="O160" s="200" t="n">
        <v>47.38</v>
      </c>
      <c r="P160" s="201" t="n">
        <f aca="false">L160-N160</f>
        <v>1.2</v>
      </c>
      <c r="Q160" s="201" t="n">
        <f aca="false">M160-O160</f>
        <v>1.45</v>
      </c>
      <c r="R160" s="201" t="n">
        <f aca="false">$O$15*E160</f>
        <v>9</v>
      </c>
      <c r="S160" s="201" t="n">
        <f aca="false">$P$15*E160</f>
        <v>0.3</v>
      </c>
      <c r="T160" s="202" t="n">
        <f aca="false">L160-M160</f>
        <v>0.0500000000000043</v>
      </c>
      <c r="U160" s="202" t="n">
        <f aca="false">SUM(N160-O160)</f>
        <v>0.299999999999997</v>
      </c>
      <c r="V160" s="203" t="n">
        <f aca="false">U160/E160</f>
        <v>0.00299999999999997</v>
      </c>
      <c r="W160" s="204" t="n">
        <f aca="false">O152-N160</f>
        <v>-1.75</v>
      </c>
      <c r="X160" s="205" t="n">
        <v>0.1536</v>
      </c>
      <c r="Y160" s="202" t="n">
        <v>0.16</v>
      </c>
      <c r="Z160" s="202" t="n">
        <f aca="false">$X$10*(1/$L$7)*POWER(((LOOKUP(Y160,$H$14:$H$21,$J$14:$J$21))/4),(2/3))*POWER(V160,(1/2))</f>
        <v>0.704278729912037</v>
      </c>
      <c r="AA160" s="206" t="n">
        <f aca="false">$X$6*(1/$L$7)*POWER(((LOOKUP(Y160,$H$14:$H$21,$J$14:$J$21))/4),(2/3))*POWER(V160,(1/2))</f>
        <v>0.434088058456007</v>
      </c>
      <c r="AB160" s="202" t="n">
        <f aca="false">$X$19*(PI()/($L$7*POWER(4,5/3)))*POWER(LOOKUP(Y160,$H$14:$H$21,$J$14:$J$21),8/3)*POWER(V160,1/2)*1000</f>
        <v>10.48335735164</v>
      </c>
      <c r="AC160" s="202" t="n">
        <f aca="false">$X$15*(PI()/($L$7*POWER(4,5/3)))*(POWER(LOOKUP(Y160,$H$14:$H$21,$J$14:$J$21),8/3))*(POWER(V160,1/2))*1000</f>
        <v>1.64152625858738</v>
      </c>
      <c r="AD160" s="207" t="n">
        <f aca="false">P160+Y160+0.1</f>
        <v>1.46</v>
      </c>
      <c r="AE160" s="202" t="n">
        <f aca="false">Q160+Y160+0.1</f>
        <v>1.71</v>
      </c>
      <c r="AF160" s="146" t="n">
        <f aca="false">(((AD160+AE160)/2))*(E160-1.6)*(LOOKUP(Y160,$H$14:$H$21,$K$14:$K$21))</f>
        <v>85.7802</v>
      </c>
      <c r="AG160" s="208" t="n">
        <f aca="false">(AD160)*(PI()*POWER(1.6,2)/4)</f>
        <v>2.93550417551431</v>
      </c>
    </row>
    <row r="161" s="243" customFormat="true" ht="15" hidden="false" customHeight="true" outlineLevel="0" collapsed="false">
      <c r="A161" s="224"/>
      <c r="B161" s="20"/>
      <c r="C161" s="225"/>
      <c r="D161" s="193"/>
      <c r="E161" s="231"/>
      <c r="F161" s="244"/>
      <c r="G161" s="194"/>
      <c r="H161" s="146"/>
      <c r="I161" s="146"/>
      <c r="J161" s="197"/>
      <c r="K161" s="198"/>
      <c r="L161" s="202"/>
      <c r="M161" s="202"/>
      <c r="N161" s="200"/>
      <c r="O161" s="200"/>
      <c r="P161" s="146"/>
      <c r="Q161" s="146"/>
      <c r="R161" s="146"/>
      <c r="S161" s="146"/>
      <c r="T161" s="202"/>
      <c r="U161" s="229"/>
      <c r="V161" s="203"/>
      <c r="W161" s="204"/>
      <c r="X161" s="203"/>
      <c r="Y161" s="202"/>
      <c r="Z161" s="202"/>
      <c r="AA161" s="229"/>
      <c r="AB161" s="229"/>
      <c r="AC161" s="229"/>
      <c r="AD161" s="229"/>
      <c r="AE161" s="229"/>
      <c r="AF161" s="202"/>
      <c r="AG161" s="230"/>
      <c r="AH161" s="242"/>
    </row>
    <row r="162" s="243" customFormat="true" ht="15" hidden="false" customHeight="true" outlineLevel="0" collapsed="false">
      <c r="A162" s="176"/>
      <c r="B162" s="177"/>
      <c r="C162" s="178"/>
      <c r="D162" s="179"/>
      <c r="E162" s="235"/>
      <c r="F162" s="239"/>
      <c r="G162" s="180"/>
      <c r="H162" s="125"/>
      <c r="I162" s="125"/>
      <c r="J162" s="183"/>
      <c r="K162" s="117"/>
      <c r="L162" s="185"/>
      <c r="M162" s="185"/>
      <c r="N162" s="236"/>
      <c r="O162" s="236"/>
      <c r="P162" s="125"/>
      <c r="Q162" s="125"/>
      <c r="R162" s="125"/>
      <c r="S162" s="125"/>
      <c r="T162" s="185"/>
      <c r="U162" s="186"/>
      <c r="V162" s="187"/>
      <c r="W162" s="188"/>
      <c r="X162" s="187"/>
      <c r="Y162" s="185"/>
      <c r="Z162" s="185"/>
      <c r="AA162" s="186"/>
      <c r="AB162" s="186"/>
      <c r="AC162" s="186"/>
      <c r="AD162" s="186"/>
      <c r="AE162" s="186"/>
      <c r="AF162" s="185"/>
      <c r="AG162" s="189"/>
      <c r="AH162" s="242"/>
    </row>
    <row r="163" s="243" customFormat="true" ht="15" hidden="false" customHeight="true" outlineLevel="0" collapsed="false">
      <c r="A163" s="190"/>
      <c r="B163" s="191"/>
      <c r="C163" s="192"/>
      <c r="D163" s="193" t="s">
        <v>154</v>
      </c>
      <c r="E163" s="231" t="n">
        <v>100</v>
      </c>
      <c r="F163" s="195" t="s">
        <v>108</v>
      </c>
      <c r="G163" s="196" t="n">
        <v>0</v>
      </c>
      <c r="H163" s="146" t="n">
        <f aca="false">SUM(G162:G164)</f>
        <v>0</v>
      </c>
      <c r="I163" s="146" t="n">
        <f aca="false">$Y$25*E163</f>
        <v>0.07</v>
      </c>
      <c r="J163" s="197" t="n">
        <f aca="false">SUM(H163+I163)</f>
        <v>0.07</v>
      </c>
      <c r="K163" s="198" t="s">
        <v>151</v>
      </c>
      <c r="L163" s="202" t="n">
        <v>48.89</v>
      </c>
      <c r="M163" s="202" t="n">
        <v>48.83</v>
      </c>
      <c r="N163" s="200" t="n">
        <v>47.69</v>
      </c>
      <c r="O163" s="200" t="n">
        <v>47.39</v>
      </c>
      <c r="P163" s="201" t="n">
        <f aca="false">L163-N163</f>
        <v>1.2</v>
      </c>
      <c r="Q163" s="201" t="n">
        <f aca="false">M163-O163</f>
        <v>1.44</v>
      </c>
      <c r="R163" s="201" t="n">
        <f aca="false">$O$15*E163</f>
        <v>9</v>
      </c>
      <c r="S163" s="201" t="n">
        <f aca="false">$P$15*E163</f>
        <v>0.3</v>
      </c>
      <c r="T163" s="202" t="n">
        <f aca="false">L163-M163</f>
        <v>0.0600000000000023</v>
      </c>
      <c r="U163" s="202" t="n">
        <f aca="false">SUM(N163-O163)</f>
        <v>0.299999999999997</v>
      </c>
      <c r="V163" s="203" t="n">
        <f aca="false">U163/E163</f>
        <v>0.00299999999999997</v>
      </c>
      <c r="W163" s="204"/>
      <c r="X163" s="205" t="n">
        <v>0.1536</v>
      </c>
      <c r="Y163" s="202" t="n">
        <v>0.16</v>
      </c>
      <c r="Z163" s="202" t="n">
        <f aca="false">$X$10*(1/$L$7)*POWER(((LOOKUP(Y163,$H$14:$H$21,$J$14:$J$21))/4),(2/3))*POWER(V163,(1/2))</f>
        <v>0.704278729912037</v>
      </c>
      <c r="AA163" s="206" t="n">
        <f aca="false">$X$6*(1/$L$7)*POWER(((LOOKUP(Y163,$H$14:$H$21,$J$14:$J$21))/4),(2/3))*POWER(V163,(1/2))</f>
        <v>0.434088058456007</v>
      </c>
      <c r="AB163" s="202" t="n">
        <f aca="false">$X$19*(PI()/($L$7*POWER(4,5/3)))*POWER(LOOKUP(Y163,$H$14:$H$21,$J$14:$J$21),8/3)*POWER(V163,1/2)*1000</f>
        <v>10.48335735164</v>
      </c>
      <c r="AC163" s="202" t="n">
        <f aca="false">$X$15*(PI()/($L$7*POWER(4,5/3)))*(POWER(LOOKUP(Y163,$H$14:$H$21,$J$14:$J$21),8/3))*(POWER(V163,1/2))*1000</f>
        <v>1.64152625858738</v>
      </c>
      <c r="AD163" s="207" t="n">
        <f aca="false">P163+Y163+0.1</f>
        <v>1.46</v>
      </c>
      <c r="AE163" s="202" t="n">
        <f aca="false">Q163+Y163+0.1</f>
        <v>1.7</v>
      </c>
      <c r="AF163" s="146" t="n">
        <f aca="false">(((AD163+AE163)/2))*(E163-1.6)*(LOOKUP(Y163,$H$14:$H$21,$K$14:$K$21))</f>
        <v>85.5096</v>
      </c>
      <c r="AG163" s="208" t="n">
        <f aca="false">(AD163)*(PI()*POWER(1.6,2)/4)</f>
        <v>2.93550417551431</v>
      </c>
      <c r="AH163" s="242"/>
    </row>
    <row r="164" s="243" customFormat="true" ht="15" hidden="false" customHeight="true" outlineLevel="0" collapsed="false">
      <c r="A164" s="212"/>
      <c r="B164" s="213"/>
      <c r="C164" s="214"/>
      <c r="D164" s="215"/>
      <c r="E164" s="237"/>
      <c r="F164" s="241"/>
      <c r="G164" s="216"/>
      <c r="H164" s="164"/>
      <c r="I164" s="164"/>
      <c r="J164" s="219"/>
      <c r="K164" s="163"/>
      <c r="L164" s="220"/>
      <c r="M164" s="220"/>
      <c r="N164" s="238"/>
      <c r="O164" s="238"/>
      <c r="P164" s="164"/>
      <c r="Q164" s="164"/>
      <c r="R164" s="164"/>
      <c r="S164" s="164"/>
      <c r="T164" s="220"/>
      <c r="U164" s="160"/>
      <c r="V164" s="221"/>
      <c r="W164" s="222"/>
      <c r="X164" s="221"/>
      <c r="Y164" s="220"/>
      <c r="Z164" s="220"/>
      <c r="AA164" s="160"/>
      <c r="AB164" s="160"/>
      <c r="AC164" s="160"/>
      <c r="AD164" s="160"/>
      <c r="AE164" s="160"/>
      <c r="AF164" s="220"/>
      <c r="AG164" s="223"/>
      <c r="AH164" s="242"/>
    </row>
    <row r="165" s="243" customFormat="true" ht="15" hidden="false" customHeight="true" outlineLevel="0" collapsed="false">
      <c r="A165" s="289"/>
      <c r="B165" s="290"/>
      <c r="C165" s="291"/>
      <c r="D165" s="193"/>
      <c r="E165" s="231"/>
      <c r="F165" s="244" t="s">
        <v>153</v>
      </c>
      <c r="G165" s="194" t="n">
        <v>0.07</v>
      </c>
      <c r="H165" s="146"/>
      <c r="I165" s="146"/>
      <c r="J165" s="197"/>
      <c r="K165" s="198"/>
      <c r="L165" s="202"/>
      <c r="M165" s="202"/>
      <c r="N165" s="200"/>
      <c r="O165" s="200"/>
      <c r="P165" s="146"/>
      <c r="Q165" s="146"/>
      <c r="R165" s="146"/>
      <c r="S165" s="146"/>
      <c r="T165" s="202"/>
      <c r="U165" s="229"/>
      <c r="V165" s="203"/>
      <c r="W165" s="204"/>
      <c r="X165" s="203"/>
      <c r="Y165" s="202"/>
      <c r="Z165" s="202"/>
      <c r="AA165" s="229"/>
      <c r="AB165" s="229"/>
      <c r="AC165" s="229"/>
      <c r="AD165" s="229"/>
      <c r="AE165" s="229"/>
      <c r="AF165" s="202"/>
      <c r="AG165" s="230"/>
      <c r="AH165" s="242"/>
    </row>
    <row r="166" s="242" customFormat="true" ht="15" hidden="false" customHeight="true" outlineLevel="0" collapsed="false">
      <c r="A166" s="292"/>
      <c r="B166" s="293"/>
      <c r="C166" s="294"/>
      <c r="D166" s="193" t="s">
        <v>151</v>
      </c>
      <c r="E166" s="231" t="n">
        <v>74</v>
      </c>
      <c r="F166" s="195" t="s">
        <v>148</v>
      </c>
      <c r="G166" s="196" t="n">
        <v>1.04</v>
      </c>
      <c r="H166" s="146" t="n">
        <f aca="false">SUM(G165:G167)</f>
        <v>1.18</v>
      </c>
      <c r="I166" s="146" t="n">
        <f aca="false">$Y$25*E166</f>
        <v>0.0518</v>
      </c>
      <c r="J166" s="197" t="n">
        <f aca="false">SUM(H166+I166)</f>
        <v>1.2318</v>
      </c>
      <c r="K166" s="198" t="s">
        <v>155</v>
      </c>
      <c r="L166" s="202" t="n">
        <v>48.83</v>
      </c>
      <c r="M166" s="202" t="n">
        <v>48.56</v>
      </c>
      <c r="N166" s="200" t="n">
        <v>45.93</v>
      </c>
      <c r="O166" s="200" t="n">
        <v>45.71</v>
      </c>
      <c r="P166" s="201" t="n">
        <f aca="false">L166-N166</f>
        <v>2.9</v>
      </c>
      <c r="Q166" s="201" t="n">
        <f aca="false">M166-O166</f>
        <v>2.85</v>
      </c>
      <c r="R166" s="201" t="n">
        <f aca="false">$O$15*E166</f>
        <v>6.66</v>
      </c>
      <c r="S166" s="201" t="n">
        <f aca="false">$P$15*E166</f>
        <v>0.222</v>
      </c>
      <c r="T166" s="202" t="n">
        <f aca="false">L166-M166</f>
        <v>0.269999999999996</v>
      </c>
      <c r="U166" s="202" t="n">
        <f aca="false">SUM(N166-O166)</f>
        <v>0.219999999999999</v>
      </c>
      <c r="V166" s="203" t="n">
        <f aca="false">U166/E166</f>
        <v>0.00297297297297296</v>
      </c>
      <c r="W166" s="204" t="n">
        <f aca="false">O163-N166</f>
        <v>1.46</v>
      </c>
      <c r="X166" s="205" t="n">
        <v>0.1536</v>
      </c>
      <c r="Y166" s="202" t="n">
        <v>0.16</v>
      </c>
      <c r="Z166" s="202" t="n">
        <f aca="false">$X$10*(1/$L$7)*POWER(((LOOKUP(Y166,$H$14:$H$21,$J$14:$J$21))/4),(2/3))*POWER(V166,(1/2))</f>
        <v>0.701099125727985</v>
      </c>
      <c r="AA166" s="206" t="n">
        <f aca="false">$X$6*(1/$L$7)*POWER(((LOOKUP(Y166,$H$14:$H$21,$J$14:$J$21))/4),(2/3))*POWER(V166,(1/2))</f>
        <v>0.432128282946266</v>
      </c>
      <c r="AB166" s="202" t="n">
        <f aca="false">$X$19*(PI()/($L$7*POWER(4,5/3)))*POWER(LOOKUP(Y166,$H$14:$H$21,$J$14:$J$21),8/3)*POWER(V166,1/2)*1000</f>
        <v>10.4360281828288</v>
      </c>
      <c r="AC166" s="202" t="n">
        <f aca="false">$X$15*(PI()/($L$7*POWER(4,5/3)))*(POWER(LOOKUP(Y166,$H$14:$H$21,$J$14:$J$21),8/3))*(POWER(V166,1/2))*1000</f>
        <v>1.63411526697517</v>
      </c>
      <c r="AD166" s="207" t="n">
        <f aca="false">P166+Y166+0.1</f>
        <v>3.16</v>
      </c>
      <c r="AE166" s="202" t="n">
        <f aca="false">Q166+Y166+0.1</f>
        <v>3.11</v>
      </c>
      <c r="AF166" s="146" t="n">
        <f aca="false">(((AD166+AE166)/2))*(E166-1.6)*(LOOKUP(Y166,$H$14:$H$21,$K$14:$K$21))</f>
        <v>124.8357</v>
      </c>
      <c r="AG166" s="208" t="n">
        <f aca="false">(AD166)*(PI()*POWER(1.6,2)/4)</f>
        <v>6.35355698262</v>
      </c>
    </row>
    <row r="167" s="243" customFormat="true" ht="15" hidden="false" customHeight="true" outlineLevel="0" collapsed="false">
      <c r="A167" s="295"/>
      <c r="B167" s="296"/>
      <c r="C167" s="297"/>
      <c r="D167" s="215"/>
      <c r="E167" s="237"/>
      <c r="F167" s="241" t="s">
        <v>154</v>
      </c>
      <c r="G167" s="216" t="n">
        <v>0.07</v>
      </c>
      <c r="H167" s="164"/>
      <c r="I167" s="164"/>
      <c r="J167" s="219"/>
      <c r="K167" s="163"/>
      <c r="L167" s="220"/>
      <c r="M167" s="220"/>
      <c r="N167" s="238"/>
      <c r="O167" s="238"/>
      <c r="P167" s="164"/>
      <c r="Q167" s="164"/>
      <c r="R167" s="164"/>
      <c r="S167" s="164"/>
      <c r="T167" s="220"/>
      <c r="U167" s="160"/>
      <c r="V167" s="221"/>
      <c r="W167" s="222"/>
      <c r="X167" s="221"/>
      <c r="Y167" s="220"/>
      <c r="Z167" s="220"/>
      <c r="AA167" s="160"/>
      <c r="AB167" s="160"/>
      <c r="AC167" s="160"/>
      <c r="AD167" s="160"/>
      <c r="AE167" s="160"/>
      <c r="AF167" s="220"/>
      <c r="AG167" s="223"/>
      <c r="AH167" s="242"/>
    </row>
    <row r="168" s="243" customFormat="true" ht="15" hidden="false" customHeight="true" outlineLevel="0" collapsed="false">
      <c r="A168" s="298"/>
      <c r="B168" s="299"/>
      <c r="C168" s="300"/>
      <c r="D168" s="179"/>
      <c r="E168" s="235"/>
      <c r="F168" s="239"/>
      <c r="G168" s="180"/>
      <c r="H168" s="125"/>
      <c r="I168" s="125"/>
      <c r="J168" s="183"/>
      <c r="K168" s="117"/>
      <c r="L168" s="185"/>
      <c r="M168" s="185"/>
      <c r="N168" s="236"/>
      <c r="O168" s="236"/>
      <c r="P168" s="125"/>
      <c r="Q168" s="125"/>
      <c r="R168" s="125"/>
      <c r="S168" s="125"/>
      <c r="T168" s="185"/>
      <c r="U168" s="186"/>
      <c r="V168" s="187"/>
      <c r="W168" s="188"/>
      <c r="X168" s="187"/>
      <c r="Y168" s="185"/>
      <c r="Z168" s="185"/>
      <c r="AA168" s="186"/>
      <c r="AB168" s="186"/>
      <c r="AC168" s="186"/>
      <c r="AD168" s="186"/>
      <c r="AE168" s="186"/>
      <c r="AF168" s="185"/>
      <c r="AG168" s="189"/>
      <c r="AH168" s="242"/>
    </row>
    <row r="169" s="242" customFormat="true" ht="15" hidden="false" customHeight="true" outlineLevel="0" collapsed="false">
      <c r="A169" s="292"/>
      <c r="B169" s="293"/>
      <c r="C169" s="294"/>
      <c r="D169" s="193" t="s">
        <v>155</v>
      </c>
      <c r="E169" s="231" t="n">
        <v>73</v>
      </c>
      <c r="F169" s="195" t="s">
        <v>151</v>
      </c>
      <c r="G169" s="196" t="n">
        <v>1.23</v>
      </c>
      <c r="H169" s="146" t="n">
        <f aca="false">SUM(G168:G170)</f>
        <v>1.23</v>
      </c>
      <c r="I169" s="146" t="n">
        <f aca="false">$Y$25*E169</f>
        <v>0.0511</v>
      </c>
      <c r="J169" s="197" t="n">
        <f aca="false">SUM(H169+I169)</f>
        <v>1.2811</v>
      </c>
      <c r="K169" s="198" t="s">
        <v>156</v>
      </c>
      <c r="L169" s="202" t="n">
        <v>48.56</v>
      </c>
      <c r="M169" s="202" t="n">
        <v>48.29</v>
      </c>
      <c r="N169" s="200" t="n">
        <v>45.71</v>
      </c>
      <c r="O169" s="200" t="n">
        <v>45.49</v>
      </c>
      <c r="P169" s="201" t="n">
        <f aca="false">L169-N169</f>
        <v>2.85</v>
      </c>
      <c r="Q169" s="201" t="n">
        <f aca="false">M169-O169</f>
        <v>2.8</v>
      </c>
      <c r="R169" s="201" t="n">
        <f aca="false">$O$15*E169</f>
        <v>6.57</v>
      </c>
      <c r="S169" s="201" t="n">
        <f aca="false">$P$15*E169</f>
        <v>0.219</v>
      </c>
      <c r="T169" s="202" t="n">
        <f aca="false">L169-M169</f>
        <v>0.270000000000003</v>
      </c>
      <c r="U169" s="202" t="n">
        <f aca="false">SUM(N169-O169)</f>
        <v>0.219999999999999</v>
      </c>
      <c r="V169" s="203" t="n">
        <f aca="false">U169/E169</f>
        <v>0.00301369863013697</v>
      </c>
      <c r="W169" s="204" t="n">
        <f aca="false">O166-N169</f>
        <v>0</v>
      </c>
      <c r="X169" s="205" t="n">
        <v>0.1536</v>
      </c>
      <c r="Y169" s="202" t="n">
        <v>0.16</v>
      </c>
      <c r="Z169" s="202" t="n">
        <f aca="false">$X$10*(1/$L$7)*POWER(((LOOKUP(Y169,$H$14:$H$21,$J$14:$J$21))/4),(2/3))*POWER(V169,(1/2))</f>
        <v>0.705884840846029</v>
      </c>
      <c r="AA169" s="206" t="n">
        <f aca="false">$X$6*(1/$L$7)*POWER(((LOOKUP(Y169,$H$14:$H$21,$J$14:$J$21))/4),(2/3))*POWER(V169,(1/2))</f>
        <v>0.435077998301399</v>
      </c>
      <c r="AB169" s="202" t="n">
        <f aca="false">$X$19*(PI()/($L$7*POWER(4,5/3)))*POWER(LOOKUP(Y169,$H$14:$H$21,$J$14:$J$21),8/3)*POWER(V169,1/2)*1000</f>
        <v>10.5072646970593</v>
      </c>
      <c r="AC169" s="202" t="n">
        <f aca="false">$X$15*(PI()/($L$7*POWER(4,5/3)))*(POWER(LOOKUP(Y169,$H$14:$H$21,$J$14:$J$21),8/3))*(POWER(V169,1/2))*1000</f>
        <v>1.64526976688939</v>
      </c>
      <c r="AD169" s="207" t="n">
        <f aca="false">P169+Y169+0.1</f>
        <v>3.11</v>
      </c>
      <c r="AE169" s="202" t="n">
        <f aca="false">Q169+Y169+0.1</f>
        <v>3.06</v>
      </c>
      <c r="AF169" s="146" t="n">
        <f aca="false">(((AD169+AE169)/2))*(E169-1.6)*(LOOKUP(Y169,$H$14:$H$21,$K$14:$K$21))</f>
        <v>121.14795</v>
      </c>
      <c r="AG169" s="208" t="n">
        <f aca="false">(AD169)*(PI()*POWER(1.6,2)/4)</f>
        <v>6.25302601770513</v>
      </c>
    </row>
    <row r="170" s="243" customFormat="true" ht="15" hidden="false" customHeight="true" outlineLevel="0" collapsed="false">
      <c r="A170" s="295"/>
      <c r="B170" s="296"/>
      <c r="C170" s="297"/>
      <c r="D170" s="215"/>
      <c r="E170" s="237"/>
      <c r="F170" s="241"/>
      <c r="G170" s="216"/>
      <c r="H170" s="164"/>
      <c r="I170" s="164"/>
      <c r="J170" s="219"/>
      <c r="K170" s="163"/>
      <c r="L170" s="220"/>
      <c r="M170" s="220"/>
      <c r="N170" s="238"/>
      <c r="O170" s="238"/>
      <c r="P170" s="164"/>
      <c r="Q170" s="164"/>
      <c r="R170" s="164"/>
      <c r="S170" s="164"/>
      <c r="T170" s="220"/>
      <c r="U170" s="160"/>
      <c r="V170" s="221"/>
      <c r="W170" s="222"/>
      <c r="X170" s="221"/>
      <c r="Y170" s="220"/>
      <c r="Z170" s="220"/>
      <c r="AA170" s="160"/>
      <c r="AB170" s="160"/>
      <c r="AC170" s="160"/>
      <c r="AD170" s="160"/>
      <c r="AE170" s="160"/>
      <c r="AF170" s="220"/>
      <c r="AG170" s="223"/>
      <c r="AH170" s="242"/>
    </row>
    <row r="171" s="243" customFormat="true" ht="15" hidden="false" customHeight="true" outlineLevel="0" collapsed="false">
      <c r="A171" s="176"/>
      <c r="B171" s="177"/>
      <c r="C171" s="178"/>
      <c r="D171" s="179"/>
      <c r="E171" s="235"/>
      <c r="F171" s="239"/>
      <c r="G171" s="180"/>
      <c r="H171" s="125"/>
      <c r="I171" s="125"/>
      <c r="J171" s="183"/>
      <c r="K171" s="117"/>
      <c r="L171" s="185"/>
      <c r="M171" s="185"/>
      <c r="N171" s="236"/>
      <c r="O171" s="236"/>
      <c r="P171" s="125"/>
      <c r="Q171" s="125"/>
      <c r="R171" s="125"/>
      <c r="S171" s="125"/>
      <c r="T171" s="185"/>
      <c r="U171" s="186"/>
      <c r="V171" s="187"/>
      <c r="W171" s="188" t="n">
        <f aca="false">O160-N172</f>
        <v>-0.699999999999996</v>
      </c>
      <c r="X171" s="187"/>
      <c r="Y171" s="185"/>
      <c r="Z171" s="185"/>
      <c r="AA171" s="186"/>
      <c r="AB171" s="186"/>
      <c r="AC171" s="186"/>
      <c r="AD171" s="186"/>
      <c r="AE171" s="186"/>
      <c r="AF171" s="185"/>
      <c r="AG171" s="189"/>
      <c r="AH171" s="242"/>
    </row>
    <row r="172" s="243" customFormat="true" ht="15" hidden="false" customHeight="true" outlineLevel="0" collapsed="false">
      <c r="A172" s="190"/>
      <c r="B172" s="191"/>
      <c r="C172" s="192"/>
      <c r="D172" s="193" t="s">
        <v>157</v>
      </c>
      <c r="E172" s="231" t="n">
        <v>100</v>
      </c>
      <c r="F172" s="195" t="s">
        <v>108</v>
      </c>
      <c r="G172" s="196" t="n">
        <v>0</v>
      </c>
      <c r="H172" s="146" t="n">
        <f aca="false">SUM(G171:G173)</f>
        <v>0</v>
      </c>
      <c r="I172" s="146" t="n">
        <f aca="false">$Y$25*E172</f>
        <v>0.07</v>
      </c>
      <c r="J172" s="197" t="n">
        <f aca="false">SUM(H172+I172)</f>
        <v>0.07</v>
      </c>
      <c r="K172" s="198" t="s">
        <v>158</v>
      </c>
      <c r="L172" s="202" t="n">
        <v>49.28</v>
      </c>
      <c r="M172" s="202" t="n">
        <v>49.19</v>
      </c>
      <c r="N172" s="200" t="n">
        <v>48.08</v>
      </c>
      <c r="O172" s="200" t="n">
        <v>47.78</v>
      </c>
      <c r="P172" s="201" t="n">
        <f aca="false">L172-N172</f>
        <v>1.2</v>
      </c>
      <c r="Q172" s="201" t="n">
        <f aca="false">M172-O172</f>
        <v>1.41</v>
      </c>
      <c r="R172" s="201" t="n">
        <f aca="false">$O$15*E172</f>
        <v>9</v>
      </c>
      <c r="S172" s="201" t="n">
        <f aca="false">$P$15*E172</f>
        <v>0.3</v>
      </c>
      <c r="T172" s="202" t="n">
        <f aca="false">L172-M172</f>
        <v>0.0900000000000034</v>
      </c>
      <c r="U172" s="202" t="n">
        <f aca="false">SUM(N172-O172)</f>
        <v>0.299999999999997</v>
      </c>
      <c r="V172" s="203" t="n">
        <f aca="false">U172/E172</f>
        <v>0.00299999999999997</v>
      </c>
      <c r="W172" s="204"/>
      <c r="X172" s="205" t="n">
        <v>0.1536</v>
      </c>
      <c r="Y172" s="202" t="n">
        <v>0.16</v>
      </c>
      <c r="Z172" s="202" t="n">
        <f aca="false">$X$10*(1/$L$7)*POWER(((LOOKUP(Y172,$H$14:$H$21,$J$14:$J$21))/4),(2/3))*POWER(V172,(1/2))</f>
        <v>0.704278729912037</v>
      </c>
      <c r="AA172" s="206" t="n">
        <f aca="false">$X$6*(1/$L$7)*POWER(((LOOKUP(Y172,$H$14:$H$21,$J$14:$J$21))/4),(2/3))*POWER(V172,(1/2))</f>
        <v>0.434088058456007</v>
      </c>
      <c r="AB172" s="202" t="n">
        <f aca="false">$X$19*(PI()/($L$7*POWER(4,5/3)))*POWER(LOOKUP(Y172,$H$14:$H$21,$J$14:$J$21),8/3)*POWER(V172,1/2)*1000</f>
        <v>10.48335735164</v>
      </c>
      <c r="AC172" s="202" t="n">
        <f aca="false">$X$15*(PI()/($L$7*POWER(4,5/3)))*(POWER(LOOKUP(Y172,$H$14:$H$21,$J$14:$J$21),8/3))*(POWER(V172,1/2))*1000</f>
        <v>1.64152625858738</v>
      </c>
      <c r="AD172" s="207" t="n">
        <f aca="false">P172+Y172+0.1</f>
        <v>1.46</v>
      </c>
      <c r="AE172" s="202" t="n">
        <f aca="false">Q172+Y172+0.1</f>
        <v>1.67</v>
      </c>
      <c r="AF172" s="146" t="n">
        <f aca="false">(((AD172+AE172)/2))*(E172-1.6)*(LOOKUP(Y172,$H$14:$H$21,$K$14:$K$21))</f>
        <v>84.6978</v>
      </c>
      <c r="AG172" s="208" t="n">
        <f aca="false">(AD172)*(PI()*POWER(1.6,2)/4)</f>
        <v>2.93550417551431</v>
      </c>
      <c r="AH172" s="242"/>
    </row>
    <row r="173" s="243" customFormat="true" ht="15" hidden="false" customHeight="true" outlineLevel="0" collapsed="false">
      <c r="A173" s="212"/>
      <c r="B173" s="213"/>
      <c r="C173" s="214"/>
      <c r="D173" s="215"/>
      <c r="E173" s="237"/>
      <c r="F173" s="241"/>
      <c r="G173" s="216"/>
      <c r="H173" s="164"/>
      <c r="I173" s="164"/>
      <c r="J173" s="219"/>
      <c r="K173" s="163"/>
      <c r="L173" s="220"/>
      <c r="M173" s="220"/>
      <c r="N173" s="238"/>
      <c r="O173" s="238"/>
      <c r="P173" s="164"/>
      <c r="Q173" s="164"/>
      <c r="R173" s="164"/>
      <c r="S173" s="164"/>
      <c r="T173" s="220"/>
      <c r="U173" s="160"/>
      <c r="V173" s="221"/>
      <c r="W173" s="222" t="n">
        <f aca="false">O169-N172</f>
        <v>-2.59</v>
      </c>
      <c r="X173" s="221"/>
      <c r="Y173" s="220"/>
      <c r="Z173" s="220"/>
      <c r="AA173" s="160"/>
      <c r="AB173" s="160"/>
      <c r="AC173" s="160"/>
      <c r="AD173" s="160"/>
      <c r="AE173" s="160"/>
      <c r="AF173" s="220"/>
      <c r="AG173" s="223"/>
      <c r="AH173" s="242"/>
    </row>
    <row r="174" s="243" customFormat="true" ht="15" hidden="false" customHeight="true" outlineLevel="0" collapsed="false">
      <c r="A174" s="176"/>
      <c r="B174" s="177"/>
      <c r="C174" s="178"/>
      <c r="D174" s="179"/>
      <c r="E174" s="235"/>
      <c r="F174" s="239"/>
      <c r="G174" s="180"/>
      <c r="H174" s="125"/>
      <c r="I174" s="125"/>
      <c r="J174" s="183"/>
      <c r="K174" s="117"/>
      <c r="L174" s="185"/>
      <c r="M174" s="185"/>
      <c r="N174" s="236"/>
      <c r="O174" s="236"/>
      <c r="P174" s="125"/>
      <c r="Q174" s="125"/>
      <c r="R174" s="125"/>
      <c r="S174" s="125"/>
      <c r="T174" s="185"/>
      <c r="U174" s="186"/>
      <c r="V174" s="187"/>
      <c r="W174" s="188"/>
      <c r="X174" s="187"/>
      <c r="Y174" s="185"/>
      <c r="Z174" s="185"/>
      <c r="AA174" s="186"/>
      <c r="AB174" s="186"/>
      <c r="AC174" s="186"/>
      <c r="AD174" s="186"/>
      <c r="AE174" s="186"/>
      <c r="AF174" s="185"/>
      <c r="AG174" s="189"/>
      <c r="AH174" s="242"/>
    </row>
    <row r="175" s="243" customFormat="true" ht="15" hidden="false" customHeight="true" outlineLevel="0" collapsed="false">
      <c r="A175" s="190"/>
      <c r="B175" s="191"/>
      <c r="C175" s="192"/>
      <c r="D175" s="193" t="s">
        <v>158</v>
      </c>
      <c r="E175" s="231" t="n">
        <v>100</v>
      </c>
      <c r="F175" s="195" t="s">
        <v>157</v>
      </c>
      <c r="G175" s="196" t="n">
        <v>0.07</v>
      </c>
      <c r="H175" s="146" t="n">
        <f aca="false">SUM(G174:G176)</f>
        <v>0.07</v>
      </c>
      <c r="I175" s="146" t="n">
        <f aca="false">$Y$25*E175</f>
        <v>0.07</v>
      </c>
      <c r="J175" s="197" t="n">
        <f aca="false">SUM(H175+I175)</f>
        <v>0.14</v>
      </c>
      <c r="K175" s="198" t="s">
        <v>159</v>
      </c>
      <c r="L175" s="202" t="n">
        <v>49.19</v>
      </c>
      <c r="M175" s="202" t="n">
        <v>49.19</v>
      </c>
      <c r="N175" s="200" t="n">
        <v>47.78</v>
      </c>
      <c r="O175" s="200" t="n">
        <v>47.48</v>
      </c>
      <c r="P175" s="201" t="n">
        <f aca="false">L175-N175</f>
        <v>1.41</v>
      </c>
      <c r="Q175" s="201" t="n">
        <f aca="false">M175-O175</f>
        <v>1.71</v>
      </c>
      <c r="R175" s="201" t="n">
        <f aca="false">$O$15*E175</f>
        <v>9</v>
      </c>
      <c r="S175" s="201" t="n">
        <f aca="false">$P$15*E175</f>
        <v>0.3</v>
      </c>
      <c r="T175" s="202" t="n">
        <f aca="false">L175-M175</f>
        <v>0</v>
      </c>
      <c r="U175" s="202" t="n">
        <f aca="false">SUM(N175-O175)</f>
        <v>0.300000000000004</v>
      </c>
      <c r="V175" s="203" t="n">
        <f aca="false">U175/E175</f>
        <v>0.00300000000000004</v>
      </c>
      <c r="W175" s="204"/>
      <c r="X175" s="205" t="n">
        <v>0.1536</v>
      </c>
      <c r="Y175" s="202" t="n">
        <v>0.16</v>
      </c>
      <c r="Z175" s="202" t="n">
        <f aca="false">$X$10*(1/$L$7)*POWER(((LOOKUP(Y175,$H$14:$H$21,$J$14:$J$21))/4),(2/3))*POWER(V175,(1/2))</f>
        <v>0.704278729912045</v>
      </c>
      <c r="AA175" s="206" t="n">
        <f aca="false">$X$6*(1/$L$7)*POWER(((LOOKUP(Y175,$H$14:$H$21,$J$14:$J$21))/4),(2/3))*POWER(V175,(1/2))</f>
        <v>0.434088058456012</v>
      </c>
      <c r="AB175" s="202" t="n">
        <f aca="false">$X$19*(PI()/($L$7*POWER(4,5/3)))*POWER(LOOKUP(Y175,$H$14:$H$21,$J$14:$J$21),8/3)*POWER(V175,1/2)*1000</f>
        <v>10.4833573516402</v>
      </c>
      <c r="AC175" s="202" t="n">
        <f aca="false">$X$15*(PI()/($L$7*POWER(4,5/3)))*(POWER(LOOKUP(Y175,$H$14:$H$21,$J$14:$J$21),8/3))*(POWER(V175,1/2))*1000</f>
        <v>1.6415262585874</v>
      </c>
      <c r="AD175" s="207" t="n">
        <f aca="false">P175+Y175+0.1</f>
        <v>1.67</v>
      </c>
      <c r="AE175" s="202" t="n">
        <f aca="false">Q175+Y175+0.1</f>
        <v>1.97</v>
      </c>
      <c r="AF175" s="146" t="n">
        <f aca="false">(((AD175+AE175)/2))*(E175-1.6)*(LOOKUP(Y175,$H$14:$H$21,$K$14:$K$21))</f>
        <v>98.4984</v>
      </c>
      <c r="AG175" s="208" t="n">
        <f aca="false">(AD175)*(PI()*POWER(1.6,2)/4)</f>
        <v>3.35773422815676</v>
      </c>
      <c r="AH175" s="242"/>
      <c r="AI175" s="301"/>
    </row>
    <row r="176" s="243" customFormat="true" ht="15" hidden="false" customHeight="true" outlineLevel="0" collapsed="false">
      <c r="A176" s="212"/>
      <c r="B176" s="213"/>
      <c r="C176" s="214"/>
      <c r="D176" s="215"/>
      <c r="E176" s="237"/>
      <c r="F176" s="241"/>
      <c r="G176" s="216"/>
      <c r="H176" s="164"/>
      <c r="I176" s="164"/>
      <c r="J176" s="219"/>
      <c r="K176" s="163"/>
      <c r="L176" s="220"/>
      <c r="M176" s="220"/>
      <c r="N176" s="238"/>
      <c r="O176" s="238"/>
      <c r="P176" s="164"/>
      <c r="Q176" s="164"/>
      <c r="R176" s="164"/>
      <c r="S176" s="164"/>
      <c r="T176" s="220"/>
      <c r="U176" s="160"/>
      <c r="V176" s="221"/>
      <c r="W176" s="222"/>
      <c r="X176" s="221"/>
      <c r="Y176" s="220"/>
      <c r="Z176" s="220"/>
      <c r="AA176" s="160"/>
      <c r="AB176" s="160"/>
      <c r="AC176" s="160"/>
      <c r="AD176" s="160"/>
      <c r="AE176" s="160"/>
      <c r="AF176" s="220"/>
      <c r="AG176" s="223"/>
      <c r="AH176" s="242"/>
    </row>
    <row r="177" s="243" customFormat="true" ht="15" hidden="false" customHeight="true" outlineLevel="0" collapsed="false">
      <c r="A177" s="176"/>
      <c r="B177" s="177"/>
      <c r="C177" s="178"/>
      <c r="D177" s="179"/>
      <c r="E177" s="235"/>
      <c r="F177" s="239"/>
      <c r="G177" s="180"/>
      <c r="H177" s="125"/>
      <c r="I177" s="125"/>
      <c r="J177" s="183"/>
      <c r="K177" s="117"/>
      <c r="L177" s="185"/>
      <c r="M177" s="185"/>
      <c r="N177" s="236"/>
      <c r="O177" s="236"/>
      <c r="P177" s="125"/>
      <c r="Q177" s="125"/>
      <c r="R177" s="125"/>
      <c r="S177" s="125"/>
      <c r="T177" s="185"/>
      <c r="U177" s="186"/>
      <c r="V177" s="187"/>
      <c r="W177" s="188"/>
      <c r="X177" s="187"/>
      <c r="Y177" s="185"/>
      <c r="Z177" s="185"/>
      <c r="AA177" s="186"/>
      <c r="AB177" s="186"/>
      <c r="AC177" s="186"/>
      <c r="AD177" s="186"/>
      <c r="AE177" s="186"/>
      <c r="AF177" s="185"/>
      <c r="AG177" s="189"/>
      <c r="AH177" s="242"/>
    </row>
    <row r="178" s="243" customFormat="true" ht="15" hidden="false" customHeight="true" outlineLevel="0" collapsed="false">
      <c r="A178" s="190"/>
      <c r="B178" s="191"/>
      <c r="C178" s="192"/>
      <c r="D178" s="193" t="s">
        <v>159</v>
      </c>
      <c r="E178" s="231" t="n">
        <v>100</v>
      </c>
      <c r="F178" s="195" t="s">
        <v>158</v>
      </c>
      <c r="G178" s="196" t="n">
        <v>0.14</v>
      </c>
      <c r="H178" s="146" t="n">
        <f aca="false">SUM(G177:G179)</f>
        <v>0.14</v>
      </c>
      <c r="I178" s="146" t="n">
        <f aca="false">$Y$25*E178</f>
        <v>0.07</v>
      </c>
      <c r="J178" s="197" t="n">
        <f aca="false">SUM(H178+I178)</f>
        <v>0.21</v>
      </c>
      <c r="K178" s="198" t="s">
        <v>160</v>
      </c>
      <c r="L178" s="202" t="n">
        <v>49.19</v>
      </c>
      <c r="M178" s="202" t="n">
        <v>48.91</v>
      </c>
      <c r="N178" s="200" t="n">
        <v>47.48</v>
      </c>
      <c r="O178" s="200" t="n">
        <v>47.18</v>
      </c>
      <c r="P178" s="201" t="n">
        <f aca="false">L178-N178</f>
        <v>1.71</v>
      </c>
      <c r="Q178" s="201" t="n">
        <f aca="false">M178-O178</f>
        <v>1.73</v>
      </c>
      <c r="R178" s="201" t="n">
        <f aca="false">$O$15*E178</f>
        <v>9</v>
      </c>
      <c r="S178" s="201" t="n">
        <f aca="false">$P$15*E178</f>
        <v>0.3</v>
      </c>
      <c r="T178" s="202" t="n">
        <f aca="false">L178-M178</f>
        <v>0.280000000000001</v>
      </c>
      <c r="U178" s="202" t="n">
        <f aca="false">SUM(N178-O178)</f>
        <v>0.299999999999997</v>
      </c>
      <c r="V178" s="203" t="n">
        <f aca="false">U178/E178</f>
        <v>0.00299999999999997</v>
      </c>
      <c r="W178" s="204"/>
      <c r="X178" s="205" t="n">
        <v>0.1536</v>
      </c>
      <c r="Y178" s="202" t="n">
        <v>0.16</v>
      </c>
      <c r="Z178" s="202" t="n">
        <f aca="false">$X$10*(1/$L$7)*POWER(((LOOKUP(Y178,$H$14:$H$21,$J$14:$J$21))/4),(2/3))*POWER(V178,(1/2))</f>
        <v>0.704278729912037</v>
      </c>
      <c r="AA178" s="206" t="n">
        <f aca="false">$X$6*(1/$L$7)*POWER(((LOOKUP(Y178,$H$14:$H$21,$J$14:$J$21))/4),(2/3))*POWER(V178,(1/2))</f>
        <v>0.434088058456007</v>
      </c>
      <c r="AB178" s="202" t="n">
        <f aca="false">$X$19*(PI()/($L$7*POWER(4,5/3)))*POWER(LOOKUP(Y178,$H$14:$H$21,$J$14:$J$21),8/3)*POWER(V178,1/2)*1000</f>
        <v>10.48335735164</v>
      </c>
      <c r="AC178" s="202" t="n">
        <f aca="false">$X$15*(PI()/($L$7*POWER(4,5/3)))*(POWER(LOOKUP(Y178,$H$14:$H$21,$J$14:$J$21),8/3))*(POWER(V178,1/2))*1000</f>
        <v>1.64152625858738</v>
      </c>
      <c r="AD178" s="207" t="n">
        <f aca="false">P178+Y178+0.1</f>
        <v>1.97</v>
      </c>
      <c r="AE178" s="202" t="n">
        <f aca="false">Q178+Y178+0.1</f>
        <v>1.99</v>
      </c>
      <c r="AF178" s="146" t="n">
        <f aca="false">(((AD178+AE178)/2))*(E178-1.6)*(LOOKUP(Y178,$H$14:$H$21,$K$14:$K$21))</f>
        <v>107.1576</v>
      </c>
      <c r="AG178" s="208" t="n">
        <f aca="false">(AD178)*(PI()*POWER(1.6,2)/4)</f>
        <v>3.96092001764601</v>
      </c>
      <c r="AH178" s="242"/>
    </row>
    <row r="179" s="243" customFormat="true" ht="15" hidden="false" customHeight="true" outlineLevel="0" collapsed="false">
      <c r="A179" s="212"/>
      <c r="B179" s="213"/>
      <c r="C179" s="214"/>
      <c r="D179" s="215"/>
      <c r="E179" s="237"/>
      <c r="F179" s="241"/>
      <c r="G179" s="216"/>
      <c r="H179" s="164"/>
      <c r="I179" s="164"/>
      <c r="J179" s="219"/>
      <c r="K179" s="163"/>
      <c r="L179" s="220"/>
      <c r="M179" s="220"/>
      <c r="N179" s="238"/>
      <c r="O179" s="238"/>
      <c r="P179" s="164"/>
      <c r="Q179" s="164"/>
      <c r="R179" s="164"/>
      <c r="S179" s="164"/>
      <c r="T179" s="220"/>
      <c r="U179" s="160"/>
      <c r="V179" s="221"/>
      <c r="W179" s="222"/>
      <c r="X179" s="221"/>
      <c r="Y179" s="220"/>
      <c r="Z179" s="220"/>
      <c r="AA179" s="160"/>
      <c r="AB179" s="160"/>
      <c r="AC179" s="160"/>
      <c r="AD179" s="160"/>
      <c r="AE179" s="160"/>
      <c r="AF179" s="220"/>
      <c r="AG179" s="223"/>
      <c r="AH179" s="242"/>
    </row>
    <row r="180" s="243" customFormat="true" ht="15" hidden="false" customHeight="true" outlineLevel="0" collapsed="false">
      <c r="A180" s="298"/>
      <c r="B180" s="299"/>
      <c r="C180" s="300"/>
      <c r="D180" s="179"/>
      <c r="E180" s="235"/>
      <c r="F180" s="239"/>
      <c r="G180" s="180"/>
      <c r="H180" s="125"/>
      <c r="I180" s="125"/>
      <c r="J180" s="183"/>
      <c r="K180" s="117"/>
      <c r="L180" s="185"/>
      <c r="M180" s="185"/>
      <c r="N180" s="236"/>
      <c r="O180" s="236"/>
      <c r="P180" s="125"/>
      <c r="Q180" s="125"/>
      <c r="R180" s="125"/>
      <c r="S180" s="125"/>
      <c r="T180" s="185"/>
      <c r="U180" s="186"/>
      <c r="V180" s="187"/>
      <c r="W180" s="188"/>
      <c r="X180" s="187"/>
      <c r="Y180" s="185"/>
      <c r="Z180" s="185"/>
      <c r="AA180" s="186"/>
      <c r="AB180" s="186"/>
      <c r="AC180" s="186"/>
      <c r="AD180" s="186"/>
      <c r="AE180" s="186"/>
      <c r="AF180" s="185"/>
      <c r="AG180" s="189"/>
      <c r="AH180" s="242"/>
    </row>
    <row r="181" s="243" customFormat="true" ht="15" hidden="false" customHeight="true" outlineLevel="0" collapsed="false">
      <c r="A181" s="292"/>
      <c r="B181" s="293"/>
      <c r="C181" s="294"/>
      <c r="D181" s="193" t="s">
        <v>161</v>
      </c>
      <c r="E181" s="231" t="n">
        <v>100</v>
      </c>
      <c r="F181" s="195" t="s">
        <v>108</v>
      </c>
      <c r="G181" s="196" t="n">
        <v>0</v>
      </c>
      <c r="H181" s="146" t="n">
        <f aca="false">SUM(G180:G182)</f>
        <v>0</v>
      </c>
      <c r="I181" s="146" t="n">
        <f aca="false">$Y$25*E181</f>
        <v>0.07</v>
      </c>
      <c r="J181" s="197" t="n">
        <f aca="false">SUM(H181+I181)</f>
        <v>0.07</v>
      </c>
      <c r="K181" s="198" t="s">
        <v>160</v>
      </c>
      <c r="L181" s="202" t="n">
        <v>48.95</v>
      </c>
      <c r="M181" s="202" t="n">
        <v>48.91</v>
      </c>
      <c r="N181" s="200" t="n">
        <v>47.75</v>
      </c>
      <c r="O181" s="200" t="n">
        <v>47.45</v>
      </c>
      <c r="P181" s="201" t="n">
        <f aca="false">L181-N181</f>
        <v>1.2</v>
      </c>
      <c r="Q181" s="201" t="n">
        <f aca="false">M181-O181</f>
        <v>1.45999999999999</v>
      </c>
      <c r="R181" s="201" t="n">
        <f aca="false">$O$15*E181</f>
        <v>9</v>
      </c>
      <c r="S181" s="201" t="n">
        <f aca="false">$P$15*E181</f>
        <v>0.3</v>
      </c>
      <c r="T181" s="202" t="n">
        <f aca="false">L181-M181</f>
        <v>0.0400000000000063</v>
      </c>
      <c r="U181" s="202" t="n">
        <f aca="false">SUM(N181-O181)</f>
        <v>0.299999999999997</v>
      </c>
      <c r="V181" s="203" t="n">
        <f aca="false">U181/E181</f>
        <v>0.00299999999999997</v>
      </c>
      <c r="W181" s="204"/>
      <c r="X181" s="205" t="n">
        <v>0.1536</v>
      </c>
      <c r="Y181" s="202" t="n">
        <v>0.16</v>
      </c>
      <c r="Z181" s="202" t="n">
        <f aca="false">$X$10*(1/$L$7)*POWER(((LOOKUP(Y181,$H$14:$H$21,$J$14:$J$21))/4),(2/3))*POWER(V181,(1/2))</f>
        <v>0.704278729912037</v>
      </c>
      <c r="AA181" s="206" t="n">
        <f aca="false">$X$6*(1/$L$7)*POWER(((LOOKUP(Y181,$H$14:$H$21,$J$14:$J$21))/4),(2/3))*POWER(V181,(1/2))</f>
        <v>0.434088058456007</v>
      </c>
      <c r="AB181" s="202" t="n">
        <f aca="false">$X$19*(PI()/($L$7*POWER(4,5/3)))*POWER(LOOKUP(Y181,$H$14:$H$21,$J$14:$J$21),8/3)*POWER(V181,1/2)*1000</f>
        <v>10.48335735164</v>
      </c>
      <c r="AC181" s="202" t="n">
        <f aca="false">$X$15*(PI()/($L$7*POWER(4,5/3)))*(POWER(LOOKUP(Y181,$H$14:$H$21,$J$14:$J$21),8/3))*(POWER(V181,1/2))*1000</f>
        <v>1.64152625858738</v>
      </c>
      <c r="AD181" s="207" t="n">
        <f aca="false">P181+Y181+0.1</f>
        <v>1.46</v>
      </c>
      <c r="AE181" s="202" t="n">
        <f aca="false">Q181+Y181+0.1</f>
        <v>1.71999999999999</v>
      </c>
      <c r="AF181" s="146" t="n">
        <f aca="false">(((AD181+AE181)/2))*(E181-1.6)*(LOOKUP(Y181,$H$14:$H$21,$K$14:$K$21))</f>
        <v>86.0507999999999</v>
      </c>
      <c r="AG181" s="208" t="n">
        <f aca="false">(AD181)*(PI()*POWER(1.6,2)/4)</f>
        <v>2.93550417551431</v>
      </c>
      <c r="AH181" s="242"/>
    </row>
    <row r="182" s="243" customFormat="true" ht="15" hidden="false" customHeight="true" outlineLevel="0" collapsed="false">
      <c r="A182" s="295"/>
      <c r="B182" s="296"/>
      <c r="C182" s="297"/>
      <c r="D182" s="215"/>
      <c r="E182" s="237"/>
      <c r="F182" s="244"/>
      <c r="G182" s="194"/>
      <c r="H182" s="164"/>
      <c r="I182" s="164"/>
      <c r="J182" s="219"/>
      <c r="K182" s="163"/>
      <c r="L182" s="220"/>
      <c r="M182" s="220"/>
      <c r="N182" s="238"/>
      <c r="O182" s="238"/>
      <c r="P182" s="164"/>
      <c r="Q182" s="164"/>
      <c r="R182" s="164"/>
      <c r="S182" s="164"/>
      <c r="T182" s="220"/>
      <c r="U182" s="160"/>
      <c r="V182" s="221"/>
      <c r="W182" s="222"/>
      <c r="X182" s="221"/>
      <c r="Y182" s="220"/>
      <c r="Z182" s="220"/>
      <c r="AA182" s="160"/>
      <c r="AB182" s="160"/>
      <c r="AC182" s="160"/>
      <c r="AD182" s="160"/>
      <c r="AE182" s="160"/>
      <c r="AF182" s="220"/>
      <c r="AG182" s="223"/>
      <c r="AH182" s="242"/>
    </row>
    <row r="183" s="243" customFormat="true" ht="15" hidden="false" customHeight="true" outlineLevel="0" collapsed="false">
      <c r="A183" s="176"/>
      <c r="B183" s="177"/>
      <c r="C183" s="178"/>
      <c r="D183" s="179"/>
      <c r="E183" s="235"/>
      <c r="F183" s="239" t="s">
        <v>159</v>
      </c>
      <c r="G183" s="180" t="n">
        <v>0.21</v>
      </c>
      <c r="H183" s="125"/>
      <c r="I183" s="125"/>
      <c r="J183" s="183"/>
      <c r="K183" s="117"/>
      <c r="L183" s="185"/>
      <c r="M183" s="185"/>
      <c r="N183" s="236"/>
      <c r="O183" s="236"/>
      <c r="P183" s="125"/>
      <c r="Q183" s="125"/>
      <c r="R183" s="125"/>
      <c r="S183" s="125"/>
      <c r="T183" s="185"/>
      <c r="U183" s="186"/>
      <c r="V183" s="187"/>
      <c r="W183" s="188" t="n">
        <f aca="false">O175-N184</f>
        <v>0.299999999999997</v>
      </c>
      <c r="X183" s="187"/>
      <c r="Y183" s="185"/>
      <c r="Z183" s="185"/>
      <c r="AA183" s="186"/>
      <c r="AB183" s="186"/>
      <c r="AC183" s="186"/>
      <c r="AD183" s="186"/>
      <c r="AE183" s="186"/>
      <c r="AF183" s="185"/>
      <c r="AG183" s="189"/>
      <c r="AH183" s="242"/>
    </row>
    <row r="184" s="243" customFormat="true" ht="15" hidden="false" customHeight="true" outlineLevel="0" collapsed="false">
      <c r="A184" s="190"/>
      <c r="B184" s="191"/>
      <c r="C184" s="192"/>
      <c r="D184" s="193" t="s">
        <v>160</v>
      </c>
      <c r="E184" s="231" t="n">
        <v>100</v>
      </c>
      <c r="F184" s="195"/>
      <c r="G184" s="196"/>
      <c r="H184" s="146" t="n">
        <f aca="false">SUM(G183:G185)</f>
        <v>0.28</v>
      </c>
      <c r="I184" s="146" t="n">
        <f aca="false">$Y$25*E184</f>
        <v>0.07</v>
      </c>
      <c r="J184" s="197" t="n">
        <f aca="false">SUM(H184+I184)</f>
        <v>0.35</v>
      </c>
      <c r="K184" s="198" t="s">
        <v>162</v>
      </c>
      <c r="L184" s="202" t="n">
        <v>48.91</v>
      </c>
      <c r="M184" s="202" t="n">
        <v>48.89</v>
      </c>
      <c r="N184" s="200" t="n">
        <v>47.18</v>
      </c>
      <c r="O184" s="200" t="n">
        <v>46.88</v>
      </c>
      <c r="P184" s="201" t="n">
        <f aca="false">L184-N184</f>
        <v>1.73</v>
      </c>
      <c r="Q184" s="201" t="n">
        <f aca="false">M184-O184</f>
        <v>2.01</v>
      </c>
      <c r="R184" s="201" t="n">
        <f aca="false">$O$15*E184</f>
        <v>9</v>
      </c>
      <c r="S184" s="201" t="n">
        <f aca="false">$P$15*E184</f>
        <v>0.3</v>
      </c>
      <c r="T184" s="202" t="n">
        <f aca="false">L184-M184</f>
        <v>0.019999999999996</v>
      </c>
      <c r="U184" s="202" t="n">
        <f aca="false">SUM(N184-O184)</f>
        <v>0.299999999999997</v>
      </c>
      <c r="V184" s="203" t="n">
        <f aca="false">U184/E184</f>
        <v>0.00299999999999997</v>
      </c>
      <c r="W184" s="204" t="n">
        <f aca="false">O178-N184</f>
        <v>0</v>
      </c>
      <c r="X184" s="205" t="n">
        <v>0.1536</v>
      </c>
      <c r="Y184" s="202" t="n">
        <v>0.16</v>
      </c>
      <c r="Z184" s="202" t="n">
        <f aca="false">$X$10*(1/$L$7)*POWER(((LOOKUP(Y184,$H$14:$H$21,$J$14:$J$21))/4),(2/3))*POWER(V184,(1/2))</f>
        <v>0.704278729912037</v>
      </c>
      <c r="AA184" s="206" t="n">
        <f aca="false">$X$6*(1/$L$7)*POWER(((LOOKUP(Y184,$H$14:$H$21,$J$14:$J$21))/4),(2/3))*POWER(V184,(1/2))</f>
        <v>0.434088058456007</v>
      </c>
      <c r="AB184" s="202" t="n">
        <f aca="false">$X$19*(PI()/($L$7*POWER(4,5/3)))*POWER(LOOKUP(Y184,$H$14:$H$21,$J$14:$J$21),8/3)*POWER(V184,1/2)*1000</f>
        <v>10.48335735164</v>
      </c>
      <c r="AC184" s="202" t="n">
        <f aca="false">$X$15*(PI()/($L$7*POWER(4,5/3)))*(POWER(LOOKUP(Y184,$H$14:$H$21,$J$14:$J$21),8/3))*(POWER(V184,1/2))*1000</f>
        <v>1.64152625858738</v>
      </c>
      <c r="AD184" s="207" t="n">
        <f aca="false">P184+Y184+0.1</f>
        <v>1.99</v>
      </c>
      <c r="AE184" s="202" t="n">
        <f aca="false">Q184+Y184+0.1</f>
        <v>2.27</v>
      </c>
      <c r="AF184" s="146" t="n">
        <f aca="false">(((AD184+AE184)/2))*(E184-1.6)*(LOOKUP(Y184,$H$14:$H$21,$K$14:$K$21))</f>
        <v>115.2756</v>
      </c>
      <c r="AG184" s="208" t="n">
        <f aca="false">(AD184)*(PI()*POWER(1.6,2)/4)</f>
        <v>4.00113240361196</v>
      </c>
      <c r="AH184" s="242"/>
    </row>
    <row r="185" s="243" customFormat="true" ht="15" hidden="false" customHeight="true" outlineLevel="0" collapsed="false">
      <c r="A185" s="212"/>
      <c r="B185" s="213"/>
      <c r="C185" s="214"/>
      <c r="D185" s="215"/>
      <c r="E185" s="237"/>
      <c r="F185" s="241" t="s">
        <v>161</v>
      </c>
      <c r="G185" s="216" t="n">
        <f aca="false">J181</f>
        <v>0.07</v>
      </c>
      <c r="H185" s="164"/>
      <c r="I185" s="164"/>
      <c r="J185" s="219"/>
      <c r="K185" s="163"/>
      <c r="L185" s="220"/>
      <c r="M185" s="220"/>
      <c r="N185" s="238"/>
      <c r="O185" s="238"/>
      <c r="P185" s="164"/>
      <c r="Q185" s="164"/>
      <c r="R185" s="164"/>
      <c r="S185" s="164"/>
      <c r="T185" s="220"/>
      <c r="U185" s="160"/>
      <c r="V185" s="221"/>
      <c r="W185" s="222" t="n">
        <f aca="false">O181-N184</f>
        <v>0.270000000000003</v>
      </c>
      <c r="X185" s="221"/>
      <c r="Y185" s="220"/>
      <c r="Z185" s="220"/>
      <c r="AA185" s="160"/>
      <c r="AB185" s="160"/>
      <c r="AC185" s="160"/>
      <c r="AD185" s="160"/>
      <c r="AE185" s="160"/>
      <c r="AF185" s="220"/>
      <c r="AG185" s="223"/>
      <c r="AH185" s="242"/>
    </row>
    <row r="186" s="243" customFormat="true" ht="15" hidden="false" customHeight="true" outlineLevel="0" collapsed="false">
      <c r="A186" s="176"/>
      <c r="B186" s="177"/>
      <c r="C186" s="178"/>
      <c r="D186" s="179"/>
      <c r="E186" s="235"/>
      <c r="F186" s="244"/>
      <c r="G186" s="194"/>
      <c r="H186" s="125"/>
      <c r="I186" s="125"/>
      <c r="J186" s="183"/>
      <c r="K186" s="117"/>
      <c r="L186" s="185"/>
      <c r="M186" s="185"/>
      <c r="N186" s="236"/>
      <c r="O186" s="236"/>
      <c r="P186" s="125"/>
      <c r="Q186" s="125"/>
      <c r="R186" s="125"/>
      <c r="S186" s="125"/>
      <c r="T186" s="185"/>
      <c r="U186" s="186"/>
      <c r="V186" s="187"/>
      <c r="W186" s="188" t="n">
        <f aca="false">O172-N187</f>
        <v>0.899999999999999</v>
      </c>
      <c r="X186" s="187"/>
      <c r="Y186" s="185"/>
      <c r="Z186" s="185"/>
      <c r="AA186" s="186"/>
      <c r="AB186" s="186"/>
      <c r="AC186" s="186"/>
      <c r="AD186" s="186"/>
      <c r="AE186" s="186"/>
      <c r="AF186" s="185"/>
      <c r="AG186" s="189"/>
      <c r="AH186" s="242"/>
    </row>
    <row r="187" s="243" customFormat="true" ht="15" hidden="false" customHeight="true" outlineLevel="0" collapsed="false">
      <c r="A187" s="190"/>
      <c r="B187" s="191"/>
      <c r="C187" s="192"/>
      <c r="D187" s="193" t="s">
        <v>162</v>
      </c>
      <c r="E187" s="231" t="n">
        <v>69</v>
      </c>
      <c r="F187" s="195" t="s">
        <v>160</v>
      </c>
      <c r="G187" s="196" t="n">
        <v>0.35</v>
      </c>
      <c r="H187" s="146" t="n">
        <f aca="false">SUM(G186:G188)</f>
        <v>0.35</v>
      </c>
      <c r="I187" s="146" t="n">
        <f aca="false">$Y$25*E187</f>
        <v>0.0483</v>
      </c>
      <c r="J187" s="197" t="n">
        <f aca="false">SUM(H187+I187)</f>
        <v>0.3983</v>
      </c>
      <c r="K187" s="198" t="s">
        <v>163</v>
      </c>
      <c r="L187" s="202" t="n">
        <v>48.89</v>
      </c>
      <c r="M187" s="202" t="n">
        <v>48.19</v>
      </c>
      <c r="N187" s="200" t="n">
        <v>46.88</v>
      </c>
      <c r="O187" s="200" t="n">
        <v>46.67</v>
      </c>
      <c r="P187" s="201" t="n">
        <f aca="false">L187-N187</f>
        <v>2.01</v>
      </c>
      <c r="Q187" s="201" t="n">
        <f aca="false">M187-O187</f>
        <v>1.52</v>
      </c>
      <c r="R187" s="201" t="n">
        <f aca="false">$O$15*E187</f>
        <v>6.21</v>
      </c>
      <c r="S187" s="201" t="n">
        <f aca="false">$P$15*E187</f>
        <v>0.207</v>
      </c>
      <c r="T187" s="202" t="n">
        <f aca="false">L187-M187</f>
        <v>0.700000000000003</v>
      </c>
      <c r="U187" s="202" t="n">
        <f aca="false">SUM(N187-O187)</f>
        <v>0.210000000000001</v>
      </c>
      <c r="V187" s="203" t="n">
        <f aca="false">U187/E187</f>
        <v>0.00304347826086958</v>
      </c>
      <c r="W187" s="204"/>
      <c r="X187" s="205" t="n">
        <v>0.1536</v>
      </c>
      <c r="Y187" s="202" t="n">
        <v>0.16</v>
      </c>
      <c r="Z187" s="202" t="n">
        <f aca="false">$X$10*(1/$L$7)*POWER(((LOOKUP(Y187,$H$14:$H$21,$J$14:$J$21))/4),(2/3))*POWER(V187,(1/2))</f>
        <v>0.709363840929468</v>
      </c>
      <c r="AA187" s="206" t="n">
        <f aca="false">$X$6*(1/$L$7)*POWER(((LOOKUP(Y187,$H$14:$H$21,$J$14:$J$21))/4),(2/3))*POWER(V187,(1/2))</f>
        <v>0.437222308966264</v>
      </c>
      <c r="AB187" s="202" t="n">
        <f aca="false">$X$19*(PI()/($L$7*POWER(4,5/3)))*POWER(LOOKUP(Y187,$H$14:$H$21,$J$14:$J$21),8/3)*POWER(V187,1/2)*1000</f>
        <v>10.5590504454456</v>
      </c>
      <c r="AC187" s="202" t="n">
        <f aca="false">$X$15*(PI()/($L$7*POWER(4,5/3)))*(POWER(LOOKUP(Y187,$H$14:$H$21,$J$14:$J$21),8/3))*(POWER(V187,1/2))*1000</f>
        <v>1.653378587656</v>
      </c>
      <c r="AD187" s="207" t="n">
        <f aca="false">P187+Y187+0.1</f>
        <v>2.27</v>
      </c>
      <c r="AE187" s="202" t="n">
        <f aca="false">Q187+Y187+0.1</f>
        <v>1.78</v>
      </c>
      <c r="AF187" s="146" t="n">
        <f aca="false">(((AD187+AE187)/2))*(E187-1.6)*(LOOKUP(Y187,$H$14:$H$21,$K$14:$K$21))</f>
        <v>75.0667499999999</v>
      </c>
      <c r="AG187" s="208" t="n">
        <f aca="false">(AD187)*(PI()*POWER(1.6,2)/4)</f>
        <v>4.56410580713525</v>
      </c>
      <c r="AH187" s="242"/>
    </row>
    <row r="188" s="243" customFormat="true" ht="15" hidden="false" customHeight="true" outlineLevel="0" collapsed="false">
      <c r="A188" s="212"/>
      <c r="B188" s="213"/>
      <c r="C188" s="214"/>
      <c r="D188" s="215"/>
      <c r="E188" s="237"/>
      <c r="F188" s="241"/>
      <c r="G188" s="216"/>
      <c r="H188" s="164"/>
      <c r="I188" s="164"/>
      <c r="J188" s="219"/>
      <c r="K188" s="163"/>
      <c r="L188" s="220"/>
      <c r="M188" s="220"/>
      <c r="N188" s="238"/>
      <c r="O188" s="238"/>
      <c r="P188" s="164"/>
      <c r="Q188" s="164"/>
      <c r="R188" s="164"/>
      <c r="S188" s="164"/>
      <c r="T188" s="220"/>
      <c r="U188" s="160"/>
      <c r="V188" s="221"/>
      <c r="W188" s="222" t="n">
        <f aca="false">O184-N187</f>
        <v>0</v>
      </c>
      <c r="X188" s="221"/>
      <c r="Y188" s="220"/>
      <c r="Z188" s="220"/>
      <c r="AA188" s="160"/>
      <c r="AB188" s="160"/>
      <c r="AC188" s="160"/>
      <c r="AD188" s="160"/>
      <c r="AE188" s="160"/>
      <c r="AF188" s="220"/>
      <c r="AG188" s="223"/>
      <c r="AH188" s="242"/>
    </row>
    <row r="189" s="243" customFormat="true" ht="15" hidden="false" customHeight="true" outlineLevel="0" collapsed="false">
      <c r="A189" s="298"/>
      <c r="B189" s="299"/>
      <c r="C189" s="300"/>
      <c r="D189" s="179"/>
      <c r="E189" s="235"/>
      <c r="F189" s="239"/>
      <c r="G189" s="180"/>
      <c r="H189" s="125"/>
      <c r="I189" s="125"/>
      <c r="J189" s="183"/>
      <c r="K189" s="117"/>
      <c r="L189" s="185"/>
      <c r="M189" s="185"/>
      <c r="N189" s="236"/>
      <c r="O189" s="236"/>
      <c r="P189" s="125"/>
      <c r="Q189" s="125"/>
      <c r="R189" s="125"/>
      <c r="S189" s="125"/>
      <c r="T189" s="185"/>
      <c r="U189" s="186"/>
      <c r="V189" s="187"/>
      <c r="W189" s="188"/>
      <c r="X189" s="187"/>
      <c r="Y189" s="185"/>
      <c r="Z189" s="185"/>
      <c r="AA189" s="186"/>
      <c r="AB189" s="186"/>
      <c r="AC189" s="186"/>
      <c r="AD189" s="186"/>
      <c r="AE189" s="186"/>
      <c r="AF189" s="185"/>
      <c r="AG189" s="189"/>
      <c r="AH189" s="242"/>
    </row>
    <row r="190" s="243" customFormat="true" ht="15" hidden="false" customHeight="true" outlineLevel="0" collapsed="false">
      <c r="A190" s="292"/>
      <c r="B190" s="293"/>
      <c r="C190" s="294"/>
      <c r="D190" s="193" t="s">
        <v>163</v>
      </c>
      <c r="E190" s="231" t="n">
        <v>68</v>
      </c>
      <c r="F190" s="195" t="s">
        <v>162</v>
      </c>
      <c r="G190" s="196" t="n">
        <v>0.4</v>
      </c>
      <c r="H190" s="146" t="n">
        <f aca="false">SUM(G189:G191)</f>
        <v>0.4</v>
      </c>
      <c r="I190" s="146" t="n">
        <f aca="false">$Y$25*E190</f>
        <v>0.0476</v>
      </c>
      <c r="J190" s="197" t="n">
        <f aca="false">SUM(H190+I190)</f>
        <v>0.4476</v>
      </c>
      <c r="K190" s="198" t="s">
        <v>164</v>
      </c>
      <c r="L190" s="202" t="n">
        <v>48.19</v>
      </c>
      <c r="M190" s="202" t="n">
        <v>47.5</v>
      </c>
      <c r="N190" s="200" t="n">
        <v>46.67</v>
      </c>
      <c r="O190" s="200" t="n">
        <v>46.3</v>
      </c>
      <c r="P190" s="201" t="n">
        <f aca="false">L190-N190</f>
        <v>1.52</v>
      </c>
      <c r="Q190" s="201" t="n">
        <f aca="false">M190-O190</f>
        <v>1.2</v>
      </c>
      <c r="R190" s="201" t="n">
        <f aca="false">$O$15*E190</f>
        <v>6.12</v>
      </c>
      <c r="S190" s="201" t="n">
        <f aca="false">$P$15*E190</f>
        <v>0.204</v>
      </c>
      <c r="T190" s="202" t="n">
        <f aca="false">L190-M190</f>
        <v>0.689999999999998</v>
      </c>
      <c r="U190" s="202" t="n">
        <f aca="false">SUM(N190-O190)</f>
        <v>0.370000000000005</v>
      </c>
      <c r="V190" s="203" t="n">
        <f aca="false">U190/E190</f>
        <v>0.0054411764705883</v>
      </c>
      <c r="W190" s="204"/>
      <c r="X190" s="205" t="n">
        <v>0.1536</v>
      </c>
      <c r="Y190" s="202" t="n">
        <v>0.16</v>
      </c>
      <c r="Z190" s="202" t="n">
        <f aca="false">$X$10*(1/$L$7)*POWER(((LOOKUP(Y190,$H$14:$H$21,$J$14:$J$21))/4),(2/3))*POWER(V190,(1/2))</f>
        <v>0.948484745865362</v>
      </c>
      <c r="AA190" s="206" t="n">
        <f aca="false">$X$6*(1/$L$7)*POWER(((LOOKUP(Y190,$H$14:$H$21,$J$14:$J$21))/4),(2/3))*POWER(V190,(1/2))</f>
        <v>0.584606469457424</v>
      </c>
      <c r="AB190" s="202" t="n">
        <f aca="false">$X$19*(PI()/($L$7*POWER(4,5/3)))*POWER(LOOKUP(Y190,$H$14:$H$21,$J$14:$J$21),8/3)*POWER(V190,1/2)*1000</f>
        <v>14.1184223109052</v>
      </c>
      <c r="AC190" s="202" t="n">
        <f aca="false">$X$15*(PI()/($L$7*POWER(4,5/3)))*(POWER(LOOKUP(Y190,$H$14:$H$21,$J$14:$J$21),8/3))*(POWER(V190,1/2))*1000</f>
        <v>2.21071935028058</v>
      </c>
      <c r="AD190" s="207" t="n">
        <f aca="false">P190+Y190+0.1</f>
        <v>1.78</v>
      </c>
      <c r="AE190" s="202" t="n">
        <f aca="false">Q190+Y190+0.1</f>
        <v>1.46</v>
      </c>
      <c r="AF190" s="146" t="n">
        <f aca="false">(((AD190+AE190)/2))*(E190-1.6)*(LOOKUP(Y190,$H$14:$H$21,$K$14:$K$21))</f>
        <v>59.1624</v>
      </c>
      <c r="AG190" s="208" t="n">
        <f aca="false">(AD190)*(PI()*POWER(1.6,2)/4)</f>
        <v>3.57890235096949</v>
      </c>
      <c r="AH190" s="242"/>
    </row>
    <row r="191" s="243" customFormat="true" ht="15" hidden="false" customHeight="true" outlineLevel="0" collapsed="false">
      <c r="A191" s="295"/>
      <c r="B191" s="296"/>
      <c r="C191" s="297"/>
      <c r="D191" s="215"/>
      <c r="E191" s="237"/>
      <c r="F191" s="241"/>
      <c r="G191" s="216"/>
      <c r="H191" s="164"/>
      <c r="I191" s="164"/>
      <c r="J191" s="219"/>
      <c r="K191" s="163"/>
      <c r="L191" s="220"/>
      <c r="M191" s="220"/>
      <c r="N191" s="238"/>
      <c r="O191" s="238"/>
      <c r="P191" s="164"/>
      <c r="Q191" s="164"/>
      <c r="R191" s="164"/>
      <c r="S191" s="164"/>
      <c r="T191" s="220"/>
      <c r="U191" s="160"/>
      <c r="V191" s="221"/>
      <c r="W191" s="222"/>
      <c r="X191" s="221"/>
      <c r="Y191" s="220"/>
      <c r="Z191" s="220"/>
      <c r="AA191" s="160"/>
      <c r="AB191" s="160"/>
      <c r="AC191" s="160"/>
      <c r="AD191" s="160"/>
      <c r="AE191" s="160"/>
      <c r="AF191" s="220"/>
      <c r="AG191" s="223"/>
      <c r="AH191" s="242"/>
    </row>
    <row r="192" s="243" customFormat="true" ht="15" hidden="false" customHeight="true" outlineLevel="0" collapsed="false">
      <c r="A192" s="298"/>
      <c r="B192" s="299"/>
      <c r="C192" s="300"/>
      <c r="D192" s="179"/>
      <c r="E192" s="235"/>
      <c r="F192" s="239"/>
      <c r="G192" s="180"/>
      <c r="H192" s="125"/>
      <c r="I192" s="125"/>
      <c r="J192" s="183"/>
      <c r="K192" s="117"/>
      <c r="L192" s="185"/>
      <c r="M192" s="185"/>
      <c r="N192" s="236"/>
      <c r="O192" s="236"/>
      <c r="P192" s="125"/>
      <c r="Q192" s="125"/>
      <c r="R192" s="125"/>
      <c r="S192" s="125"/>
      <c r="T192" s="185"/>
      <c r="U192" s="186"/>
      <c r="V192" s="187"/>
      <c r="W192" s="188"/>
      <c r="X192" s="187"/>
      <c r="Y192" s="185"/>
      <c r="Z192" s="185"/>
      <c r="AA192" s="186"/>
      <c r="AB192" s="186"/>
      <c r="AC192" s="186"/>
      <c r="AD192" s="186"/>
      <c r="AE192" s="186"/>
      <c r="AF192" s="185"/>
      <c r="AG192" s="189"/>
      <c r="AH192" s="242"/>
    </row>
    <row r="193" s="243" customFormat="true" ht="15" hidden="false" customHeight="true" outlineLevel="0" collapsed="false">
      <c r="A193" s="292"/>
      <c r="B193" s="293"/>
      <c r="C193" s="294"/>
      <c r="D193" s="193" t="s">
        <v>165</v>
      </c>
      <c r="E193" s="231" t="n">
        <v>100</v>
      </c>
      <c r="F193" s="195" t="s">
        <v>108</v>
      </c>
      <c r="G193" s="196" t="n">
        <v>0</v>
      </c>
      <c r="H193" s="146" t="n">
        <f aca="false">SUM(G192:G194)</f>
        <v>0</v>
      </c>
      <c r="I193" s="146" t="n">
        <f aca="false">$Y$25*E193</f>
        <v>0.07</v>
      </c>
      <c r="J193" s="197" t="n">
        <f aca="false">SUM(H193+I193)</f>
        <v>0.07</v>
      </c>
      <c r="K193" s="198" t="s">
        <v>166</v>
      </c>
      <c r="L193" s="202" t="n">
        <v>49.23</v>
      </c>
      <c r="M193" s="202" t="n">
        <v>49.16</v>
      </c>
      <c r="N193" s="200" t="n">
        <v>48.03</v>
      </c>
      <c r="O193" s="200" t="n">
        <v>47.73</v>
      </c>
      <c r="P193" s="201" t="n">
        <f aca="false">L193-N193</f>
        <v>1.2</v>
      </c>
      <c r="Q193" s="201" t="n">
        <f aca="false">M193-O193</f>
        <v>1.43</v>
      </c>
      <c r="R193" s="201" t="n">
        <f aca="false">$O$15*E193</f>
        <v>9</v>
      </c>
      <c r="S193" s="201" t="n">
        <f aca="false">$P$15*E193</f>
        <v>0.3</v>
      </c>
      <c r="T193" s="202" t="n">
        <f aca="false">L193-M193</f>
        <v>0.0700000000000003</v>
      </c>
      <c r="U193" s="202" t="n">
        <f aca="false">SUM(N193-O193)</f>
        <v>0.300000000000004</v>
      </c>
      <c r="V193" s="203" t="n">
        <f aca="false">U193/E193</f>
        <v>0.00300000000000004</v>
      </c>
      <c r="W193" s="204" t="n">
        <f aca="false">O190-N193</f>
        <v>-1.73</v>
      </c>
      <c r="X193" s="205" t="n">
        <v>0.1536</v>
      </c>
      <c r="Y193" s="202" t="n">
        <v>0.16</v>
      </c>
      <c r="Z193" s="202" t="n">
        <f aca="false">$X$10*(1/$L$7)*POWER(((LOOKUP(Y193,$H$14:$H$21,$J$14:$J$21))/4),(2/3))*POWER(V193,(1/2))</f>
        <v>0.704278729912045</v>
      </c>
      <c r="AA193" s="206" t="n">
        <f aca="false">$X$6*(1/$L$7)*POWER(((LOOKUP(Y193,$H$14:$H$21,$J$14:$J$21))/4),(2/3))*POWER(V193,(1/2))</f>
        <v>0.434088058456012</v>
      </c>
      <c r="AB193" s="202" t="n">
        <f aca="false">$X$19*(PI()/($L$7*POWER(4,5/3)))*POWER(LOOKUP(Y193,$H$14:$H$21,$J$14:$J$21),8/3)*POWER(V193,1/2)*1000</f>
        <v>10.4833573516402</v>
      </c>
      <c r="AC193" s="202" t="n">
        <f aca="false">$X$15*(PI()/($L$7*POWER(4,5/3)))*(POWER(LOOKUP(Y193,$H$14:$H$21,$J$14:$J$21),8/3))*(POWER(V193,1/2))*1000</f>
        <v>1.6415262585874</v>
      </c>
      <c r="AD193" s="207" t="n">
        <f aca="false">P193+Y193+0.1</f>
        <v>1.46</v>
      </c>
      <c r="AE193" s="202" t="n">
        <f aca="false">Q193+Y193+0.1</f>
        <v>1.69</v>
      </c>
      <c r="AF193" s="146" t="n">
        <f aca="false">(((AD193+AE193)/2))*(E193-1.6)*(LOOKUP(Y193,$H$14:$H$21,$K$14:$K$21))</f>
        <v>85.2389999999999</v>
      </c>
      <c r="AG193" s="208" t="n">
        <f aca="false">(AD193)*(PI()*POWER(1.6,2)/4)</f>
        <v>2.93550417551429</v>
      </c>
      <c r="AH193" s="242"/>
    </row>
    <row r="194" s="243" customFormat="true" ht="15" hidden="false" customHeight="true" outlineLevel="0" collapsed="false">
      <c r="A194" s="295"/>
      <c r="B194" s="296"/>
      <c r="C194" s="297"/>
      <c r="D194" s="215"/>
      <c r="E194" s="237"/>
      <c r="F194" s="241"/>
      <c r="G194" s="216"/>
      <c r="H194" s="164"/>
      <c r="I194" s="164"/>
      <c r="J194" s="219"/>
      <c r="K194" s="163"/>
      <c r="L194" s="220"/>
      <c r="M194" s="220"/>
      <c r="N194" s="238"/>
      <c r="O194" s="238"/>
      <c r="P194" s="164"/>
      <c r="Q194" s="164"/>
      <c r="R194" s="164"/>
      <c r="S194" s="164"/>
      <c r="T194" s="220"/>
      <c r="U194" s="160"/>
      <c r="V194" s="221"/>
      <c r="W194" s="222"/>
      <c r="X194" s="221"/>
      <c r="Y194" s="220"/>
      <c r="Z194" s="220"/>
      <c r="AA194" s="160"/>
      <c r="AB194" s="160"/>
      <c r="AC194" s="160"/>
      <c r="AD194" s="160"/>
      <c r="AE194" s="160"/>
      <c r="AF194" s="220"/>
      <c r="AG194" s="223"/>
      <c r="AH194" s="242"/>
    </row>
    <row r="195" s="243" customFormat="true" ht="15" hidden="false" customHeight="true" outlineLevel="0" collapsed="false">
      <c r="A195" s="176"/>
      <c r="B195" s="177"/>
      <c r="C195" s="178"/>
      <c r="D195" s="179"/>
      <c r="E195" s="235"/>
      <c r="F195" s="181"/>
      <c r="G195" s="180"/>
      <c r="H195" s="125"/>
      <c r="I195" s="125"/>
      <c r="J195" s="183"/>
      <c r="K195" s="117"/>
      <c r="L195" s="185"/>
      <c r="M195" s="185"/>
      <c r="N195" s="236"/>
      <c r="O195" s="236"/>
      <c r="P195" s="125"/>
      <c r="Q195" s="125"/>
      <c r="R195" s="125"/>
      <c r="S195" s="125"/>
      <c r="T195" s="185"/>
      <c r="U195" s="186"/>
      <c r="V195" s="187"/>
      <c r="W195" s="188" t="n">
        <f aca="false">O187-N196</f>
        <v>-1.06</v>
      </c>
      <c r="X195" s="187"/>
      <c r="Y195" s="185"/>
      <c r="Z195" s="185"/>
      <c r="AA195" s="186"/>
      <c r="AB195" s="186"/>
      <c r="AC195" s="186"/>
      <c r="AD195" s="186"/>
      <c r="AE195" s="186"/>
      <c r="AF195" s="185"/>
      <c r="AG195" s="189"/>
      <c r="AH195" s="242"/>
    </row>
    <row r="196" s="243" customFormat="true" ht="15" hidden="false" customHeight="true" outlineLevel="0" collapsed="false">
      <c r="A196" s="190"/>
      <c r="B196" s="191"/>
      <c r="C196" s="192"/>
      <c r="D196" s="193" t="s">
        <v>166</v>
      </c>
      <c r="E196" s="231" t="n">
        <v>100</v>
      </c>
      <c r="F196" s="195" t="s">
        <v>165</v>
      </c>
      <c r="G196" s="196" t="n">
        <v>0.07</v>
      </c>
      <c r="H196" s="146" t="n">
        <f aca="false">SUM(G195:G197)</f>
        <v>0.07</v>
      </c>
      <c r="I196" s="146" t="n">
        <f aca="false">$Y$25*E196</f>
        <v>0.07</v>
      </c>
      <c r="J196" s="197" t="n">
        <f aca="false">SUM(H196+I196)</f>
        <v>0.14</v>
      </c>
      <c r="K196" s="198" t="s">
        <v>167</v>
      </c>
      <c r="L196" s="202" t="n">
        <v>49.16</v>
      </c>
      <c r="M196" s="202" t="n">
        <v>49.11</v>
      </c>
      <c r="N196" s="200" t="n">
        <v>47.73</v>
      </c>
      <c r="O196" s="200" t="n">
        <v>47.43</v>
      </c>
      <c r="P196" s="201" t="n">
        <f aca="false">L196-N196</f>
        <v>1.43</v>
      </c>
      <c r="Q196" s="201" t="n">
        <f aca="false">M196-O196</f>
        <v>1.68</v>
      </c>
      <c r="R196" s="201" t="n">
        <f aca="false">$O$15*E196</f>
        <v>9</v>
      </c>
      <c r="S196" s="201" t="n">
        <f aca="false">$P$15*E196</f>
        <v>0.3</v>
      </c>
      <c r="T196" s="202" t="n">
        <f aca="false">L196-M196</f>
        <v>0.0499999999999972</v>
      </c>
      <c r="U196" s="202" t="n">
        <f aca="false">SUM(N196-O196)</f>
        <v>0.299999999999997</v>
      </c>
      <c r="V196" s="203" t="n">
        <f aca="false">U196/E196</f>
        <v>0.00299999999999997</v>
      </c>
      <c r="W196" s="204"/>
      <c r="X196" s="205" t="n">
        <v>0.1536</v>
      </c>
      <c r="Y196" s="202" t="n">
        <v>0.16</v>
      </c>
      <c r="Z196" s="202" t="n">
        <f aca="false">$X$10*(1/$L$7)*POWER(((LOOKUP(Y196,$H$14:$H$21,$J$14:$J$21))/4),(2/3))*POWER(V196,(1/2))</f>
        <v>0.704278729912037</v>
      </c>
      <c r="AA196" s="206" t="n">
        <f aca="false">$X$6*(1/$L$7)*POWER(((LOOKUP(Y196,$H$14:$H$21,$J$14:$J$21))/4),(2/3))*POWER(V196,(1/2))</f>
        <v>0.434088058456007</v>
      </c>
      <c r="AB196" s="202" t="n">
        <f aca="false">$X$19*(PI()/($L$7*POWER(4,5/3)))*POWER(LOOKUP(Y196,$H$14:$H$21,$J$14:$J$21),8/3)*POWER(V196,1/2)*1000</f>
        <v>10.48335735164</v>
      </c>
      <c r="AC196" s="202" t="n">
        <f aca="false">$X$15*(PI()/($L$7*POWER(4,5/3)))*(POWER(LOOKUP(Y196,$H$14:$H$21,$J$14:$J$21),8/3))*(POWER(V196,1/2))*1000</f>
        <v>1.64152625858738</v>
      </c>
      <c r="AD196" s="207" t="n">
        <f aca="false">P196+Y196+0.1</f>
        <v>1.69</v>
      </c>
      <c r="AE196" s="202" t="n">
        <f aca="false">Q196+Y196+0.1</f>
        <v>1.94</v>
      </c>
      <c r="AF196" s="146" t="n">
        <f aca="false">(((AD196+AE196)/2))*(E196-1.6)*(LOOKUP(Y196,$H$14:$H$21,$K$14:$K$21))</f>
        <v>98.2278</v>
      </c>
      <c r="AG196" s="208" t="n">
        <f aca="false">(AD196)*(PI()*POWER(1.6,2)/4)</f>
        <v>3.39794661412272</v>
      </c>
      <c r="AH196" s="242"/>
    </row>
    <row r="197" s="243" customFormat="true" ht="15" hidden="false" customHeight="true" outlineLevel="0" collapsed="false">
      <c r="A197" s="212"/>
      <c r="B197" s="213"/>
      <c r="C197" s="214"/>
      <c r="D197" s="215"/>
      <c r="E197" s="237"/>
      <c r="F197" s="241"/>
      <c r="G197" s="216"/>
      <c r="H197" s="164"/>
      <c r="I197" s="164"/>
      <c r="J197" s="219"/>
      <c r="K197" s="163"/>
      <c r="L197" s="220"/>
      <c r="M197" s="220"/>
      <c r="N197" s="238"/>
      <c r="O197" s="238"/>
      <c r="P197" s="164"/>
      <c r="Q197" s="164"/>
      <c r="R197" s="164"/>
      <c r="S197" s="164"/>
      <c r="T197" s="220"/>
      <c r="U197" s="160"/>
      <c r="V197" s="221"/>
      <c r="W197" s="222" t="n">
        <f aca="false">O193-N196</f>
        <v>0</v>
      </c>
      <c r="X197" s="221"/>
      <c r="Y197" s="220"/>
      <c r="Z197" s="220"/>
      <c r="AA197" s="160"/>
      <c r="AB197" s="160"/>
      <c r="AC197" s="160"/>
      <c r="AD197" s="160"/>
      <c r="AE197" s="160"/>
      <c r="AF197" s="220"/>
      <c r="AG197" s="223"/>
      <c r="AH197" s="242"/>
    </row>
    <row r="198" s="243" customFormat="true" ht="15" hidden="false" customHeight="true" outlineLevel="0" collapsed="false">
      <c r="A198" s="176"/>
      <c r="B198" s="177"/>
      <c r="C198" s="178"/>
      <c r="D198" s="179"/>
      <c r="E198" s="235"/>
      <c r="F198" s="239"/>
      <c r="G198" s="180"/>
      <c r="H198" s="125"/>
      <c r="I198" s="125"/>
      <c r="J198" s="183"/>
      <c r="K198" s="117"/>
      <c r="L198" s="185"/>
      <c r="M198" s="185"/>
      <c r="N198" s="236"/>
      <c r="O198" s="236"/>
      <c r="P198" s="125"/>
      <c r="Q198" s="125"/>
      <c r="R198" s="125"/>
      <c r="S198" s="125"/>
      <c r="T198" s="185"/>
      <c r="U198" s="186"/>
      <c r="V198" s="187"/>
      <c r="W198" s="188"/>
      <c r="X198" s="187"/>
      <c r="Y198" s="185"/>
      <c r="Z198" s="185"/>
      <c r="AA198" s="186"/>
      <c r="AB198" s="186"/>
      <c r="AC198" s="186"/>
      <c r="AD198" s="186"/>
      <c r="AE198" s="186"/>
      <c r="AF198" s="185"/>
      <c r="AG198" s="189"/>
      <c r="AH198" s="242"/>
    </row>
    <row r="199" s="318" customFormat="true" ht="15" hidden="false" customHeight="true" outlineLevel="0" collapsed="false">
      <c r="A199" s="302"/>
      <c r="B199" s="303"/>
      <c r="C199" s="304"/>
      <c r="D199" s="305" t="s">
        <v>167</v>
      </c>
      <c r="E199" s="306" t="n">
        <v>100</v>
      </c>
      <c r="F199" s="307" t="s">
        <v>166</v>
      </c>
      <c r="G199" s="308" t="n">
        <v>0.14</v>
      </c>
      <c r="H199" s="308" t="n">
        <f aca="false">SUM(G198:G200)</f>
        <v>0.14</v>
      </c>
      <c r="I199" s="308" t="n">
        <f aca="false">$Y$25*E199</f>
        <v>0.07</v>
      </c>
      <c r="J199" s="306" t="n">
        <f aca="false">SUM(H199+I199)</f>
        <v>0.21</v>
      </c>
      <c r="K199" s="307" t="s">
        <v>168</v>
      </c>
      <c r="L199" s="309" t="n">
        <v>49.11</v>
      </c>
      <c r="M199" s="309" t="n">
        <v>48.97</v>
      </c>
      <c r="N199" s="310" t="n">
        <v>47.43</v>
      </c>
      <c r="O199" s="310" t="n">
        <v>47.13</v>
      </c>
      <c r="P199" s="311" t="n">
        <f aca="false">L199-N199</f>
        <v>1.68</v>
      </c>
      <c r="Q199" s="311" t="n">
        <f aca="false">M199-O199</f>
        <v>1.84</v>
      </c>
      <c r="R199" s="311" t="n">
        <f aca="false">$O$15*E199</f>
        <v>9</v>
      </c>
      <c r="S199" s="311" t="n">
        <f aca="false">$P$15*E199</f>
        <v>0.3</v>
      </c>
      <c r="T199" s="309" t="n">
        <f aca="false">L199-M199</f>
        <v>0.140000000000001</v>
      </c>
      <c r="U199" s="309" t="n">
        <f aca="false">SUM(N199-O199)</f>
        <v>0.299999999999997</v>
      </c>
      <c r="V199" s="312" t="n">
        <f aca="false">U199/E199</f>
        <v>0.00299999999999997</v>
      </c>
      <c r="W199" s="313"/>
      <c r="X199" s="314" t="n">
        <v>0.1536</v>
      </c>
      <c r="Y199" s="309" t="n">
        <v>0.16</v>
      </c>
      <c r="Z199" s="309" t="n">
        <f aca="false">$X$10*(1/$L$7)*POWER(((LOOKUP(Y199,$H$14:$H$21,$J$14:$J$21))/4),(2/3))*POWER(V199,(1/2))</f>
        <v>0.704278729912037</v>
      </c>
      <c r="AA199" s="315" t="n">
        <f aca="false">$X$6*(1/$L$7)*POWER(((LOOKUP(Y199,$H$14:$H$21,$J$14:$J$21))/4),(2/3))*POWER(V199,(1/2))</f>
        <v>0.434088058456007</v>
      </c>
      <c r="AB199" s="309" t="n">
        <f aca="false">$X$19*(PI()/($L$7*POWER(4,5/3)))*POWER(LOOKUP(Y199,$H$14:$H$21,$J$14:$J$21),8/3)*POWER(V199,1/2)*1000</f>
        <v>10.48335735164</v>
      </c>
      <c r="AC199" s="309" t="n">
        <f aca="false">$X$15*(PI()/($L$7*POWER(4,5/3)))*(POWER(LOOKUP(Y199,$H$14:$H$21,$J$14:$J$21),8/3))*(POWER(V199,1/2))*1000</f>
        <v>1.64152625858738</v>
      </c>
      <c r="AD199" s="316" t="n">
        <f aca="false">P199+Y199+0.1</f>
        <v>1.94</v>
      </c>
      <c r="AE199" s="309" t="n">
        <f aca="false">Q199+Y199+0.1</f>
        <v>2.1</v>
      </c>
      <c r="AF199" s="308" t="n">
        <f aca="false">(((AD199+AE199)/2))*(E199-1.6)*(LOOKUP(Y199,$H$14:$H$21,$K$14:$K$21))</f>
        <v>109.3224</v>
      </c>
      <c r="AG199" s="317" t="n">
        <f aca="false">(AD199)*(PI()*POWER(1.6,2)/4)</f>
        <v>3.90060143869709</v>
      </c>
    </row>
    <row r="200" s="243" customFormat="true" ht="15" hidden="false" customHeight="true" outlineLevel="0" collapsed="false">
      <c r="A200" s="212"/>
      <c r="B200" s="213"/>
      <c r="C200" s="214"/>
      <c r="D200" s="215"/>
      <c r="E200" s="237"/>
      <c r="F200" s="241"/>
      <c r="G200" s="216"/>
      <c r="H200" s="164"/>
      <c r="I200" s="164"/>
      <c r="J200" s="219"/>
      <c r="K200" s="163"/>
      <c r="L200" s="220"/>
      <c r="M200" s="220"/>
      <c r="N200" s="238"/>
      <c r="O200" s="238"/>
      <c r="P200" s="164"/>
      <c r="Q200" s="164"/>
      <c r="R200" s="164"/>
      <c r="S200" s="164"/>
      <c r="T200" s="220"/>
      <c r="U200" s="160"/>
      <c r="V200" s="221"/>
      <c r="W200" s="222"/>
      <c r="X200" s="221"/>
      <c r="Y200" s="220"/>
      <c r="Z200" s="220"/>
      <c r="AA200" s="160"/>
      <c r="AB200" s="160"/>
      <c r="AC200" s="160"/>
      <c r="AD200" s="160"/>
      <c r="AE200" s="160"/>
      <c r="AF200" s="220"/>
      <c r="AG200" s="223"/>
      <c r="AH200" s="242"/>
    </row>
    <row r="201" s="243" customFormat="true" ht="15" hidden="false" customHeight="true" outlineLevel="0" collapsed="false">
      <c r="A201" s="176"/>
      <c r="B201" s="177"/>
      <c r="C201" s="178"/>
      <c r="D201" s="179"/>
      <c r="E201" s="235"/>
      <c r="F201" s="244"/>
      <c r="G201" s="180"/>
      <c r="H201" s="125"/>
      <c r="I201" s="125"/>
      <c r="J201" s="183"/>
      <c r="K201" s="117"/>
      <c r="L201" s="185"/>
      <c r="M201" s="185"/>
      <c r="N201" s="236"/>
      <c r="O201" s="236"/>
      <c r="P201" s="125"/>
      <c r="Q201" s="125"/>
      <c r="R201" s="125"/>
      <c r="S201" s="125"/>
      <c r="T201" s="185"/>
      <c r="U201" s="186"/>
      <c r="V201" s="187"/>
      <c r="W201" s="188"/>
      <c r="X201" s="187"/>
      <c r="Y201" s="185"/>
      <c r="Z201" s="185"/>
      <c r="AA201" s="186"/>
      <c r="AB201" s="186"/>
      <c r="AC201" s="186"/>
      <c r="AD201" s="186"/>
      <c r="AE201" s="186"/>
      <c r="AF201" s="185"/>
      <c r="AG201" s="189"/>
      <c r="AH201" s="242"/>
    </row>
    <row r="202" s="318" customFormat="true" ht="15" hidden="false" customHeight="true" outlineLevel="0" collapsed="false">
      <c r="A202" s="302"/>
      <c r="B202" s="303"/>
      <c r="C202" s="304"/>
      <c r="D202" s="305" t="s">
        <v>169</v>
      </c>
      <c r="E202" s="306" t="n">
        <v>100</v>
      </c>
      <c r="F202" s="307" t="s">
        <v>108</v>
      </c>
      <c r="G202" s="308" t="n">
        <v>0</v>
      </c>
      <c r="H202" s="308" t="n">
        <f aca="false">SUM(G201:G203)</f>
        <v>0</v>
      </c>
      <c r="I202" s="308" t="n">
        <f aca="false">$Y$25*E202</f>
        <v>0.07</v>
      </c>
      <c r="J202" s="306" t="n">
        <f aca="false">SUM(H202+I202)</f>
        <v>0.07</v>
      </c>
      <c r="K202" s="307" t="s">
        <v>168</v>
      </c>
      <c r="L202" s="309" t="n">
        <v>49.07</v>
      </c>
      <c r="M202" s="309" t="n">
        <v>48.97</v>
      </c>
      <c r="N202" s="310" t="n">
        <v>47.87</v>
      </c>
      <c r="O202" s="310" t="n">
        <v>47.57</v>
      </c>
      <c r="P202" s="311" t="n">
        <f aca="false">L202-N202</f>
        <v>1.2</v>
      </c>
      <c r="Q202" s="311" t="n">
        <f aca="false">M202-O202</f>
        <v>1.4</v>
      </c>
      <c r="R202" s="311" t="n">
        <f aca="false">$O$15*E202</f>
        <v>9</v>
      </c>
      <c r="S202" s="311" t="n">
        <f aca="false">$P$15*E202</f>
        <v>0.3</v>
      </c>
      <c r="T202" s="309" t="n">
        <f aca="false">L202-M202</f>
        <v>0.100000000000001</v>
      </c>
      <c r="U202" s="309" t="n">
        <f aca="false">SUM(N202-O202)</f>
        <v>0.299999999999997</v>
      </c>
      <c r="V202" s="312" t="n">
        <f aca="false">U202/E202</f>
        <v>0.00299999999999997</v>
      </c>
      <c r="W202" s="313"/>
      <c r="X202" s="314" t="n">
        <v>0.1536</v>
      </c>
      <c r="Y202" s="309" t="n">
        <v>0.16</v>
      </c>
      <c r="Z202" s="309" t="n">
        <f aca="false">$X$10*(1/$L$7)*POWER(((LOOKUP(Y202,$H$14:$H$21,$J$14:$J$21))/4),(2/3))*POWER(V202,(1/2))</f>
        <v>0.704278729912037</v>
      </c>
      <c r="AA202" s="315" t="n">
        <f aca="false">$X$6*(1/$L$7)*POWER(((LOOKUP(Y202,$H$14:$H$21,$J$14:$J$21))/4),(2/3))*POWER(V202,(1/2))</f>
        <v>0.434088058456007</v>
      </c>
      <c r="AB202" s="309" t="n">
        <f aca="false">$X$19*(PI()/($L$7*POWER(4,5/3)))*POWER(LOOKUP(Y202,$H$14:$H$21,$J$14:$J$21),8/3)*POWER(V202,1/2)*1000</f>
        <v>10.48335735164</v>
      </c>
      <c r="AC202" s="309" t="n">
        <f aca="false">$X$15*(PI()/($L$7*POWER(4,5/3)))*(POWER(LOOKUP(Y202,$H$14:$H$21,$J$14:$J$21),8/3))*(POWER(V202,1/2))*1000</f>
        <v>1.64152625858738</v>
      </c>
      <c r="AD202" s="316" t="n">
        <f aca="false">P202+Y202+0.1</f>
        <v>1.46</v>
      </c>
      <c r="AE202" s="309" t="n">
        <f aca="false">Q202+Y202+0.1</f>
        <v>1.66</v>
      </c>
      <c r="AF202" s="308" t="n">
        <f aca="false">(((AD202+AE202)/2))*(E202-1.6)*(LOOKUP(Y202,$H$14:$H$21,$K$14:$K$21))</f>
        <v>84.4272</v>
      </c>
      <c r="AG202" s="317" t="n">
        <f aca="false">(AD202)*(PI()*POWER(1.6,2)/4)</f>
        <v>2.93550417551431</v>
      </c>
    </row>
    <row r="203" s="243" customFormat="true" ht="15" hidden="false" customHeight="true" outlineLevel="0" collapsed="false">
      <c r="A203" s="212"/>
      <c r="B203" s="213"/>
      <c r="C203" s="214"/>
      <c r="D203" s="215"/>
      <c r="E203" s="237"/>
      <c r="F203" s="241"/>
      <c r="G203" s="216"/>
      <c r="H203" s="164"/>
      <c r="I203" s="164"/>
      <c r="J203" s="219"/>
      <c r="K203" s="163"/>
      <c r="L203" s="220"/>
      <c r="M203" s="220"/>
      <c r="N203" s="238"/>
      <c r="O203" s="238"/>
      <c r="P203" s="164"/>
      <c r="Q203" s="164"/>
      <c r="R203" s="164"/>
      <c r="S203" s="164"/>
      <c r="T203" s="220"/>
      <c r="U203" s="160"/>
      <c r="V203" s="221"/>
      <c r="W203" s="222"/>
      <c r="X203" s="221"/>
      <c r="Y203" s="220"/>
      <c r="Z203" s="220"/>
      <c r="AA203" s="160"/>
      <c r="AB203" s="160"/>
      <c r="AC203" s="160"/>
      <c r="AD203" s="160"/>
      <c r="AE203" s="160"/>
      <c r="AF203" s="220"/>
      <c r="AG203" s="223"/>
      <c r="AH203" s="242"/>
    </row>
    <row r="204" s="243" customFormat="true" ht="15" hidden="false" customHeight="true" outlineLevel="0" collapsed="false">
      <c r="A204" s="176"/>
      <c r="B204" s="177"/>
      <c r="C204" s="178"/>
      <c r="D204" s="179"/>
      <c r="E204" s="235"/>
      <c r="F204" s="244" t="s">
        <v>167</v>
      </c>
      <c r="G204" s="180" t="n">
        <v>0.21</v>
      </c>
      <c r="H204" s="125"/>
      <c r="I204" s="125"/>
      <c r="J204" s="183"/>
      <c r="K204" s="117"/>
      <c r="L204" s="185"/>
      <c r="M204" s="185"/>
      <c r="N204" s="236"/>
      <c r="O204" s="236"/>
      <c r="P204" s="125"/>
      <c r="Q204" s="125"/>
      <c r="R204" s="125"/>
      <c r="S204" s="125"/>
      <c r="T204" s="185"/>
      <c r="U204" s="186"/>
      <c r="V204" s="187"/>
      <c r="W204" s="188" t="n">
        <f aca="false">O199-N205</f>
        <v>0</v>
      </c>
      <c r="X204" s="187"/>
      <c r="Y204" s="185"/>
      <c r="Z204" s="185"/>
      <c r="AA204" s="186"/>
      <c r="AB204" s="186"/>
      <c r="AC204" s="186"/>
      <c r="AD204" s="186"/>
      <c r="AE204" s="186"/>
      <c r="AF204" s="185"/>
      <c r="AG204" s="189"/>
      <c r="AH204" s="242"/>
    </row>
    <row r="205" s="318" customFormat="true" ht="15" hidden="false" customHeight="true" outlineLevel="0" collapsed="false">
      <c r="A205" s="302"/>
      <c r="B205" s="303"/>
      <c r="C205" s="304"/>
      <c r="D205" s="305" t="s">
        <v>168</v>
      </c>
      <c r="E205" s="306" t="n">
        <v>100</v>
      </c>
      <c r="F205" s="307"/>
      <c r="G205" s="308"/>
      <c r="H205" s="308" t="n">
        <f aca="false">SUM(G204:G206)</f>
        <v>0.28</v>
      </c>
      <c r="I205" s="308" t="n">
        <f aca="false">$Y$25*E205</f>
        <v>0.07</v>
      </c>
      <c r="J205" s="306" t="n">
        <f aca="false">SUM(H205+I205)</f>
        <v>0.35</v>
      </c>
      <c r="K205" s="307" t="s">
        <v>170</v>
      </c>
      <c r="L205" s="309" t="n">
        <v>48.97</v>
      </c>
      <c r="M205" s="309" t="n">
        <v>48.88</v>
      </c>
      <c r="N205" s="310" t="n">
        <v>47.13</v>
      </c>
      <c r="O205" s="310" t="n">
        <v>46.83</v>
      </c>
      <c r="P205" s="311" t="n">
        <f aca="false">L205-N205</f>
        <v>1.84</v>
      </c>
      <c r="Q205" s="311" t="n">
        <f aca="false">M205-O205</f>
        <v>2.05</v>
      </c>
      <c r="R205" s="311" t="n">
        <f aca="false">$O$15*E205</f>
        <v>9</v>
      </c>
      <c r="S205" s="311" t="n">
        <f aca="false">$P$15*E205</f>
        <v>0.3</v>
      </c>
      <c r="T205" s="309" t="n">
        <f aca="false">L205-M205</f>
        <v>0.0899999999999963</v>
      </c>
      <c r="U205" s="309" t="n">
        <f aca="false">SUM(N205-O205)</f>
        <v>0.300000000000004</v>
      </c>
      <c r="V205" s="312" t="n">
        <f aca="false">U205/E205</f>
        <v>0.00300000000000004</v>
      </c>
      <c r="W205" s="313"/>
      <c r="X205" s="314" t="n">
        <v>0.1536</v>
      </c>
      <c r="Y205" s="309" t="n">
        <v>0.16</v>
      </c>
      <c r="Z205" s="309" t="n">
        <f aca="false">$X$10*(1/$L$7)*POWER(((LOOKUP(Y205,$H$14:$H$21,$J$14:$J$21))/4),(2/3))*POWER(V205,(1/2))</f>
        <v>0.704278729912045</v>
      </c>
      <c r="AA205" s="315" t="n">
        <f aca="false">$X$6*(1/$L$7)*POWER(((LOOKUP(Y205,$H$14:$H$21,$J$14:$J$21))/4),(2/3))*POWER(V205,(1/2))</f>
        <v>0.434088058456012</v>
      </c>
      <c r="AB205" s="309" t="n">
        <f aca="false">$X$19*(PI()/($L$7*POWER(4,5/3)))*POWER(LOOKUP(Y205,$H$14:$H$21,$J$14:$J$21),8/3)*POWER(V205,1/2)*1000</f>
        <v>10.4833573516402</v>
      </c>
      <c r="AC205" s="309" t="n">
        <f aca="false">$X$15*(PI()/($L$7*POWER(4,5/3)))*(POWER(LOOKUP(Y205,$H$14:$H$21,$J$14:$J$21),8/3))*(POWER(V205,1/2))*1000</f>
        <v>1.6415262585874</v>
      </c>
      <c r="AD205" s="316" t="n">
        <f aca="false">P205+Y205+0.1</f>
        <v>2.1</v>
      </c>
      <c r="AE205" s="309" t="n">
        <f aca="false">Q205+Y205+0.1</f>
        <v>2.31</v>
      </c>
      <c r="AF205" s="308" t="n">
        <f aca="false">(((AD205+AE205)/2))*(E205-1.6)*(LOOKUP(Y205,$H$14:$H$21,$K$14:$K$21))</f>
        <v>119.3346</v>
      </c>
      <c r="AG205" s="317" t="n">
        <f aca="false">(AD205)*(PI()*POWER(1.6,2)/4)</f>
        <v>4.22230052642467</v>
      </c>
    </row>
    <row r="206" s="243" customFormat="true" ht="15" hidden="false" customHeight="true" outlineLevel="0" collapsed="false">
      <c r="A206" s="212"/>
      <c r="B206" s="213"/>
      <c r="C206" s="214"/>
      <c r="D206" s="215"/>
      <c r="E206" s="237"/>
      <c r="F206" s="244" t="s">
        <v>169</v>
      </c>
      <c r="G206" s="216" t="n">
        <f aca="false">J202</f>
        <v>0.07</v>
      </c>
      <c r="H206" s="164"/>
      <c r="I206" s="164"/>
      <c r="J206" s="219"/>
      <c r="K206" s="163"/>
      <c r="L206" s="220"/>
      <c r="M206" s="220"/>
      <c r="N206" s="238"/>
      <c r="O206" s="238"/>
      <c r="P206" s="164"/>
      <c r="Q206" s="164"/>
      <c r="R206" s="164"/>
      <c r="S206" s="164"/>
      <c r="T206" s="220"/>
      <c r="U206" s="160"/>
      <c r="V206" s="221"/>
      <c r="W206" s="222" t="n">
        <f aca="false">O202-N205</f>
        <v>0.439999999999998</v>
      </c>
      <c r="X206" s="221"/>
      <c r="Y206" s="220"/>
      <c r="Z206" s="220"/>
      <c r="AA206" s="160"/>
      <c r="AB206" s="160"/>
      <c r="AC206" s="160"/>
      <c r="AD206" s="160"/>
      <c r="AE206" s="160"/>
      <c r="AF206" s="220"/>
      <c r="AG206" s="223"/>
      <c r="AH206" s="242"/>
    </row>
    <row r="207" s="243" customFormat="true" ht="15" hidden="false" customHeight="true" outlineLevel="0" collapsed="false">
      <c r="A207" s="176"/>
      <c r="B207" s="177"/>
      <c r="C207" s="178"/>
      <c r="D207" s="179"/>
      <c r="E207" s="235"/>
      <c r="F207" s="239"/>
      <c r="G207" s="180"/>
      <c r="H207" s="125"/>
      <c r="I207" s="125"/>
      <c r="J207" s="183"/>
      <c r="K207" s="117"/>
      <c r="L207" s="185"/>
      <c r="M207" s="185"/>
      <c r="N207" s="236"/>
      <c r="O207" s="236"/>
      <c r="P207" s="125"/>
      <c r="Q207" s="125"/>
      <c r="R207" s="125"/>
      <c r="S207" s="125"/>
      <c r="T207" s="185"/>
      <c r="U207" s="186"/>
      <c r="V207" s="187"/>
      <c r="W207" s="188"/>
      <c r="X207" s="187"/>
      <c r="Y207" s="185"/>
      <c r="Z207" s="185"/>
      <c r="AA207" s="186"/>
      <c r="AB207" s="186"/>
      <c r="AC207" s="186"/>
      <c r="AD207" s="186"/>
      <c r="AE207" s="186"/>
      <c r="AF207" s="185"/>
      <c r="AG207" s="189"/>
      <c r="AH207" s="242"/>
    </row>
    <row r="208" s="318" customFormat="true" ht="15" hidden="false" customHeight="true" outlineLevel="0" collapsed="false">
      <c r="A208" s="302"/>
      <c r="B208" s="303"/>
      <c r="C208" s="304"/>
      <c r="D208" s="305" t="s">
        <v>171</v>
      </c>
      <c r="E208" s="306" t="n">
        <v>100</v>
      </c>
      <c r="F208" s="307" t="s">
        <v>108</v>
      </c>
      <c r="G208" s="308" t="n">
        <v>0</v>
      </c>
      <c r="H208" s="308" t="n">
        <f aca="false">SUM(G207:G209)</f>
        <v>0</v>
      </c>
      <c r="I208" s="308" t="n">
        <f aca="false">$Y$25*E208</f>
        <v>0.07</v>
      </c>
      <c r="J208" s="306" t="n">
        <f aca="false">SUM(H208+I208)</f>
        <v>0.07</v>
      </c>
      <c r="K208" s="307" t="s">
        <v>170</v>
      </c>
      <c r="L208" s="309" t="n">
        <v>48.97</v>
      </c>
      <c r="M208" s="309" t="n">
        <v>48.88</v>
      </c>
      <c r="N208" s="310" t="n">
        <v>47.77</v>
      </c>
      <c r="O208" s="310" t="n">
        <v>47.47</v>
      </c>
      <c r="P208" s="311" t="n">
        <f aca="false">L208-N208</f>
        <v>1.2</v>
      </c>
      <c r="Q208" s="311" t="n">
        <f aca="false">M208-O208</f>
        <v>1.41</v>
      </c>
      <c r="R208" s="311" t="n">
        <f aca="false">$O$15*E208</f>
        <v>9</v>
      </c>
      <c r="S208" s="311" t="n">
        <f aca="false">$P$15*E208</f>
        <v>0.3</v>
      </c>
      <c r="T208" s="309" t="n">
        <f aca="false">L208-M208</f>
        <v>0.0899999999999963</v>
      </c>
      <c r="U208" s="309" t="n">
        <f aca="false">SUM(N208-O208)</f>
        <v>0.300000000000004</v>
      </c>
      <c r="V208" s="312" t="n">
        <f aca="false">U208/E208</f>
        <v>0.00300000000000004</v>
      </c>
      <c r="W208" s="313"/>
      <c r="X208" s="314" t="n">
        <v>0.1536</v>
      </c>
      <c r="Y208" s="309" t="n">
        <v>0.16</v>
      </c>
      <c r="Z208" s="309" t="n">
        <f aca="false">$X$10*(1/$L$7)*POWER(((LOOKUP(Y208,$H$14:$H$21,$J$14:$J$21))/4),(2/3))*POWER(V208,(1/2))</f>
        <v>0.704278729912045</v>
      </c>
      <c r="AA208" s="315" t="n">
        <f aca="false">$X$6*(1/$L$7)*POWER(((LOOKUP(Y208,$H$14:$H$21,$J$14:$J$21))/4),(2/3))*POWER(V208,(1/2))</f>
        <v>0.434088058456012</v>
      </c>
      <c r="AB208" s="309" t="n">
        <f aca="false">$X$19*(PI()/($L$7*POWER(4,5/3)))*POWER(LOOKUP(Y208,$H$14:$H$21,$J$14:$J$21),8/3)*POWER(V208,1/2)*1000</f>
        <v>10.4833573516402</v>
      </c>
      <c r="AC208" s="309" t="n">
        <f aca="false">$X$15*(PI()/($L$7*POWER(4,5/3)))*(POWER(LOOKUP(Y208,$H$14:$H$21,$J$14:$J$21),8/3))*(POWER(V208,1/2))*1000</f>
        <v>1.6415262585874</v>
      </c>
      <c r="AD208" s="316" t="n">
        <f aca="false">P208+Y208+0.1</f>
        <v>1.46</v>
      </c>
      <c r="AE208" s="309" t="n">
        <f aca="false">Q208+Y208+0.1</f>
        <v>1.67</v>
      </c>
      <c r="AF208" s="308" t="n">
        <f aca="false">(((AD208+AE208)/2))*(E208-1.6)*(LOOKUP(Y208,$H$14:$H$21,$K$14:$K$21))</f>
        <v>84.6978</v>
      </c>
      <c r="AG208" s="317" t="n">
        <f aca="false">(AD208)*(PI()*POWER(1.6,2)/4)</f>
        <v>2.93550417551429</v>
      </c>
    </row>
    <row r="209" s="243" customFormat="true" ht="15" hidden="false" customHeight="true" outlineLevel="0" collapsed="false">
      <c r="A209" s="212"/>
      <c r="B209" s="213"/>
      <c r="C209" s="214"/>
      <c r="D209" s="215"/>
      <c r="E209" s="237"/>
      <c r="F209" s="241"/>
      <c r="G209" s="216"/>
      <c r="H209" s="164"/>
      <c r="I209" s="164"/>
      <c r="J209" s="219"/>
      <c r="K209" s="163"/>
      <c r="L209" s="220"/>
      <c r="M209" s="220"/>
      <c r="N209" s="238"/>
      <c r="O209" s="238"/>
      <c r="P209" s="164"/>
      <c r="Q209" s="164"/>
      <c r="R209" s="164"/>
      <c r="S209" s="164"/>
      <c r="T209" s="220"/>
      <c r="U209" s="160"/>
      <c r="V209" s="221"/>
      <c r="W209" s="222"/>
      <c r="X209" s="221"/>
      <c r="Y209" s="220"/>
      <c r="Z209" s="220"/>
      <c r="AA209" s="160"/>
      <c r="AB209" s="160"/>
      <c r="AC209" s="160"/>
      <c r="AD209" s="160"/>
      <c r="AE209" s="160"/>
      <c r="AF209" s="220"/>
      <c r="AG209" s="223"/>
      <c r="AH209" s="242"/>
    </row>
    <row r="210" s="243" customFormat="true" ht="15" hidden="false" customHeight="true" outlineLevel="0" collapsed="false">
      <c r="A210" s="176"/>
      <c r="B210" s="177"/>
      <c r="C210" s="178"/>
      <c r="D210" s="179"/>
      <c r="E210" s="235"/>
      <c r="F210" s="244" t="s">
        <v>168</v>
      </c>
      <c r="G210" s="180" t="n">
        <v>0.35</v>
      </c>
      <c r="H210" s="125"/>
      <c r="I210" s="125"/>
      <c r="J210" s="183"/>
      <c r="K210" s="117"/>
      <c r="L210" s="185"/>
      <c r="M210" s="185"/>
      <c r="N210" s="236"/>
      <c r="O210" s="236"/>
      <c r="P210" s="125"/>
      <c r="Q210" s="125"/>
      <c r="R210" s="125"/>
      <c r="S210" s="125"/>
      <c r="T210" s="185"/>
      <c r="U210" s="186"/>
      <c r="V210" s="187"/>
      <c r="W210" s="188" t="n">
        <f aca="false">O205-N211</f>
        <v>0</v>
      </c>
      <c r="X210" s="187"/>
      <c r="Y210" s="185"/>
      <c r="Z210" s="185"/>
      <c r="AA210" s="186"/>
      <c r="AB210" s="186"/>
      <c r="AC210" s="186"/>
      <c r="AD210" s="186"/>
      <c r="AE210" s="186"/>
      <c r="AF210" s="185"/>
      <c r="AG210" s="189"/>
      <c r="AH210" s="242"/>
    </row>
    <row r="211" s="318" customFormat="true" ht="15" hidden="false" customHeight="true" outlineLevel="0" collapsed="false">
      <c r="A211" s="302"/>
      <c r="B211" s="303"/>
      <c r="C211" s="304"/>
      <c r="D211" s="305" t="s">
        <v>170</v>
      </c>
      <c r="E211" s="306" t="n">
        <v>77</v>
      </c>
      <c r="F211" s="307"/>
      <c r="G211" s="308"/>
      <c r="H211" s="308" t="n">
        <f aca="false">SUM(G210:G212)</f>
        <v>0.42</v>
      </c>
      <c r="I211" s="308" t="n">
        <f aca="false">$Y$25*E211</f>
        <v>0.0539</v>
      </c>
      <c r="J211" s="306" t="n">
        <f aca="false">SUM(H211+I211)</f>
        <v>0.4739</v>
      </c>
      <c r="K211" s="307" t="s">
        <v>172</v>
      </c>
      <c r="L211" s="309" t="n">
        <v>48.88</v>
      </c>
      <c r="M211" s="309" t="n">
        <v>48.75</v>
      </c>
      <c r="N211" s="310" t="n">
        <v>46.83</v>
      </c>
      <c r="O211" s="310" t="n">
        <v>46.6</v>
      </c>
      <c r="P211" s="311" t="n">
        <f aca="false">L211-N211</f>
        <v>2.05</v>
      </c>
      <c r="Q211" s="311" t="n">
        <f aca="false">M211-O211</f>
        <v>2.15</v>
      </c>
      <c r="R211" s="311" t="n">
        <f aca="false">$O$15*E211</f>
        <v>6.93</v>
      </c>
      <c r="S211" s="311" t="n">
        <f aca="false">$P$15*E211</f>
        <v>0.231</v>
      </c>
      <c r="T211" s="309" t="n">
        <f aca="false">L211-M211</f>
        <v>0.130000000000003</v>
      </c>
      <c r="U211" s="309" t="n">
        <f aca="false">SUM(N211-O211)</f>
        <v>0.229999999999997</v>
      </c>
      <c r="V211" s="312" t="n">
        <f aca="false">U211/E211</f>
        <v>0.00298701298701295</v>
      </c>
      <c r="W211" s="313"/>
      <c r="X211" s="314" t="n">
        <v>0.1536</v>
      </c>
      <c r="Y211" s="309" t="n">
        <v>0.16</v>
      </c>
      <c r="Z211" s="309" t="n">
        <f aca="false">$X$10*(1/$L$7)*POWER(((LOOKUP(Y211,$H$14:$H$21,$J$14:$J$21))/4),(2/3))*POWER(V211,(1/2))</f>
        <v>0.702752663698606</v>
      </c>
      <c r="AA211" s="315" t="n">
        <f aca="false">$X$6*(1/$L$7)*POWER(((LOOKUP(Y211,$H$14:$H$21,$J$14:$J$21))/4),(2/3))*POWER(V211,(1/2))</f>
        <v>0.433147454840523</v>
      </c>
      <c r="AB211" s="309" t="n">
        <f aca="false">$X$19*(PI()/($L$7*POWER(4,5/3)))*POWER(LOOKUP(Y211,$H$14:$H$21,$J$14:$J$21),8/3)*POWER(V211,1/2)*1000</f>
        <v>10.4606414910323</v>
      </c>
      <c r="AC211" s="309" t="n">
        <f aca="false">$X$15*(PI()/($L$7*POWER(4,5/3)))*(POWER(LOOKUP(Y211,$H$14:$H$21,$J$14:$J$21),8/3))*(POWER(V211,1/2))*1000</f>
        <v>1.63796931776936</v>
      </c>
      <c r="AD211" s="316" t="n">
        <f aca="false">P211+Y211+0.1</f>
        <v>2.31</v>
      </c>
      <c r="AE211" s="309" t="n">
        <f aca="false">Q211+Y211+0.1</f>
        <v>2.41</v>
      </c>
      <c r="AF211" s="308" t="n">
        <f aca="false">(((AD211+AE211)/2))*(E211-1.6)*(LOOKUP(Y211,$H$14:$H$21,$K$14:$K$21))</f>
        <v>97.8692000000001</v>
      </c>
      <c r="AG211" s="317" t="n">
        <f aca="false">(AD211)*(PI()*POWER(1.6,2)/4)</f>
        <v>4.64453057906716</v>
      </c>
    </row>
    <row r="212" s="243" customFormat="true" ht="15" hidden="false" customHeight="true" outlineLevel="0" collapsed="false">
      <c r="A212" s="212"/>
      <c r="B212" s="213"/>
      <c r="C212" s="214"/>
      <c r="D212" s="215"/>
      <c r="E212" s="237"/>
      <c r="F212" s="244" t="s">
        <v>171</v>
      </c>
      <c r="G212" s="216" t="n">
        <f aca="false">J208</f>
        <v>0.07</v>
      </c>
      <c r="H212" s="164"/>
      <c r="I212" s="164"/>
      <c r="J212" s="219"/>
      <c r="K212" s="163"/>
      <c r="L212" s="220"/>
      <c r="M212" s="220"/>
      <c r="N212" s="238"/>
      <c r="O212" s="238"/>
      <c r="P212" s="164"/>
      <c r="Q212" s="164"/>
      <c r="R212" s="164"/>
      <c r="S212" s="164"/>
      <c r="T212" s="220"/>
      <c r="U212" s="160"/>
      <c r="V212" s="221"/>
      <c r="W212" s="222" t="n">
        <f aca="false">O208-N211</f>
        <v>0.640000000000001</v>
      </c>
      <c r="X212" s="221"/>
      <c r="Y212" s="220"/>
      <c r="Z212" s="220"/>
      <c r="AA212" s="160"/>
      <c r="AB212" s="160"/>
      <c r="AC212" s="160"/>
      <c r="AD212" s="160"/>
      <c r="AE212" s="160"/>
      <c r="AF212" s="220"/>
      <c r="AG212" s="223"/>
      <c r="AH212" s="242"/>
    </row>
    <row r="213" s="243" customFormat="true" ht="9.75" hidden="false" customHeight="true" outlineLevel="0" collapsed="false">
      <c r="A213" s="176"/>
      <c r="B213" s="177"/>
      <c r="C213" s="178"/>
      <c r="D213" s="179"/>
      <c r="E213" s="235"/>
      <c r="F213" s="239"/>
      <c r="G213" s="180"/>
      <c r="H213" s="125"/>
      <c r="I213" s="125"/>
      <c r="J213" s="183"/>
      <c r="K213" s="117"/>
      <c r="L213" s="185"/>
      <c r="M213" s="185"/>
      <c r="N213" s="236"/>
      <c r="O213" s="236"/>
      <c r="P213" s="125"/>
      <c r="Q213" s="125"/>
      <c r="R213" s="125"/>
      <c r="S213" s="125"/>
      <c r="T213" s="185"/>
      <c r="U213" s="186"/>
      <c r="V213" s="187"/>
      <c r="W213" s="188"/>
      <c r="X213" s="187"/>
      <c r="Y213" s="185"/>
      <c r="Z213" s="185"/>
      <c r="AA213" s="186"/>
      <c r="AB213" s="186"/>
      <c r="AC213" s="186"/>
      <c r="AD213" s="186"/>
      <c r="AE213" s="186"/>
      <c r="AF213" s="185"/>
      <c r="AG213" s="189"/>
      <c r="AH213" s="242"/>
    </row>
    <row r="214" s="318" customFormat="true" ht="15" hidden="false" customHeight="true" outlineLevel="0" collapsed="false">
      <c r="A214" s="302"/>
      <c r="B214" s="303"/>
      <c r="C214" s="304"/>
      <c r="D214" s="305" t="s">
        <v>172</v>
      </c>
      <c r="E214" s="306" t="n">
        <v>78</v>
      </c>
      <c r="F214" s="307" t="s">
        <v>170</v>
      </c>
      <c r="G214" s="308" t="n">
        <v>0.47</v>
      </c>
      <c r="H214" s="308" t="n">
        <f aca="false">SUM(G213:G215)</f>
        <v>0.47</v>
      </c>
      <c r="I214" s="308" t="n">
        <f aca="false">$Y$25*E214</f>
        <v>0.0546</v>
      </c>
      <c r="J214" s="306" t="n">
        <f aca="false">SUM(H214+I214)</f>
        <v>0.5246</v>
      </c>
      <c r="K214" s="307" t="s">
        <v>173</v>
      </c>
      <c r="L214" s="309" t="n">
        <v>48.75</v>
      </c>
      <c r="M214" s="309" t="n">
        <v>48.63</v>
      </c>
      <c r="N214" s="310" t="n">
        <v>46.6</v>
      </c>
      <c r="O214" s="310" t="n">
        <v>46.37</v>
      </c>
      <c r="P214" s="311" t="n">
        <f aca="false">L214-N214</f>
        <v>2.15</v>
      </c>
      <c r="Q214" s="311" t="n">
        <f aca="false">M214-O214</f>
        <v>2.26000000000001</v>
      </c>
      <c r="R214" s="311" t="n">
        <f aca="false">$O$15*E214</f>
        <v>7.02</v>
      </c>
      <c r="S214" s="311" t="n">
        <f aca="false">$P$15*E214</f>
        <v>0.234</v>
      </c>
      <c r="T214" s="309" t="n">
        <f aca="false">L214-M214</f>
        <v>0.119999999999997</v>
      </c>
      <c r="U214" s="309" t="n">
        <f aca="false">SUM(N214-O214)</f>
        <v>0.230000000000004</v>
      </c>
      <c r="V214" s="312" t="n">
        <f aca="false">U214/E214</f>
        <v>0.002948717948718</v>
      </c>
      <c r="W214" s="313"/>
      <c r="X214" s="314" t="n">
        <v>0.1536</v>
      </c>
      <c r="Y214" s="309" t="n">
        <v>0.16</v>
      </c>
      <c r="Z214" s="309" t="n">
        <f aca="false">$X$10*(1/$L$7)*POWER(((LOOKUP(Y214,$H$14:$H$21,$J$14:$J$21))/4),(2/3))*POWER(V214,(1/2))</f>
        <v>0.698233307087303</v>
      </c>
      <c r="AA214" s="315" t="n">
        <f aca="false">$X$6*(1/$L$7)*POWER(((LOOKUP(Y214,$H$14:$H$21,$J$14:$J$21))/4),(2/3))*POWER(V214,(1/2))</f>
        <v>0.430361911768513</v>
      </c>
      <c r="AB214" s="309" t="n">
        <f aca="false">$X$19*(PI()/($L$7*POWER(4,5/3)))*POWER(LOOKUP(Y214,$H$14:$H$21,$J$14:$J$21),8/3)*POWER(V214,1/2)*1000</f>
        <v>10.3933697868851</v>
      </c>
      <c r="AC214" s="309" t="n">
        <f aca="false">$X$15*(PI()/($L$7*POWER(4,5/3)))*(POWER(LOOKUP(Y214,$H$14:$H$21,$J$14:$J$21),8/3))*(POWER(V214,1/2))*1000</f>
        <v>1.62743564376461</v>
      </c>
      <c r="AD214" s="316" t="n">
        <f aca="false">P214+Y214+0.1</f>
        <v>2.41</v>
      </c>
      <c r="AE214" s="309" t="n">
        <f aca="false">Q214+Y214+0.1</f>
        <v>2.52000000000001</v>
      </c>
      <c r="AF214" s="308" t="n">
        <f aca="false">(((AD214+AE214)/2))*(E214-1.6)*(LOOKUP(Y214,$H$14:$H$21,$K$14:$K$21))</f>
        <v>103.5793</v>
      </c>
      <c r="AG214" s="317" t="n">
        <f aca="false">(AD214)*(PI()*POWER(1.6,2)/4)</f>
        <v>4.8455925088969</v>
      </c>
    </row>
    <row r="215" s="243" customFormat="true" ht="15" hidden="false" customHeight="true" outlineLevel="0" collapsed="false">
      <c r="A215" s="212"/>
      <c r="B215" s="213"/>
      <c r="C215" s="214"/>
      <c r="D215" s="215"/>
      <c r="E215" s="237"/>
      <c r="F215" s="241"/>
      <c r="G215" s="216"/>
      <c r="H215" s="164"/>
      <c r="I215" s="164"/>
      <c r="J215" s="219"/>
      <c r="K215" s="163"/>
      <c r="L215" s="220"/>
      <c r="M215" s="220"/>
      <c r="N215" s="238"/>
      <c r="O215" s="238"/>
      <c r="P215" s="164"/>
      <c r="Q215" s="164"/>
      <c r="R215" s="164"/>
      <c r="S215" s="164"/>
      <c r="T215" s="220"/>
      <c r="U215" s="160"/>
      <c r="V215" s="221"/>
      <c r="W215" s="222"/>
      <c r="X215" s="221"/>
      <c r="Y215" s="220"/>
      <c r="Z215" s="220"/>
      <c r="AA215" s="160"/>
      <c r="AB215" s="160"/>
      <c r="AC215" s="160"/>
      <c r="AD215" s="160"/>
      <c r="AE215" s="160"/>
      <c r="AF215" s="220"/>
      <c r="AG215" s="223"/>
      <c r="AH215" s="319" t="n">
        <f aca="false">+E214+E211+E208+E205+E202+E199</f>
        <v>555</v>
      </c>
    </row>
    <row r="216" s="243" customFormat="true" ht="12" hidden="false" customHeight="true" outlineLevel="0" collapsed="false">
      <c r="A216" s="176"/>
      <c r="B216" s="177"/>
      <c r="C216" s="178"/>
      <c r="D216" s="179"/>
      <c r="E216" s="235"/>
      <c r="F216" s="244"/>
      <c r="G216" s="180"/>
      <c r="H216" s="125"/>
      <c r="I216" s="125"/>
      <c r="J216" s="183"/>
      <c r="K216" s="117"/>
      <c r="L216" s="185"/>
      <c r="M216" s="185"/>
      <c r="N216" s="236"/>
      <c r="O216" s="236"/>
      <c r="P216" s="125"/>
      <c r="Q216" s="125"/>
      <c r="R216" s="125"/>
      <c r="S216" s="125"/>
      <c r="T216" s="185"/>
      <c r="U216" s="186"/>
      <c r="V216" s="187"/>
      <c r="W216" s="188" t="n">
        <f aca="false">O211-N217</f>
        <v>-1.64</v>
      </c>
      <c r="X216" s="187"/>
      <c r="Y216" s="185"/>
      <c r="Z216" s="185"/>
      <c r="AA216" s="186"/>
      <c r="AB216" s="186"/>
      <c r="AC216" s="186"/>
      <c r="AD216" s="186"/>
      <c r="AE216" s="186"/>
      <c r="AF216" s="185"/>
      <c r="AG216" s="189"/>
      <c r="AH216" s="242"/>
    </row>
    <row r="217" s="243" customFormat="true" ht="15" hidden="false" customHeight="true" outlineLevel="0" collapsed="false">
      <c r="A217" s="190"/>
      <c r="B217" s="191"/>
      <c r="C217" s="192"/>
      <c r="D217" s="193" t="s">
        <v>174</v>
      </c>
      <c r="E217" s="231" t="n">
        <v>100</v>
      </c>
      <c r="F217" s="195" t="s">
        <v>108</v>
      </c>
      <c r="G217" s="196" t="n">
        <v>0</v>
      </c>
      <c r="H217" s="146" t="n">
        <f aca="false">SUM(G216:G218)</f>
        <v>0</v>
      </c>
      <c r="I217" s="146" t="n">
        <f aca="false">$Y$25*E217</f>
        <v>0.07</v>
      </c>
      <c r="J217" s="197" t="n">
        <f aca="false">SUM(H217+I217)</f>
        <v>0.07</v>
      </c>
      <c r="K217" s="198" t="s">
        <v>175</v>
      </c>
      <c r="L217" s="202" t="n">
        <v>49.44</v>
      </c>
      <c r="M217" s="202" t="n">
        <v>49.23</v>
      </c>
      <c r="N217" s="200" t="n">
        <v>48.24</v>
      </c>
      <c r="O217" s="200" t="n">
        <v>47.87</v>
      </c>
      <c r="P217" s="201" t="n">
        <f aca="false">L217-N217</f>
        <v>1.2</v>
      </c>
      <c r="Q217" s="201" t="n">
        <f aca="false">M217-O217</f>
        <v>1.36</v>
      </c>
      <c r="R217" s="201" t="n">
        <f aca="false">$O$15*E217</f>
        <v>9</v>
      </c>
      <c r="S217" s="201" t="n">
        <f aca="false">$P$15*E217</f>
        <v>0.3</v>
      </c>
      <c r="T217" s="202" t="n">
        <f aca="false">L217-M217</f>
        <v>0.210000000000001</v>
      </c>
      <c r="U217" s="202" t="n">
        <f aca="false">SUM(N217-O217)</f>
        <v>0.370000000000005</v>
      </c>
      <c r="V217" s="203" t="n">
        <f aca="false">U217/E217</f>
        <v>0.00370000000000005</v>
      </c>
      <c r="W217" s="204"/>
      <c r="X217" s="205" t="n">
        <v>0.1536</v>
      </c>
      <c r="Y217" s="202" t="n">
        <v>0.16</v>
      </c>
      <c r="Z217" s="202" t="n">
        <f aca="false">$X$10*(1/$L$7)*POWER(((LOOKUP(Y217,$H$14:$H$21,$J$14:$J$21))/4),(2/3))*POWER(V217,(1/2))</f>
        <v>0.782140558298002</v>
      </c>
      <c r="AA217" s="206" t="n">
        <f aca="false">$X$6*(1/$L$7)*POWER(((LOOKUP(Y217,$H$14:$H$21,$J$14:$J$21))/4),(2/3))*POWER(V217,(1/2))</f>
        <v>0.482078844598477</v>
      </c>
      <c r="AB217" s="202" t="n">
        <f aca="false">$X$19*(PI()/($L$7*POWER(4,5/3)))*POWER(LOOKUP(Y217,$H$14:$H$21,$J$14:$J$21),8/3)*POWER(V217,1/2)*1000</f>
        <v>11.6423492909878</v>
      </c>
      <c r="AC217" s="202" t="n">
        <f aca="false">$X$15*(PI()/($L$7*POWER(4,5/3)))*(POWER(LOOKUP(Y217,$H$14:$H$21,$J$14:$J$21),8/3))*(POWER(V217,1/2))*1000</f>
        <v>1.82300587796074</v>
      </c>
      <c r="AD217" s="207" t="n">
        <f aca="false">P217+Y217+0.1</f>
        <v>1.46</v>
      </c>
      <c r="AE217" s="202" t="n">
        <f aca="false">Q217+Y217+0.1</f>
        <v>1.62</v>
      </c>
      <c r="AF217" s="146" t="n">
        <f aca="false">(((AD217+AE217)/2))*(E217-1.6)*(LOOKUP(Y217,$H$14:$H$21,$K$14:$K$21))</f>
        <v>83.3447999999999</v>
      </c>
      <c r="AG217" s="208" t="n">
        <f aca="false">(AD217)*(PI()*POWER(1.6,2)/4)</f>
        <v>2.93550417551429</v>
      </c>
      <c r="AH217" s="320"/>
    </row>
    <row r="218" s="243" customFormat="true" ht="9" hidden="false" customHeight="true" outlineLevel="0" collapsed="false">
      <c r="A218" s="212"/>
      <c r="B218" s="213"/>
      <c r="C218" s="214"/>
      <c r="D218" s="215"/>
      <c r="E218" s="237"/>
      <c r="F218" s="244"/>
      <c r="G218" s="216"/>
      <c r="H218" s="164"/>
      <c r="I218" s="164"/>
      <c r="J218" s="219"/>
      <c r="K218" s="163"/>
      <c r="L218" s="220"/>
      <c r="M218" s="220"/>
      <c r="N218" s="238"/>
      <c r="O218" s="238"/>
      <c r="P218" s="164"/>
      <c r="Q218" s="164"/>
      <c r="R218" s="164"/>
      <c r="S218" s="164"/>
      <c r="T218" s="220"/>
      <c r="U218" s="160"/>
      <c r="V218" s="221"/>
      <c r="W218" s="222" t="n">
        <f aca="false">O214-N217</f>
        <v>-1.87</v>
      </c>
      <c r="X218" s="221"/>
      <c r="Y218" s="220"/>
      <c r="Z218" s="220"/>
      <c r="AA218" s="160"/>
      <c r="AB218" s="160"/>
      <c r="AC218" s="160"/>
      <c r="AD218" s="160"/>
      <c r="AE218" s="160"/>
      <c r="AF218" s="220"/>
      <c r="AG218" s="223"/>
      <c r="AH218" s="242"/>
    </row>
    <row r="219" s="243" customFormat="true" ht="15" hidden="false" customHeight="true" outlineLevel="0" collapsed="false">
      <c r="A219" s="224"/>
      <c r="B219" s="20"/>
      <c r="C219" s="225"/>
      <c r="D219" s="245"/>
      <c r="E219" s="246" t="n">
        <f aca="false">SUM(E159:E218)</f>
        <v>1839</v>
      </c>
      <c r="F219" s="245"/>
      <c r="G219" s="247"/>
      <c r="H219" s="248"/>
      <c r="I219" s="248"/>
      <c r="J219" s="248"/>
      <c r="K219" s="248"/>
      <c r="L219" s="129"/>
      <c r="M219" s="129"/>
      <c r="N219" s="249"/>
      <c r="O219" s="249"/>
      <c r="P219" s="247"/>
      <c r="Q219" s="247"/>
      <c r="R219" s="248"/>
      <c r="S219" s="248"/>
      <c r="T219" s="129"/>
      <c r="U219" s="250"/>
      <c r="V219" s="251"/>
      <c r="W219" s="252"/>
      <c r="X219" s="251"/>
      <c r="Y219" s="129"/>
      <c r="Z219" s="129"/>
      <c r="AA219" s="250"/>
      <c r="AB219" s="250"/>
      <c r="AC219" s="250"/>
      <c r="AD219" s="253" t="n">
        <f aca="false">SUM(AD159:AD218)</f>
        <v>38.08</v>
      </c>
      <c r="AE219" s="250"/>
      <c r="AF219" s="254" t="n">
        <f aca="false">SUM(AF159:AF218)</f>
        <v>1909.2249</v>
      </c>
      <c r="AG219" s="254" t="n">
        <f aca="false">SUM(AG159:AG218)</f>
        <v>76.5643828791676</v>
      </c>
      <c r="AH219" s="319" t="n">
        <f aca="false">+AF214+AF211+AF208+AF205+AF202+AF199</f>
        <v>599.2305</v>
      </c>
      <c r="AI219" s="301" t="n">
        <f aca="false">+AG214+AG211+AG208+AG205+AG202+AG199</f>
        <v>23.4840334041144</v>
      </c>
    </row>
    <row r="220" s="243" customFormat="true" ht="15" hidden="false" customHeight="true" outlineLevel="0" collapsed="false">
      <c r="A220" s="224"/>
      <c r="B220" s="20"/>
      <c r="C220" s="225"/>
      <c r="D220" s="255"/>
      <c r="E220" s="256"/>
      <c r="F220" s="257"/>
      <c r="G220" s="256"/>
      <c r="H220" s="258"/>
      <c r="I220" s="258"/>
      <c r="J220" s="258"/>
      <c r="K220" s="105"/>
      <c r="L220" s="106"/>
      <c r="M220" s="259"/>
      <c r="N220" s="260"/>
      <c r="O220" s="260" t="s">
        <v>51</v>
      </c>
      <c r="P220" s="256"/>
      <c r="Q220" s="256"/>
      <c r="R220" s="256"/>
      <c r="S220" s="256"/>
      <c r="T220" s="261"/>
      <c r="U220" s="258"/>
      <c r="V220" s="262"/>
      <c r="W220" s="263"/>
      <c r="X220" s="262"/>
      <c r="Y220" s="258" t="n">
        <f aca="false">Y155</f>
        <v>0.0007</v>
      </c>
      <c r="Z220" s="264"/>
      <c r="AA220" s="265"/>
      <c r="AB220" s="266"/>
      <c r="AC220" s="266"/>
      <c r="AD220" s="266"/>
      <c r="AE220" s="266"/>
      <c r="AF220" s="267" t="s">
        <v>176</v>
      </c>
      <c r="AG220" s="266"/>
      <c r="AH220" s="242"/>
    </row>
    <row r="221" s="243" customFormat="true" ht="15" hidden="false" customHeight="true" outlineLevel="0" collapsed="false">
      <c r="A221" s="224"/>
      <c r="B221" s="20"/>
      <c r="C221" s="225"/>
      <c r="D221" s="179" t="s">
        <v>54</v>
      </c>
      <c r="E221" s="268" t="s">
        <v>55</v>
      </c>
      <c r="F221" s="239" t="s">
        <v>56</v>
      </c>
      <c r="G221" s="239"/>
      <c r="H221" s="118" t="s">
        <v>57</v>
      </c>
      <c r="I221" s="118"/>
      <c r="J221" s="118"/>
      <c r="K221" s="119" t="s">
        <v>58</v>
      </c>
      <c r="L221" s="120" t="s">
        <v>59</v>
      </c>
      <c r="M221" s="121"/>
      <c r="N221" s="122" t="s">
        <v>59</v>
      </c>
      <c r="O221" s="123"/>
      <c r="P221" s="124" t="s">
        <v>60</v>
      </c>
      <c r="Q221" s="124"/>
      <c r="R221" s="125" t="s">
        <v>61</v>
      </c>
      <c r="S221" s="125"/>
      <c r="T221" s="126" t="s">
        <v>62</v>
      </c>
      <c r="U221" s="119" t="s">
        <v>62</v>
      </c>
      <c r="V221" s="127" t="s">
        <v>63</v>
      </c>
      <c r="W221" s="119" t="s">
        <v>64</v>
      </c>
      <c r="X221" s="128" t="s">
        <v>65</v>
      </c>
      <c r="Y221" s="128"/>
      <c r="Z221" s="129" t="s">
        <v>66</v>
      </c>
      <c r="AA221" s="130"/>
      <c r="AB221" s="131" t="s">
        <v>67</v>
      </c>
      <c r="AC221" s="130"/>
      <c r="AD221" s="132" t="s">
        <v>68</v>
      </c>
      <c r="AE221" s="133"/>
      <c r="AF221" s="133" t="s">
        <v>69</v>
      </c>
      <c r="AG221" s="134" t="s">
        <v>69</v>
      </c>
      <c r="AH221" s="320" t="n">
        <f aca="false">+AD214+AD211+AD208+AD205+AD199</f>
        <v>10.22</v>
      </c>
      <c r="AI221" s="301" t="n">
        <f aca="false">+AE214</f>
        <v>2.52000000000001</v>
      </c>
    </row>
    <row r="222" s="243" customFormat="true" ht="15" hidden="false" customHeight="true" outlineLevel="0" collapsed="false">
      <c r="A222" s="224"/>
      <c r="B222" s="20"/>
      <c r="C222" s="225"/>
      <c r="D222" s="193" t="s">
        <v>70</v>
      </c>
      <c r="E222" s="269" t="s">
        <v>70</v>
      </c>
      <c r="F222" s="226" t="s">
        <v>71</v>
      </c>
      <c r="G222" s="226"/>
      <c r="H222" s="140" t="s">
        <v>72</v>
      </c>
      <c r="I222" s="140"/>
      <c r="J222" s="140"/>
      <c r="K222" s="135" t="s">
        <v>73</v>
      </c>
      <c r="L222" s="141" t="s">
        <v>74</v>
      </c>
      <c r="M222" s="142"/>
      <c r="N222" s="143" t="s">
        <v>75</v>
      </c>
      <c r="O222" s="144"/>
      <c r="P222" s="145" t="s">
        <v>76</v>
      </c>
      <c r="Q222" s="145"/>
      <c r="R222" s="146" t="s">
        <v>77</v>
      </c>
      <c r="S222" s="146"/>
      <c r="T222" s="147" t="s">
        <v>78</v>
      </c>
      <c r="U222" s="148" t="s">
        <v>78</v>
      </c>
      <c r="V222" s="149" t="s">
        <v>73</v>
      </c>
      <c r="W222" s="150" t="s">
        <v>79</v>
      </c>
      <c r="X222" s="151" t="s">
        <v>80</v>
      </c>
      <c r="Y222" s="152" t="s">
        <v>81</v>
      </c>
      <c r="Z222" s="153" t="s">
        <v>82</v>
      </c>
      <c r="AA222" s="154"/>
      <c r="AB222" s="155" t="s">
        <v>83</v>
      </c>
      <c r="AC222" s="154"/>
      <c r="AD222" s="155" t="s">
        <v>84</v>
      </c>
      <c r="AE222" s="156"/>
      <c r="AF222" s="157" t="s">
        <v>85</v>
      </c>
      <c r="AG222" s="158" t="s">
        <v>85</v>
      </c>
      <c r="AH222" s="242"/>
    </row>
    <row r="223" s="243" customFormat="true" ht="15" hidden="false" customHeight="true" outlineLevel="0" collapsed="false">
      <c r="A223" s="224"/>
      <c r="B223" s="20"/>
      <c r="C223" s="225"/>
      <c r="D223" s="215" t="s">
        <v>89</v>
      </c>
      <c r="E223" s="270" t="s">
        <v>90</v>
      </c>
      <c r="F223" s="241" t="s">
        <v>91</v>
      </c>
      <c r="G223" s="216" t="s">
        <v>92</v>
      </c>
      <c r="H223" s="160" t="s">
        <v>93</v>
      </c>
      <c r="I223" s="160" t="s">
        <v>94</v>
      </c>
      <c r="J223" s="160" t="s">
        <v>95</v>
      </c>
      <c r="K223" s="165" t="s">
        <v>96</v>
      </c>
      <c r="L223" s="164" t="s">
        <v>93</v>
      </c>
      <c r="M223" s="164" t="s">
        <v>95</v>
      </c>
      <c r="N223" s="166" t="s">
        <v>97</v>
      </c>
      <c r="O223" s="166" t="s">
        <v>95</v>
      </c>
      <c r="P223" s="164" t="s">
        <v>97</v>
      </c>
      <c r="Q223" s="164" t="s">
        <v>95</v>
      </c>
      <c r="R223" s="167" t="s">
        <v>98</v>
      </c>
      <c r="S223" s="167" t="s">
        <v>99</v>
      </c>
      <c r="T223" s="168" t="s">
        <v>100</v>
      </c>
      <c r="U223" s="165" t="s">
        <v>101</v>
      </c>
      <c r="V223" s="169" t="s">
        <v>102</v>
      </c>
      <c r="W223" s="170" t="s">
        <v>103</v>
      </c>
      <c r="X223" s="171" t="s">
        <v>104</v>
      </c>
      <c r="Y223" s="165" t="s">
        <v>104</v>
      </c>
      <c r="Z223" s="172" t="s">
        <v>20</v>
      </c>
      <c r="AA223" s="165" t="s">
        <v>7</v>
      </c>
      <c r="AB223" s="165" t="s">
        <v>20</v>
      </c>
      <c r="AC223" s="173" t="s">
        <v>7</v>
      </c>
      <c r="AD223" s="165" t="s">
        <v>97</v>
      </c>
      <c r="AE223" s="165" t="s">
        <v>95</v>
      </c>
      <c r="AF223" s="174" t="s">
        <v>101</v>
      </c>
      <c r="AG223" s="175" t="s">
        <v>105</v>
      </c>
      <c r="AH223" s="242"/>
    </row>
    <row r="224" s="243" customFormat="true" ht="15" hidden="false" customHeight="true" outlineLevel="0" collapsed="false">
      <c r="A224" s="176"/>
      <c r="B224" s="177"/>
      <c r="C224" s="178"/>
      <c r="D224" s="179"/>
      <c r="E224" s="235"/>
      <c r="F224" s="239"/>
      <c r="G224" s="180"/>
      <c r="H224" s="125"/>
      <c r="I224" s="125"/>
      <c r="J224" s="183"/>
      <c r="K224" s="117"/>
      <c r="L224" s="185"/>
      <c r="M224" s="185"/>
      <c r="N224" s="236"/>
      <c r="O224" s="236"/>
      <c r="P224" s="125"/>
      <c r="Q224" s="125"/>
      <c r="R224" s="125"/>
      <c r="S224" s="125"/>
      <c r="T224" s="185"/>
      <c r="U224" s="186"/>
      <c r="V224" s="187"/>
      <c r="W224" s="188"/>
      <c r="X224" s="187"/>
      <c r="Y224" s="185"/>
      <c r="Z224" s="185"/>
      <c r="AA224" s="186"/>
      <c r="AB224" s="186"/>
      <c r="AC224" s="186"/>
      <c r="AD224" s="186"/>
      <c r="AE224" s="186"/>
      <c r="AF224" s="185"/>
      <c r="AG224" s="189"/>
      <c r="AH224" s="242"/>
    </row>
    <row r="225" s="243" customFormat="true" ht="15" hidden="false" customHeight="true" outlineLevel="0" collapsed="false">
      <c r="A225" s="190"/>
      <c r="B225" s="191"/>
      <c r="C225" s="192"/>
      <c r="D225" s="193" t="s">
        <v>175</v>
      </c>
      <c r="E225" s="231" t="n">
        <v>100</v>
      </c>
      <c r="F225" s="195" t="s">
        <v>108</v>
      </c>
      <c r="G225" s="196" t="n">
        <v>0</v>
      </c>
      <c r="H225" s="146" t="n">
        <f aca="false">SUM(G224:G226)</f>
        <v>0</v>
      </c>
      <c r="I225" s="146" t="n">
        <f aca="false">$Y$25*E225</f>
        <v>0.07</v>
      </c>
      <c r="J225" s="197" t="n">
        <f aca="false">SUM(H225+I225)</f>
        <v>0.07</v>
      </c>
      <c r="K225" s="198" t="s">
        <v>177</v>
      </c>
      <c r="L225" s="202" t="n">
        <v>49.23</v>
      </c>
      <c r="M225" s="202" t="n">
        <v>49.1</v>
      </c>
      <c r="N225" s="200" t="n">
        <v>47.87</v>
      </c>
      <c r="O225" s="200" t="n">
        <v>47.57</v>
      </c>
      <c r="P225" s="201" t="n">
        <f aca="false">L225-N225</f>
        <v>1.36</v>
      </c>
      <c r="Q225" s="201" t="n">
        <f aca="false">M225-O225</f>
        <v>1.53</v>
      </c>
      <c r="R225" s="201" t="n">
        <f aca="false">$O$15*E225</f>
        <v>9</v>
      </c>
      <c r="S225" s="201" t="n">
        <f aca="false">$P$15*E225</f>
        <v>0.3</v>
      </c>
      <c r="T225" s="202" t="n">
        <f aca="false">L225-M225</f>
        <v>0.129999999999995</v>
      </c>
      <c r="U225" s="202" t="n">
        <f aca="false">SUM(N225-O225)</f>
        <v>0.299999999999997</v>
      </c>
      <c r="V225" s="203" t="n">
        <f aca="false">U225/E225</f>
        <v>0.00299999999999997</v>
      </c>
      <c r="W225" s="204"/>
      <c r="X225" s="205" t="n">
        <v>0.1536</v>
      </c>
      <c r="Y225" s="202" t="n">
        <v>0.16</v>
      </c>
      <c r="Z225" s="202" t="n">
        <f aca="false">$X$10*(1/$L$7)*POWER(((LOOKUP(Y225,$H$14:$H$21,$J$14:$J$21))/4),(2/3))*POWER(V225,(1/2))</f>
        <v>0.704278729912037</v>
      </c>
      <c r="AA225" s="206" t="n">
        <f aca="false">$X$6*(1/$L$7)*POWER(((LOOKUP(Y225,$H$14:$H$21,$J$14:$J$21))/4),(2/3))*POWER(V225,(1/2))</f>
        <v>0.434088058456007</v>
      </c>
      <c r="AB225" s="202" t="n">
        <f aca="false">$X$19*(PI()/($L$7*POWER(4,5/3)))*POWER(LOOKUP(Y225,$H$14:$H$21,$J$14:$J$21),8/3)*POWER(V225,1/2)*1000</f>
        <v>10.48335735164</v>
      </c>
      <c r="AC225" s="202" t="n">
        <f aca="false">$X$15*(PI()/($L$7*POWER(4,5/3)))*(POWER(LOOKUP(Y225,$H$14:$H$21,$J$14:$J$21),8/3))*(POWER(V225,1/2))*1000</f>
        <v>1.64152625858738</v>
      </c>
      <c r="AD225" s="207" t="n">
        <f aca="false">P225+Y225+0.1</f>
        <v>1.62</v>
      </c>
      <c r="AE225" s="202" t="n">
        <f aca="false">Q225+Y225+0.1</f>
        <v>1.79</v>
      </c>
      <c r="AF225" s="146" t="n">
        <f aca="false">(((AD225+AE225)/2))*(E225-1.6)*(LOOKUP(Y225,$H$14:$H$21,$K$14:$K$21))</f>
        <v>92.2746</v>
      </c>
      <c r="AG225" s="208" t="n">
        <f aca="false">(AD225)*(PI()*POWER(1.6,2)/4)</f>
        <v>3.2572032632419</v>
      </c>
      <c r="AH225" s="242"/>
    </row>
    <row r="226" s="243" customFormat="true" ht="15" hidden="false" customHeight="true" outlineLevel="0" collapsed="false">
      <c r="A226" s="212"/>
      <c r="B226" s="213"/>
      <c r="C226" s="214"/>
      <c r="D226" s="215"/>
      <c r="E226" s="237"/>
      <c r="F226" s="241"/>
      <c r="G226" s="216"/>
      <c r="H226" s="164"/>
      <c r="I226" s="164"/>
      <c r="J226" s="219"/>
      <c r="K226" s="163"/>
      <c r="L226" s="220"/>
      <c r="M226" s="220"/>
      <c r="N226" s="238"/>
      <c r="O226" s="238"/>
      <c r="P226" s="164"/>
      <c r="Q226" s="164"/>
      <c r="R226" s="164"/>
      <c r="S226" s="164"/>
      <c r="T226" s="220"/>
      <c r="U226" s="160"/>
      <c r="V226" s="221"/>
      <c r="W226" s="222"/>
      <c r="X226" s="221"/>
      <c r="Y226" s="220"/>
      <c r="Z226" s="220"/>
      <c r="AA226" s="160"/>
      <c r="AB226" s="160"/>
      <c r="AC226" s="160"/>
      <c r="AD226" s="160"/>
      <c r="AE226" s="160"/>
      <c r="AF226" s="220"/>
      <c r="AG226" s="223"/>
      <c r="AH226" s="242"/>
    </row>
    <row r="227" s="243" customFormat="true" ht="15" hidden="false" customHeight="true" outlineLevel="0" collapsed="false">
      <c r="A227" s="176"/>
      <c r="B227" s="177"/>
      <c r="C227" s="178"/>
      <c r="D227" s="179"/>
      <c r="E227" s="235"/>
      <c r="F227" s="239"/>
      <c r="G227" s="180"/>
      <c r="H227" s="125"/>
      <c r="I227" s="125"/>
      <c r="J227" s="183"/>
      <c r="K227" s="117"/>
      <c r="L227" s="185"/>
      <c r="M227" s="185"/>
      <c r="N227" s="236"/>
      <c r="O227" s="236"/>
      <c r="P227" s="125"/>
      <c r="Q227" s="125"/>
      <c r="R227" s="125"/>
      <c r="S227" s="125"/>
      <c r="T227" s="185"/>
      <c r="U227" s="186"/>
      <c r="V227" s="187"/>
      <c r="W227" s="188"/>
      <c r="X227" s="187"/>
      <c r="Y227" s="185"/>
      <c r="Z227" s="185"/>
      <c r="AA227" s="186"/>
      <c r="AB227" s="186"/>
      <c r="AC227" s="186"/>
      <c r="AD227" s="186"/>
      <c r="AE227" s="186"/>
      <c r="AF227" s="185"/>
      <c r="AG227" s="189"/>
      <c r="AH227" s="242"/>
    </row>
    <row r="228" s="318" customFormat="true" ht="15" hidden="false" customHeight="true" outlineLevel="0" collapsed="false">
      <c r="A228" s="302"/>
      <c r="B228" s="303"/>
      <c r="C228" s="304"/>
      <c r="D228" s="305" t="s">
        <v>178</v>
      </c>
      <c r="E228" s="306" t="n">
        <v>100</v>
      </c>
      <c r="F228" s="307" t="s">
        <v>108</v>
      </c>
      <c r="G228" s="308" t="n">
        <v>0</v>
      </c>
      <c r="H228" s="308" t="n">
        <f aca="false">SUM(G227:G229)</f>
        <v>0</v>
      </c>
      <c r="I228" s="308" t="n">
        <f aca="false">$Y$25*E228</f>
        <v>0.07</v>
      </c>
      <c r="J228" s="306" t="n">
        <f aca="false">SUM(H228+I228)</f>
        <v>0.07</v>
      </c>
      <c r="K228" s="307" t="s">
        <v>177</v>
      </c>
      <c r="L228" s="309" t="n">
        <v>49.18</v>
      </c>
      <c r="M228" s="309" t="n">
        <v>49.1</v>
      </c>
      <c r="N228" s="310" t="n">
        <v>47.98</v>
      </c>
      <c r="O228" s="310" t="n">
        <v>47.68</v>
      </c>
      <c r="P228" s="311" t="n">
        <f aca="false">L228-N228</f>
        <v>1.2</v>
      </c>
      <c r="Q228" s="311" t="n">
        <f aca="false">M228-O228</f>
        <v>1.42</v>
      </c>
      <c r="R228" s="311" t="n">
        <f aca="false">$O$15*E228</f>
        <v>9</v>
      </c>
      <c r="S228" s="311" t="n">
        <f aca="false">$P$15*E228</f>
        <v>0.3</v>
      </c>
      <c r="T228" s="309" t="n">
        <f aca="false">L228-M228</f>
        <v>0.0799999999999983</v>
      </c>
      <c r="U228" s="309" t="n">
        <f aca="false">SUM(N228-O228)</f>
        <v>0.299999999999997</v>
      </c>
      <c r="V228" s="312" t="n">
        <f aca="false">U228/E228</f>
        <v>0.00299999999999997</v>
      </c>
      <c r="W228" s="313"/>
      <c r="X228" s="314" t="n">
        <v>0.1536</v>
      </c>
      <c r="Y228" s="309" t="n">
        <v>0.16</v>
      </c>
      <c r="Z228" s="309" t="n">
        <f aca="false">$X$10*(1/$L$7)*POWER(((LOOKUP(Y228,$H$14:$H$21,$J$14:$J$21))/4),(2/3))*POWER(V228,(1/2))</f>
        <v>0.704278729912037</v>
      </c>
      <c r="AA228" s="315" t="n">
        <f aca="false">$X$6*(1/$L$7)*POWER(((LOOKUP(Y228,$H$14:$H$21,$J$14:$J$21))/4),(2/3))*POWER(V228,(1/2))</f>
        <v>0.434088058456007</v>
      </c>
      <c r="AB228" s="309" t="n">
        <f aca="false">$X$19*(PI()/($L$7*POWER(4,5/3)))*POWER(LOOKUP(Y228,$H$14:$H$21,$J$14:$J$21),8/3)*POWER(V228,1/2)*1000</f>
        <v>10.48335735164</v>
      </c>
      <c r="AC228" s="309" t="n">
        <f aca="false">$X$15*(PI()/($L$7*POWER(4,5/3)))*(POWER(LOOKUP(Y228,$H$14:$H$21,$J$14:$J$21),8/3))*(POWER(V228,1/2))*1000</f>
        <v>1.64152625858738</v>
      </c>
      <c r="AD228" s="316" t="n">
        <f aca="false">P228+Y228+0.1</f>
        <v>1.46</v>
      </c>
      <c r="AE228" s="309" t="n">
        <f aca="false">Q228+Y228+0.1</f>
        <v>1.68</v>
      </c>
      <c r="AF228" s="308" t="n">
        <f aca="false">(((AD228+AE228)/2))*(E228-1.6)*(LOOKUP(Y228,$H$14:$H$21,$K$14:$K$21))</f>
        <v>84.9684000000001</v>
      </c>
      <c r="AG228" s="317" t="n">
        <f aca="false">(AD228)*(PI()*POWER(1.6,2)/4)</f>
        <v>2.93550417551431</v>
      </c>
    </row>
    <row r="229" s="243" customFormat="true" ht="15" hidden="false" customHeight="true" outlineLevel="0" collapsed="false">
      <c r="A229" s="212"/>
      <c r="B229" s="213"/>
      <c r="C229" s="214"/>
      <c r="D229" s="215"/>
      <c r="E229" s="237"/>
      <c r="F229" s="241"/>
      <c r="G229" s="216"/>
      <c r="H229" s="164"/>
      <c r="I229" s="164"/>
      <c r="J229" s="219"/>
      <c r="K229" s="163"/>
      <c r="L229" s="220"/>
      <c r="M229" s="220"/>
      <c r="N229" s="238"/>
      <c r="O229" s="238"/>
      <c r="P229" s="164"/>
      <c r="Q229" s="164"/>
      <c r="R229" s="164"/>
      <c r="S229" s="164"/>
      <c r="T229" s="220"/>
      <c r="U229" s="160"/>
      <c r="V229" s="221"/>
      <c r="W229" s="222"/>
      <c r="X229" s="221"/>
      <c r="Y229" s="220"/>
      <c r="Z229" s="220"/>
      <c r="AA229" s="160"/>
      <c r="AB229" s="160"/>
      <c r="AC229" s="160"/>
      <c r="AD229" s="160"/>
      <c r="AE229" s="160"/>
      <c r="AF229" s="220"/>
      <c r="AG229" s="223"/>
      <c r="AH229" s="242"/>
    </row>
    <row r="230" s="243" customFormat="true" ht="15" hidden="false" customHeight="true" outlineLevel="0" collapsed="false">
      <c r="A230" s="176"/>
      <c r="B230" s="177"/>
      <c r="C230" s="178"/>
      <c r="D230" s="179"/>
      <c r="E230" s="235"/>
      <c r="F230" s="239"/>
      <c r="G230" s="180"/>
      <c r="H230" s="125"/>
      <c r="I230" s="125"/>
      <c r="J230" s="183"/>
      <c r="K230" s="117"/>
      <c r="L230" s="185"/>
      <c r="M230" s="185"/>
      <c r="N230" s="236"/>
      <c r="O230" s="236"/>
      <c r="P230" s="125"/>
      <c r="Q230" s="125"/>
      <c r="R230" s="125"/>
      <c r="S230" s="125"/>
      <c r="T230" s="185"/>
      <c r="U230" s="186"/>
      <c r="V230" s="187"/>
      <c r="W230" s="188" t="n">
        <f aca="false">O217-N231</f>
        <v>-0.0399999999999992</v>
      </c>
      <c r="X230" s="187"/>
      <c r="Y230" s="185"/>
      <c r="Z230" s="185"/>
      <c r="AA230" s="186"/>
      <c r="AB230" s="186"/>
      <c r="AC230" s="186"/>
      <c r="AD230" s="186"/>
      <c r="AE230" s="186"/>
      <c r="AF230" s="185"/>
      <c r="AG230" s="189"/>
      <c r="AH230" s="242"/>
    </row>
    <row r="231" s="318" customFormat="true" ht="15" hidden="false" customHeight="true" outlineLevel="0" collapsed="false">
      <c r="A231" s="302"/>
      <c r="B231" s="303"/>
      <c r="C231" s="304"/>
      <c r="D231" s="305" t="s">
        <v>179</v>
      </c>
      <c r="E231" s="306" t="n">
        <v>100</v>
      </c>
      <c r="F231" s="307" t="s">
        <v>108</v>
      </c>
      <c r="G231" s="308" t="n">
        <v>0</v>
      </c>
      <c r="H231" s="308" t="n">
        <f aca="false">SUM(G230:G232)</f>
        <v>0</v>
      </c>
      <c r="I231" s="308" t="n">
        <f aca="false">$Y$25*E231</f>
        <v>0.07</v>
      </c>
      <c r="J231" s="306" t="n">
        <f aca="false">SUM(H231+I231)</f>
        <v>0.07</v>
      </c>
      <c r="K231" s="307" t="s">
        <v>177</v>
      </c>
      <c r="L231" s="309" t="n">
        <v>49.11</v>
      </c>
      <c r="M231" s="309" t="n">
        <v>49.1</v>
      </c>
      <c r="N231" s="310" t="n">
        <v>47.91</v>
      </c>
      <c r="O231" s="310" t="n">
        <v>47.61</v>
      </c>
      <c r="P231" s="311" t="n">
        <f aca="false">L231-N231</f>
        <v>1.2</v>
      </c>
      <c r="Q231" s="311" t="n">
        <f aca="false">M231-O231</f>
        <v>1.49</v>
      </c>
      <c r="R231" s="311" t="n">
        <f aca="false">$O$15*E231</f>
        <v>9</v>
      </c>
      <c r="S231" s="311" t="n">
        <f aca="false">$P$15*E231</f>
        <v>0.3</v>
      </c>
      <c r="T231" s="309" t="n">
        <f aca="false">L231-M231</f>
        <v>0.00999999999999801</v>
      </c>
      <c r="U231" s="309" t="n">
        <f aca="false">SUM(N231-O231)</f>
        <v>0.299999999999997</v>
      </c>
      <c r="V231" s="312" t="n">
        <f aca="false">U231/E231</f>
        <v>0.00299999999999997</v>
      </c>
      <c r="W231" s="313" t="n">
        <f aca="false">O225-N231</f>
        <v>-0.339999999999996</v>
      </c>
      <c r="X231" s="314" t="n">
        <v>0.1536</v>
      </c>
      <c r="Y231" s="309" t="n">
        <v>0.16</v>
      </c>
      <c r="Z231" s="309" t="n">
        <f aca="false">$X$10*(1/$L$7)*POWER(((LOOKUP(Y231,$H$14:$H$21,$J$14:$J$21))/4),(2/3))*POWER(V231,(1/2))</f>
        <v>0.704278729912037</v>
      </c>
      <c r="AA231" s="315" t="n">
        <f aca="false">$X$6*(1/$L$7)*POWER(((LOOKUP(Y231,$H$14:$H$21,$J$14:$J$21))/4),(2/3))*POWER(V231,(1/2))</f>
        <v>0.434088058456007</v>
      </c>
      <c r="AB231" s="309" t="n">
        <f aca="false">$X$19*(PI()/($L$7*POWER(4,5/3)))*POWER(LOOKUP(Y231,$H$14:$H$21,$J$14:$J$21),8/3)*POWER(V231,1/2)*1000</f>
        <v>10.48335735164</v>
      </c>
      <c r="AC231" s="309" t="n">
        <f aca="false">$X$15*(PI()/($L$7*POWER(4,5/3)))*(POWER(LOOKUP(Y231,$H$14:$H$21,$J$14:$J$21),8/3))*(POWER(V231,1/2))*1000</f>
        <v>1.64152625858738</v>
      </c>
      <c r="AD231" s="316" t="n">
        <f aca="false">P231+Y231+0.1</f>
        <v>1.46</v>
      </c>
      <c r="AE231" s="309" t="n">
        <f aca="false">Q231+Y231+0.1</f>
        <v>1.75</v>
      </c>
      <c r="AF231" s="308" t="n">
        <f aca="false">(((AD231+AE231)/2))*(E231-1.6)*(LOOKUP(Y231,$H$14:$H$21,$K$14:$K$21))</f>
        <v>86.8626000000001</v>
      </c>
      <c r="AG231" s="317" t="n">
        <f aca="false">(AD231)*(PI()*POWER(1.6,2)/4)</f>
        <v>2.93550417551431</v>
      </c>
    </row>
    <row r="232" s="243" customFormat="true" ht="15" hidden="false" customHeight="true" outlineLevel="0" collapsed="false">
      <c r="A232" s="212"/>
      <c r="B232" s="213"/>
      <c r="C232" s="214"/>
      <c r="D232" s="215"/>
      <c r="E232" s="237"/>
      <c r="F232" s="241"/>
      <c r="G232" s="216"/>
      <c r="H232" s="164"/>
      <c r="I232" s="164"/>
      <c r="J232" s="219"/>
      <c r="K232" s="163"/>
      <c r="L232" s="220"/>
      <c r="M232" s="220"/>
      <c r="N232" s="238"/>
      <c r="O232" s="238"/>
      <c r="P232" s="164"/>
      <c r="Q232" s="164"/>
      <c r="R232" s="164"/>
      <c r="S232" s="164"/>
      <c r="T232" s="220"/>
      <c r="U232" s="160"/>
      <c r="V232" s="221"/>
      <c r="W232" s="222" t="n">
        <f aca="false">O228-N231</f>
        <v>-0.229999999999997</v>
      </c>
      <c r="X232" s="221"/>
      <c r="Y232" s="220"/>
      <c r="Z232" s="220"/>
      <c r="AA232" s="160"/>
      <c r="AB232" s="160"/>
      <c r="AC232" s="160"/>
      <c r="AD232" s="160"/>
      <c r="AE232" s="160"/>
      <c r="AF232" s="220"/>
      <c r="AG232" s="223"/>
      <c r="AH232" s="242"/>
    </row>
    <row r="233" s="243" customFormat="true" ht="15" hidden="false" customHeight="true" outlineLevel="0" collapsed="false">
      <c r="A233" s="176"/>
      <c r="B233" s="177"/>
      <c r="C233" s="178"/>
      <c r="D233" s="179"/>
      <c r="E233" s="235"/>
      <c r="F233" s="239" t="s">
        <v>178</v>
      </c>
      <c r="G233" s="180" t="n">
        <v>0.07</v>
      </c>
      <c r="H233" s="125"/>
      <c r="I233" s="125"/>
      <c r="J233" s="183"/>
      <c r="K233" s="117"/>
      <c r="L233" s="185"/>
      <c r="M233" s="185"/>
      <c r="N233" s="236"/>
      <c r="O233" s="236"/>
      <c r="P233" s="125"/>
      <c r="Q233" s="125"/>
      <c r="R233" s="125"/>
      <c r="S233" s="125"/>
      <c r="T233" s="185"/>
      <c r="U233" s="186"/>
      <c r="V233" s="187"/>
      <c r="W233" s="188" t="n">
        <f aca="false">O231-N234</f>
        <v>0.0399999999999992</v>
      </c>
      <c r="X233" s="187"/>
      <c r="Y233" s="185"/>
      <c r="Z233" s="185"/>
      <c r="AA233" s="186"/>
      <c r="AB233" s="186"/>
      <c r="AC233" s="186"/>
      <c r="AD233" s="186"/>
      <c r="AE233" s="186"/>
      <c r="AF233" s="185"/>
      <c r="AG233" s="189"/>
      <c r="AH233" s="242"/>
    </row>
    <row r="234" s="318" customFormat="true" ht="15" hidden="false" customHeight="true" outlineLevel="0" collapsed="false">
      <c r="A234" s="302"/>
      <c r="B234" s="303"/>
      <c r="C234" s="304"/>
      <c r="D234" s="305" t="s">
        <v>177</v>
      </c>
      <c r="E234" s="306" t="n">
        <v>100</v>
      </c>
      <c r="F234" s="307" t="s">
        <v>175</v>
      </c>
      <c r="G234" s="308" t="n">
        <v>0.07</v>
      </c>
      <c r="H234" s="308" t="n">
        <f aca="false">SUM(G233:G235)</f>
        <v>0.21</v>
      </c>
      <c r="I234" s="308" t="n">
        <f aca="false">$Y$25*E234</f>
        <v>0.07</v>
      </c>
      <c r="J234" s="306" t="n">
        <f aca="false">SUM(H234+I234)</f>
        <v>0.28</v>
      </c>
      <c r="K234" s="307" t="s">
        <v>180</v>
      </c>
      <c r="L234" s="309" t="n">
        <v>49.1</v>
      </c>
      <c r="M234" s="309" t="n">
        <v>49.07</v>
      </c>
      <c r="N234" s="310" t="n">
        <v>47.57</v>
      </c>
      <c r="O234" s="310" t="n">
        <v>47.27</v>
      </c>
      <c r="P234" s="311" t="n">
        <f aca="false">L234-N234</f>
        <v>1.53</v>
      </c>
      <c r="Q234" s="311" t="n">
        <f aca="false">M234-O234</f>
        <v>1.8</v>
      </c>
      <c r="R234" s="311" t="n">
        <f aca="false">$O$15*E234</f>
        <v>9</v>
      </c>
      <c r="S234" s="311" t="n">
        <f aca="false">$P$15*E234</f>
        <v>0.3</v>
      </c>
      <c r="T234" s="309" t="n">
        <f aca="false">L234-M234</f>
        <v>0.0300000000000011</v>
      </c>
      <c r="U234" s="309" t="n">
        <f aca="false">SUM(N234-O234)</f>
        <v>0.299999999999997</v>
      </c>
      <c r="V234" s="312" t="n">
        <f aca="false">U234/E234</f>
        <v>0.00299999999999997</v>
      </c>
      <c r="W234" s="313"/>
      <c r="X234" s="314" t="n">
        <v>0.1536</v>
      </c>
      <c r="Y234" s="309" t="n">
        <v>0.16</v>
      </c>
      <c r="Z234" s="309" t="n">
        <f aca="false">$X$10*(1/$L$7)*POWER(((LOOKUP(Y234,$H$14:$H$21,$J$14:$J$21))/4),(2/3))*POWER(V234,(1/2))</f>
        <v>0.704278729912037</v>
      </c>
      <c r="AA234" s="315" t="n">
        <f aca="false">$X$6*(1/$L$7)*POWER(((LOOKUP(Y234,$H$14:$H$21,$J$14:$J$21))/4),(2/3))*POWER(V234,(1/2))</f>
        <v>0.434088058456007</v>
      </c>
      <c r="AB234" s="309" t="n">
        <f aca="false">$X$19*(PI()/($L$7*POWER(4,5/3)))*POWER(LOOKUP(Y234,$H$14:$H$21,$J$14:$J$21),8/3)*POWER(V234,1/2)*1000</f>
        <v>10.48335735164</v>
      </c>
      <c r="AC234" s="309" t="n">
        <f aca="false">$X$15*(PI()/($L$7*POWER(4,5/3)))*(POWER(LOOKUP(Y234,$H$14:$H$21,$J$14:$J$21),8/3))*(POWER(V234,1/2))*1000</f>
        <v>1.64152625858738</v>
      </c>
      <c r="AD234" s="316" t="n">
        <f aca="false">P234+Y234+0.1</f>
        <v>1.79</v>
      </c>
      <c r="AE234" s="309" t="n">
        <f aca="false">Q234+Y234+0.1</f>
        <v>2.06</v>
      </c>
      <c r="AF234" s="308" t="n">
        <f aca="false">(((AD234+AE234)/2))*(E234-1.6)*(LOOKUP(Y234,$H$14:$H$21,$K$14:$K$21))</f>
        <v>104.181</v>
      </c>
      <c r="AG234" s="317" t="n">
        <f aca="false">(AD234)*(PI()*POWER(1.6,2)/4)</f>
        <v>3.59900854395247</v>
      </c>
    </row>
    <row r="235" s="243" customFormat="true" ht="15" hidden="false" customHeight="true" outlineLevel="0" collapsed="false">
      <c r="A235" s="212"/>
      <c r="B235" s="213"/>
      <c r="C235" s="214"/>
      <c r="D235" s="215"/>
      <c r="E235" s="237"/>
      <c r="F235" s="241" t="s">
        <v>179</v>
      </c>
      <c r="G235" s="216" t="n">
        <v>0.07</v>
      </c>
      <c r="H235" s="164"/>
      <c r="I235" s="164"/>
      <c r="J235" s="219"/>
      <c r="K235" s="163"/>
      <c r="L235" s="220"/>
      <c r="M235" s="220"/>
      <c r="N235" s="238"/>
      <c r="O235" s="238"/>
      <c r="P235" s="164"/>
      <c r="Q235" s="164"/>
      <c r="R235" s="164"/>
      <c r="S235" s="164"/>
      <c r="T235" s="220"/>
      <c r="U235" s="160"/>
      <c r="V235" s="221"/>
      <c r="W235" s="222" t="n">
        <f aca="false">O196-N234</f>
        <v>-0.140000000000001</v>
      </c>
      <c r="X235" s="221"/>
      <c r="Y235" s="220"/>
      <c r="Z235" s="220"/>
      <c r="AA235" s="160"/>
      <c r="AB235" s="160"/>
      <c r="AC235" s="160"/>
      <c r="AD235" s="160"/>
      <c r="AE235" s="160"/>
      <c r="AF235" s="220"/>
      <c r="AG235" s="223"/>
      <c r="AH235" s="242"/>
    </row>
    <row r="236" s="243" customFormat="true" ht="15" hidden="false" customHeight="true" outlineLevel="0" collapsed="false">
      <c r="A236" s="176"/>
      <c r="B236" s="177"/>
      <c r="C236" s="178"/>
      <c r="D236" s="193"/>
      <c r="E236" s="231"/>
      <c r="F236" s="181"/>
      <c r="G236" s="182"/>
      <c r="H236" s="146"/>
      <c r="I236" s="146"/>
      <c r="J236" s="197"/>
      <c r="K236" s="125"/>
      <c r="L236" s="146"/>
      <c r="M236" s="146"/>
      <c r="N236" s="228"/>
      <c r="O236" s="228"/>
      <c r="P236" s="125"/>
      <c r="Q236" s="125"/>
      <c r="R236" s="146"/>
      <c r="S236" s="146"/>
      <c r="T236" s="202"/>
      <c r="U236" s="229"/>
      <c r="V236" s="203"/>
      <c r="W236" s="204"/>
      <c r="X236" s="203"/>
      <c r="Y236" s="202"/>
      <c r="Z236" s="202"/>
      <c r="AA236" s="229"/>
      <c r="AB236" s="229" t="s">
        <v>106</v>
      </c>
      <c r="AC236" s="229"/>
      <c r="AD236" s="229"/>
      <c r="AE236" s="229"/>
      <c r="AF236" s="229"/>
      <c r="AG236" s="230"/>
      <c r="AH236" s="242"/>
    </row>
    <row r="237" s="318" customFormat="true" ht="15" hidden="false" customHeight="true" outlineLevel="0" collapsed="false">
      <c r="A237" s="302"/>
      <c r="B237" s="303"/>
      <c r="C237" s="304"/>
      <c r="D237" s="305" t="s">
        <v>180</v>
      </c>
      <c r="E237" s="306" t="n">
        <v>100</v>
      </c>
      <c r="F237" s="307" t="s">
        <v>177</v>
      </c>
      <c r="G237" s="308" t="n">
        <v>0.28</v>
      </c>
      <c r="H237" s="308" t="n">
        <f aca="false">SUM(G236:G238)</f>
        <v>0.28</v>
      </c>
      <c r="I237" s="308" t="n">
        <f aca="false">$Y$25*E237</f>
        <v>0.07</v>
      </c>
      <c r="J237" s="306" t="n">
        <f aca="false">SUM(H237+I237)</f>
        <v>0.35</v>
      </c>
      <c r="K237" s="307" t="s">
        <v>181</v>
      </c>
      <c r="L237" s="321" t="n">
        <v>49.07</v>
      </c>
      <c r="M237" s="321" t="n">
        <v>48.97</v>
      </c>
      <c r="N237" s="310" t="n">
        <v>47.27</v>
      </c>
      <c r="O237" s="310" t="n">
        <v>46.97</v>
      </c>
      <c r="P237" s="311" t="n">
        <f aca="false">L237-N237</f>
        <v>1.8</v>
      </c>
      <c r="Q237" s="311" t="n">
        <f aca="false">M237-O237</f>
        <v>2</v>
      </c>
      <c r="R237" s="311" t="n">
        <f aca="false">$O$15*E237</f>
        <v>9</v>
      </c>
      <c r="S237" s="311" t="n">
        <f aca="false">$P$15*E237</f>
        <v>0.3</v>
      </c>
      <c r="T237" s="309" t="n">
        <f aca="false">L237-M237</f>
        <v>0.100000000000001</v>
      </c>
      <c r="U237" s="309" t="n">
        <f aca="false">SUM(N237-O237)</f>
        <v>0.300000000000004</v>
      </c>
      <c r="V237" s="322" t="n">
        <f aca="false">U237/E237</f>
        <v>0.00300000000000004</v>
      </c>
      <c r="W237" s="323"/>
      <c r="X237" s="314" t="n">
        <v>0.1536</v>
      </c>
      <c r="Y237" s="309" t="n">
        <v>0.16</v>
      </c>
      <c r="Z237" s="309" t="n">
        <f aca="false">$X$10*(1/$L$7)*POWER(((LOOKUP(Y237,$H$14:$H$21,$J$14:$J$21))/4),(2/3))*POWER(V237,(1/2))</f>
        <v>0.704278729912045</v>
      </c>
      <c r="AA237" s="315" t="n">
        <f aca="false">$X$6*(1/$L$7)*POWER(((LOOKUP(Y237,$H$14:$H$21,$J$14:$J$21))/4),(2/3))*POWER(V237,(1/2))</f>
        <v>0.434088058456012</v>
      </c>
      <c r="AB237" s="309" t="n">
        <f aca="false">$X$19*(PI()/($L$7*POWER(4,5/3)))*POWER(LOOKUP(Y237,$H$14:$H$21,$J$14:$J$21),8/3)*POWER(V237,1/2)*1000</f>
        <v>10.4833573516402</v>
      </c>
      <c r="AC237" s="309" t="n">
        <f aca="false">$X$15*(PI()/($L$7*POWER(4,5/3)))*(POWER(LOOKUP(Y237,$H$14:$H$21,$J$14:$J$21),8/3))*(POWER(V237,1/2))*1000</f>
        <v>1.6415262585874</v>
      </c>
      <c r="AD237" s="316" t="n">
        <f aca="false">P237+Y237+0.1</f>
        <v>2.06</v>
      </c>
      <c r="AE237" s="309" t="n">
        <f aca="false">Q237+Y237+0.1</f>
        <v>2.26</v>
      </c>
      <c r="AF237" s="308" t="n">
        <f aca="false">(((AD237+AE237)/2))*(E237-1.6)*(LOOKUP(Y237,$H$14:$H$21,$K$14:$K$21))</f>
        <v>116.8992</v>
      </c>
      <c r="AG237" s="317" t="n">
        <f aca="false">(AD237)*(PI()*POWER(1.6,2)/4)</f>
        <v>4.14187575449278</v>
      </c>
    </row>
    <row r="238" s="243" customFormat="true" ht="15" hidden="false" customHeight="true" outlineLevel="0" collapsed="false">
      <c r="A238" s="212"/>
      <c r="B238" s="213"/>
      <c r="C238" s="214"/>
      <c r="D238" s="193"/>
      <c r="E238" s="231"/>
      <c r="F238" s="244"/>
      <c r="G238" s="194"/>
      <c r="H238" s="146"/>
      <c r="I238" s="146"/>
      <c r="J238" s="197"/>
      <c r="K238" s="146"/>
      <c r="L238" s="146"/>
      <c r="M238" s="146"/>
      <c r="N238" s="228"/>
      <c r="O238" s="228"/>
      <c r="P238" s="164"/>
      <c r="Q238" s="164"/>
      <c r="R238" s="146"/>
      <c r="S238" s="146"/>
      <c r="T238" s="202"/>
      <c r="U238" s="229"/>
      <c r="V238" s="203"/>
      <c r="W238" s="204"/>
      <c r="X238" s="203"/>
      <c r="Y238" s="202"/>
      <c r="Z238" s="202" t="s">
        <v>106</v>
      </c>
      <c r="AA238" s="229"/>
      <c r="AB238" s="229"/>
      <c r="AC238" s="229"/>
      <c r="AD238" s="229"/>
      <c r="AE238" s="229"/>
      <c r="AF238" s="202"/>
      <c r="AG238" s="230"/>
      <c r="AH238" s="242"/>
    </row>
    <row r="239" s="243" customFormat="true" ht="15" hidden="false" customHeight="true" outlineLevel="0" collapsed="false">
      <c r="A239" s="176"/>
      <c r="B239" s="177"/>
      <c r="C239" s="178"/>
      <c r="D239" s="179"/>
      <c r="E239" s="235"/>
      <c r="F239" s="181"/>
      <c r="G239" s="182"/>
      <c r="H239" s="125"/>
      <c r="I239" s="125"/>
      <c r="J239" s="183"/>
      <c r="K239" s="125"/>
      <c r="L239" s="125"/>
      <c r="M239" s="125"/>
      <c r="N239" s="184"/>
      <c r="O239" s="184"/>
      <c r="P239" s="125"/>
      <c r="Q239" s="125"/>
      <c r="R239" s="125"/>
      <c r="S239" s="125"/>
      <c r="T239" s="185"/>
      <c r="U239" s="186"/>
      <c r="V239" s="187"/>
      <c r="W239" s="188"/>
      <c r="X239" s="187"/>
      <c r="Y239" s="185"/>
      <c r="Z239" s="185"/>
      <c r="AA239" s="186"/>
      <c r="AB239" s="186"/>
      <c r="AC239" s="186"/>
      <c r="AD239" s="186"/>
      <c r="AE239" s="186"/>
      <c r="AF239" s="185"/>
      <c r="AG239" s="189"/>
      <c r="AH239" s="242"/>
    </row>
    <row r="240" s="318" customFormat="true" ht="15" hidden="false" customHeight="true" outlineLevel="0" collapsed="false">
      <c r="A240" s="302"/>
      <c r="B240" s="303"/>
      <c r="C240" s="304"/>
      <c r="D240" s="305" t="s">
        <v>181</v>
      </c>
      <c r="E240" s="306" t="n">
        <v>100</v>
      </c>
      <c r="F240" s="307" t="s">
        <v>180</v>
      </c>
      <c r="G240" s="308" t="n">
        <v>0.35</v>
      </c>
      <c r="H240" s="308" t="n">
        <f aca="false">SUM(G239:G241)</f>
        <v>0.35</v>
      </c>
      <c r="I240" s="308" t="n">
        <f aca="false">$Y$25*E240</f>
        <v>0.07</v>
      </c>
      <c r="J240" s="306" t="n">
        <f aca="false">SUM(H240+I240)</f>
        <v>0.42</v>
      </c>
      <c r="K240" s="307" t="s">
        <v>182</v>
      </c>
      <c r="L240" s="321" t="n">
        <v>48.97</v>
      </c>
      <c r="M240" s="321" t="n">
        <v>48.67</v>
      </c>
      <c r="N240" s="310" t="n">
        <v>46.97</v>
      </c>
      <c r="O240" s="310" t="n">
        <v>46.67</v>
      </c>
      <c r="P240" s="311" t="n">
        <f aca="false">L240-N240</f>
        <v>2</v>
      </c>
      <c r="Q240" s="311" t="n">
        <f aca="false">M240-O240</f>
        <v>2</v>
      </c>
      <c r="R240" s="311" t="n">
        <f aca="false">$O$15*E240</f>
        <v>9</v>
      </c>
      <c r="S240" s="311" t="n">
        <f aca="false">$P$15*E240</f>
        <v>0.3</v>
      </c>
      <c r="T240" s="309" t="n">
        <f aca="false">L240-M240</f>
        <v>0.299999999999997</v>
      </c>
      <c r="U240" s="309" t="n">
        <f aca="false">SUM(N240-O240)</f>
        <v>0.299999999999997</v>
      </c>
      <c r="V240" s="312" t="n">
        <f aca="false">U240/E240</f>
        <v>0.00299999999999997</v>
      </c>
      <c r="W240" s="313" t="n">
        <f aca="false">O237-N240</f>
        <v>0</v>
      </c>
      <c r="X240" s="314" t="n">
        <v>0.1536</v>
      </c>
      <c r="Y240" s="309" t="n">
        <v>0.16</v>
      </c>
      <c r="Z240" s="309" t="n">
        <f aca="false">$X$10*(1/$L$7)*POWER(((LOOKUP(Y240,$H$14:$H$21,$J$14:$J$21))/4),(2/3))*POWER(V240,(1/2))</f>
        <v>0.704278729912037</v>
      </c>
      <c r="AA240" s="315" t="n">
        <f aca="false">$X$6*(1/$L$7)*POWER(((LOOKUP(Y240,$H$14:$H$21,$J$14:$J$21))/4),(2/3))*POWER(V240,(1/2))</f>
        <v>0.434088058456007</v>
      </c>
      <c r="AB240" s="309" t="n">
        <f aca="false">$X$19*(PI()/($L$7*POWER(4,5/3)))*POWER(LOOKUP(Y240,$H$14:$H$21,$J$14:$J$21),8/3)*POWER(V240,1/2)*1000</f>
        <v>10.48335735164</v>
      </c>
      <c r="AC240" s="309" t="n">
        <f aca="false">$X$15*(PI()/($L$7*POWER(4,5/3)))*(POWER(LOOKUP(Y240,$H$14:$H$21,$J$14:$J$21),8/3))*(POWER(V240,1/2))*1000</f>
        <v>1.64152625858738</v>
      </c>
      <c r="AD240" s="316" t="n">
        <f aca="false">P240+Y240+0.1</f>
        <v>2.26</v>
      </c>
      <c r="AE240" s="309" t="n">
        <f aca="false">Q240+Y240+0.1</f>
        <v>2.26</v>
      </c>
      <c r="AF240" s="308" t="n">
        <f aca="false">(((AD240+AE240)/2))*(E240-1.6)*(LOOKUP(Y240,$H$14:$H$21,$K$14:$K$21))</f>
        <v>122.3112</v>
      </c>
      <c r="AG240" s="317" t="n">
        <f aca="false">(AD240)*(PI()*POWER(1.6,2)/4)</f>
        <v>4.54399961415228</v>
      </c>
    </row>
    <row r="241" s="243" customFormat="true" ht="15" hidden="false" customHeight="true" outlineLevel="0" collapsed="false">
      <c r="A241" s="212"/>
      <c r="B241" s="213"/>
      <c r="C241" s="214"/>
      <c r="D241" s="215"/>
      <c r="E241" s="237"/>
      <c r="F241" s="241"/>
      <c r="G241" s="216"/>
      <c r="H241" s="164"/>
      <c r="I241" s="164"/>
      <c r="J241" s="219"/>
      <c r="K241" s="163"/>
      <c r="L241" s="220"/>
      <c r="M241" s="220"/>
      <c r="N241" s="238"/>
      <c r="O241" s="238"/>
      <c r="P241" s="164"/>
      <c r="Q241" s="164"/>
      <c r="R241" s="164"/>
      <c r="S241" s="164"/>
      <c r="T241" s="220"/>
      <c r="U241" s="160"/>
      <c r="V241" s="221"/>
      <c r="W241" s="222"/>
      <c r="X241" s="221"/>
      <c r="Y241" s="220"/>
      <c r="Z241" s="220"/>
      <c r="AA241" s="160"/>
      <c r="AB241" s="160"/>
      <c r="AC241" s="160"/>
      <c r="AD241" s="160"/>
      <c r="AE241" s="160"/>
      <c r="AF241" s="220"/>
      <c r="AG241" s="324" t="s">
        <v>106</v>
      </c>
      <c r="AH241" s="242"/>
    </row>
    <row r="242" s="243" customFormat="true" ht="15" hidden="false" customHeight="true" outlineLevel="0" collapsed="false">
      <c r="A242" s="176"/>
      <c r="B242" s="177"/>
      <c r="C242" s="178"/>
      <c r="D242" s="193"/>
      <c r="E242" s="231"/>
      <c r="F242" s="226"/>
      <c r="G242" s="227"/>
      <c r="H242" s="146"/>
      <c r="I242" s="146"/>
      <c r="J242" s="197"/>
      <c r="K242" s="198"/>
      <c r="L242" s="202"/>
      <c r="M242" s="202"/>
      <c r="N242" s="200"/>
      <c r="O242" s="200"/>
      <c r="P242" s="125"/>
      <c r="Q242" s="125"/>
      <c r="R242" s="146"/>
      <c r="S242" s="146"/>
      <c r="T242" s="202"/>
      <c r="U242" s="229"/>
      <c r="V242" s="203"/>
      <c r="W242" s="204"/>
      <c r="X242" s="203"/>
      <c r="Y242" s="202"/>
      <c r="Z242" s="202"/>
      <c r="AA242" s="229"/>
      <c r="AB242" s="229"/>
      <c r="AC242" s="229"/>
      <c r="AD242" s="229"/>
      <c r="AE242" s="229"/>
      <c r="AF242" s="202"/>
      <c r="AG242" s="230"/>
      <c r="AH242" s="242"/>
    </row>
    <row r="243" s="318" customFormat="true" ht="15" hidden="false" customHeight="true" outlineLevel="0" collapsed="false">
      <c r="A243" s="302"/>
      <c r="B243" s="303"/>
      <c r="C243" s="304"/>
      <c r="D243" s="305" t="s">
        <v>183</v>
      </c>
      <c r="E243" s="306" t="n">
        <v>100</v>
      </c>
      <c r="F243" s="307" t="s">
        <v>108</v>
      </c>
      <c r="G243" s="308" t="n">
        <v>0</v>
      </c>
      <c r="H243" s="308" t="n">
        <f aca="false">SUM(G242:G244)</f>
        <v>0</v>
      </c>
      <c r="I243" s="308" t="n">
        <f aca="false">$Y$25*E243</f>
        <v>0.07</v>
      </c>
      <c r="J243" s="306" t="n">
        <f aca="false">SUM(H243+I243)</f>
        <v>0.07</v>
      </c>
      <c r="K243" s="307" t="s">
        <v>182</v>
      </c>
      <c r="L243" s="321" t="n">
        <v>48.89</v>
      </c>
      <c r="M243" s="321" t="n">
        <v>48.67</v>
      </c>
      <c r="N243" s="310" t="n">
        <v>47.69</v>
      </c>
      <c r="O243" s="310" t="n">
        <v>47.38</v>
      </c>
      <c r="P243" s="311" t="n">
        <f aca="false">L243-N243</f>
        <v>1.2</v>
      </c>
      <c r="Q243" s="311" t="n">
        <f aca="false">M243-O243</f>
        <v>1.29</v>
      </c>
      <c r="R243" s="311" t="n">
        <f aca="false">$O$15*E243</f>
        <v>9</v>
      </c>
      <c r="S243" s="311" t="n">
        <f aca="false">$P$15*E243</f>
        <v>0.3</v>
      </c>
      <c r="T243" s="309" t="n">
        <f aca="false">L243-M243</f>
        <v>0.219999999999999</v>
      </c>
      <c r="U243" s="309" t="n">
        <f aca="false">SUM(N243-O243)</f>
        <v>0.309999999999995</v>
      </c>
      <c r="V243" s="312" t="n">
        <f aca="false">U243/E243</f>
        <v>0.00309999999999995</v>
      </c>
      <c r="W243" s="313" t="n">
        <f aca="false">O240-N243</f>
        <v>-1.02</v>
      </c>
      <c r="X243" s="314" t="n">
        <v>0.1536</v>
      </c>
      <c r="Y243" s="309" t="n">
        <v>0.16</v>
      </c>
      <c r="Z243" s="309" t="n">
        <f aca="false">$X$10*(1/$L$7)*POWER(((LOOKUP(Y243,$H$14:$H$21,$J$14:$J$21))/4),(2/3))*POWER(V243,(1/2))</f>
        <v>0.715920489337603</v>
      </c>
      <c r="AA243" s="315" t="n">
        <f aca="false">$X$6*(1/$L$7)*POWER(((LOOKUP(Y243,$H$14:$H$21,$J$14:$J$21))/4),(2/3))*POWER(V243,(1/2))</f>
        <v>0.441263553798152</v>
      </c>
      <c r="AB243" s="309" t="n">
        <f aca="false">$X$19*(PI()/($L$7*POWER(4,5/3)))*POWER(LOOKUP(Y243,$H$14:$H$21,$J$14:$J$21),8/3)*POWER(V243,1/2)*1000</f>
        <v>10.6566477252898</v>
      </c>
      <c r="AC243" s="309" t="n">
        <f aca="false">$X$15*(PI()/($L$7*POWER(4,5/3)))*(POWER(LOOKUP(Y243,$H$14:$H$21,$J$14:$J$21),8/3))*(POWER(V243,1/2))*1000</f>
        <v>1.66866076227403</v>
      </c>
      <c r="AD243" s="316" t="n">
        <f aca="false">P243+Y243+0.1</f>
        <v>1.46</v>
      </c>
      <c r="AE243" s="309" t="n">
        <f aca="false">Q243+Y243+0.1</f>
        <v>1.55</v>
      </c>
      <c r="AF243" s="308" t="n">
        <f aca="false">(((AD243+AE243)/2))*(E243-1.6)*(LOOKUP(Y243,$H$14:$H$21,$K$14:$K$21))</f>
        <v>81.4506000000001</v>
      </c>
      <c r="AG243" s="317" t="n">
        <f aca="false">(AD243)*(PI()*POWER(1.6,2)/4)</f>
        <v>2.93550417551431</v>
      </c>
    </row>
    <row r="244" s="243" customFormat="true" ht="15" hidden="false" customHeight="true" outlineLevel="0" collapsed="false">
      <c r="A244" s="212"/>
      <c r="B244" s="213"/>
      <c r="C244" s="214"/>
      <c r="D244" s="193"/>
      <c r="E244" s="231"/>
      <c r="F244" s="244"/>
      <c r="G244" s="194"/>
      <c r="H244" s="146"/>
      <c r="I244" s="146"/>
      <c r="J244" s="197"/>
      <c r="K244" s="198"/>
      <c r="L244" s="202"/>
      <c r="M244" s="202"/>
      <c r="N244" s="200"/>
      <c r="O244" s="200"/>
      <c r="P244" s="164"/>
      <c r="Q244" s="164"/>
      <c r="R244" s="146"/>
      <c r="S244" s="146"/>
      <c r="T244" s="202"/>
      <c r="U244" s="229"/>
      <c r="V244" s="203"/>
      <c r="W244" s="204"/>
      <c r="X244" s="203"/>
      <c r="Y244" s="202"/>
      <c r="Z244" s="202"/>
      <c r="AA244" s="229"/>
      <c r="AB244" s="229"/>
      <c r="AC244" s="229"/>
      <c r="AD244" s="229"/>
      <c r="AE244" s="229"/>
      <c r="AF244" s="202"/>
      <c r="AG244" s="230"/>
      <c r="AH244" s="242"/>
    </row>
    <row r="245" s="243" customFormat="true" ht="15" hidden="false" customHeight="true" outlineLevel="0" collapsed="false">
      <c r="A245" s="176"/>
      <c r="B245" s="177"/>
      <c r="C245" s="178"/>
      <c r="D245" s="179"/>
      <c r="E245" s="235"/>
      <c r="F245" s="181" t="s">
        <v>181</v>
      </c>
      <c r="G245" s="182" t="n">
        <v>0.42</v>
      </c>
      <c r="H245" s="125"/>
      <c r="I245" s="125"/>
      <c r="J245" s="183"/>
      <c r="K245" s="117"/>
      <c r="L245" s="185"/>
      <c r="M245" s="185"/>
      <c r="N245" s="236"/>
      <c r="O245" s="236"/>
      <c r="P245" s="125"/>
      <c r="Q245" s="125"/>
      <c r="R245" s="125"/>
      <c r="S245" s="125"/>
      <c r="T245" s="185"/>
      <c r="U245" s="186"/>
      <c r="V245" s="187"/>
      <c r="W245" s="188"/>
      <c r="X245" s="187"/>
      <c r="Y245" s="185"/>
      <c r="Z245" s="185"/>
      <c r="AA245" s="186"/>
      <c r="AB245" s="186"/>
      <c r="AC245" s="186"/>
      <c r="AD245" s="186"/>
      <c r="AE245" s="186"/>
      <c r="AF245" s="185"/>
      <c r="AG245" s="189"/>
      <c r="AH245" s="242"/>
    </row>
    <row r="246" s="318" customFormat="true" ht="15" hidden="false" customHeight="true" outlineLevel="0" collapsed="false">
      <c r="A246" s="302"/>
      <c r="B246" s="303"/>
      <c r="C246" s="304"/>
      <c r="D246" s="305" t="s">
        <v>182</v>
      </c>
      <c r="E246" s="306" t="n">
        <v>55</v>
      </c>
      <c r="F246" s="307"/>
      <c r="G246" s="308"/>
      <c r="H246" s="308" t="n">
        <f aca="false">SUM(G245:G247)</f>
        <v>0.49</v>
      </c>
      <c r="I246" s="308" t="n">
        <f aca="false">$Y$25*E246</f>
        <v>0.0385</v>
      </c>
      <c r="J246" s="306" t="n">
        <f aca="false">SUM(H246+I246)</f>
        <v>0.5285</v>
      </c>
      <c r="K246" s="307" t="s">
        <v>184</v>
      </c>
      <c r="L246" s="321" t="n">
        <v>48.67</v>
      </c>
      <c r="M246" s="321" t="n">
        <v>48.9</v>
      </c>
      <c r="N246" s="310" t="n">
        <v>46.67</v>
      </c>
      <c r="O246" s="310" t="n">
        <v>46.5</v>
      </c>
      <c r="P246" s="311" t="n">
        <f aca="false">L246-N246</f>
        <v>2</v>
      </c>
      <c r="Q246" s="311" t="n">
        <f aca="false">M246-O246</f>
        <v>2.4</v>
      </c>
      <c r="R246" s="311" t="n">
        <f aca="false">$O$15*E246</f>
        <v>4.95</v>
      </c>
      <c r="S246" s="311" t="n">
        <f aca="false">$P$15*E246</f>
        <v>0.165</v>
      </c>
      <c r="T246" s="309" t="n">
        <f aca="false">L246-M246</f>
        <v>-0.229999999999997</v>
      </c>
      <c r="U246" s="309" t="n">
        <f aca="false">SUM(N246-O246)</f>
        <v>0.170000000000002</v>
      </c>
      <c r="V246" s="312" t="n">
        <f aca="false">U246/E246</f>
        <v>0.00309090909090912</v>
      </c>
      <c r="W246" s="313"/>
      <c r="X246" s="314" t="n">
        <v>0.1536</v>
      </c>
      <c r="Y246" s="309" t="n">
        <v>0.16</v>
      </c>
      <c r="Z246" s="309" t="n">
        <f aca="false">$X$10*(1/$L$7)*POWER(((LOOKUP(Y246,$H$14:$H$21,$J$14:$J$21))/4),(2/3))*POWER(V246,(1/2))</f>
        <v>0.714869981817455</v>
      </c>
      <c r="AA246" s="315" t="n">
        <f aca="false">$X$6*(1/$L$7)*POWER(((LOOKUP(Y246,$H$14:$H$21,$J$14:$J$21))/4),(2/3))*POWER(V246,(1/2))</f>
        <v>0.440616064742404</v>
      </c>
      <c r="AB246" s="309" t="n">
        <f aca="false">$X$19*(PI()/($L$7*POWER(4,5/3)))*POWER(LOOKUP(Y246,$H$14:$H$21,$J$14:$J$21),8/3)*POWER(V246,1/2)*1000</f>
        <v>10.6410106695808</v>
      </c>
      <c r="AC246" s="309" t="n">
        <f aca="false">$X$15*(PI()/($L$7*POWER(4,5/3)))*(POWER(LOOKUP(Y246,$H$14:$H$21,$J$14:$J$21),8/3))*(POWER(V246,1/2))*1000</f>
        <v>1.66621224919827</v>
      </c>
      <c r="AD246" s="316" t="n">
        <f aca="false">P246+Y246+0.1</f>
        <v>2.26</v>
      </c>
      <c r="AE246" s="309" t="n">
        <f aca="false">Q246+Y246+0.1</f>
        <v>2.66</v>
      </c>
      <c r="AF246" s="308" t="n">
        <f aca="false">(((AD246+AE246)/2))*(E246-1.6)*(LOOKUP(Y246,$H$14:$H$21,$K$14:$K$21))</f>
        <v>72.2502</v>
      </c>
      <c r="AG246" s="317" t="n">
        <f aca="false">(AD246)*(PI()*POWER(1.6,2)/4)</f>
        <v>4.54399961415228</v>
      </c>
    </row>
    <row r="247" s="243" customFormat="true" ht="15" hidden="false" customHeight="true" outlineLevel="0" collapsed="false">
      <c r="A247" s="212"/>
      <c r="B247" s="213"/>
      <c r="C247" s="214"/>
      <c r="D247" s="215"/>
      <c r="E247" s="237"/>
      <c r="F247" s="241" t="s">
        <v>183</v>
      </c>
      <c r="G247" s="216" t="n">
        <v>0.07</v>
      </c>
      <c r="H247" s="164"/>
      <c r="I247" s="164"/>
      <c r="J247" s="219"/>
      <c r="K247" s="163"/>
      <c r="L247" s="220"/>
      <c r="M247" s="220"/>
      <c r="N247" s="238"/>
      <c r="O247" s="238"/>
      <c r="P247" s="164"/>
      <c r="Q247" s="164"/>
      <c r="R247" s="164"/>
      <c r="S247" s="164"/>
      <c r="T247" s="220"/>
      <c r="U247" s="160"/>
      <c r="V247" s="221"/>
      <c r="W247" s="222"/>
      <c r="X247" s="221"/>
      <c r="Y247" s="220"/>
      <c r="Z247" s="220"/>
      <c r="AA247" s="160"/>
      <c r="AB247" s="160"/>
      <c r="AC247" s="160"/>
      <c r="AD247" s="160"/>
      <c r="AE247" s="160"/>
      <c r="AF247" s="220"/>
      <c r="AG247" s="223"/>
      <c r="AH247" s="242"/>
    </row>
    <row r="248" s="243" customFormat="true" ht="15" hidden="false" customHeight="true" outlineLevel="0" collapsed="false">
      <c r="A248" s="176"/>
      <c r="B248" s="177"/>
      <c r="C248" s="178"/>
      <c r="D248" s="193"/>
      <c r="E248" s="231"/>
      <c r="F248" s="226"/>
      <c r="G248" s="227"/>
      <c r="H248" s="146"/>
      <c r="I248" s="146"/>
      <c r="J248" s="197"/>
      <c r="K248" s="198"/>
      <c r="L248" s="202"/>
      <c r="M248" s="202"/>
      <c r="N248" s="200"/>
      <c r="O248" s="200"/>
      <c r="P248" s="125"/>
      <c r="Q248" s="125"/>
      <c r="R248" s="146"/>
      <c r="S248" s="146"/>
      <c r="T248" s="202"/>
      <c r="U248" s="229"/>
      <c r="V248" s="203"/>
      <c r="W248" s="204" t="n">
        <f aca="false">O243-N249</f>
        <v>-1.22</v>
      </c>
      <c r="X248" s="203"/>
      <c r="Y248" s="202"/>
      <c r="Z248" s="202"/>
      <c r="AA248" s="229"/>
      <c r="AB248" s="229"/>
      <c r="AC248" s="229"/>
      <c r="AD248" s="229"/>
      <c r="AE248" s="229"/>
      <c r="AF248" s="202"/>
      <c r="AG248" s="230"/>
      <c r="AH248" s="242"/>
    </row>
    <row r="249" s="242" customFormat="true" ht="15" hidden="false" customHeight="true" outlineLevel="0" collapsed="false">
      <c r="A249" s="190"/>
      <c r="B249" s="191"/>
      <c r="C249" s="192"/>
      <c r="D249" s="193" t="s">
        <v>185</v>
      </c>
      <c r="E249" s="231" t="n">
        <v>120</v>
      </c>
      <c r="F249" s="195" t="s">
        <v>108</v>
      </c>
      <c r="G249" s="194" t="n">
        <v>0</v>
      </c>
      <c r="H249" s="146" t="n">
        <f aca="false">SUM(G248:G250)</f>
        <v>0</v>
      </c>
      <c r="I249" s="146" t="n">
        <f aca="false">$Y$25*E249</f>
        <v>0.084</v>
      </c>
      <c r="J249" s="197" t="n">
        <f aca="false">SUM(H249+I249)</f>
        <v>0.084</v>
      </c>
      <c r="K249" s="198" t="s">
        <v>186</v>
      </c>
      <c r="L249" s="199" t="n">
        <v>49.8</v>
      </c>
      <c r="M249" s="199" t="n">
        <v>49.44</v>
      </c>
      <c r="N249" s="200" t="n">
        <v>48.6</v>
      </c>
      <c r="O249" s="200" t="n">
        <v>48.08</v>
      </c>
      <c r="P249" s="201" t="n">
        <f aca="false">L249-N249</f>
        <v>1.2</v>
      </c>
      <c r="Q249" s="201" t="n">
        <f aca="false">M249-O249</f>
        <v>1.36</v>
      </c>
      <c r="R249" s="201" t="n">
        <f aca="false">$O$15*E249</f>
        <v>10.8</v>
      </c>
      <c r="S249" s="201" t="n">
        <f aca="false">$P$15*E249</f>
        <v>0.36</v>
      </c>
      <c r="T249" s="202" t="n">
        <f aca="false">L249-M249</f>
        <v>0.359999999999999</v>
      </c>
      <c r="U249" s="202" t="n">
        <f aca="false">SUM(N249-O249)</f>
        <v>0.520000000000003</v>
      </c>
      <c r="V249" s="203" t="n">
        <f aca="false">U249/E249</f>
        <v>0.00433333333333336</v>
      </c>
      <c r="W249" s="204"/>
      <c r="X249" s="205" t="n">
        <v>0.1536</v>
      </c>
      <c r="Y249" s="202" t="n">
        <v>0.16</v>
      </c>
      <c r="Z249" s="202" t="n">
        <f aca="false">$X$10*(1/$L$7)*POWER(((LOOKUP(Y249,$H$14:$H$21,$J$14:$J$21))/4),(2/3))*POWER(V249,(1/2))</f>
        <v>0.846437690972174</v>
      </c>
      <c r="AA249" s="206" t="n">
        <f aca="false">$X$6*(1/$L$7)*POWER(((LOOKUP(Y249,$H$14:$H$21,$J$14:$J$21))/4),(2/3))*POWER(V249,(1/2))</f>
        <v>0.521708917609918</v>
      </c>
      <c r="AB249" s="202" t="n">
        <f aca="false">$X$19*(PI()/($L$7*POWER(4,5/3)))*POWER(LOOKUP(Y249,$H$14:$H$21,$J$14:$J$21),8/3)*POWER(V249,1/2)*1000</f>
        <v>12.5994274901169</v>
      </c>
      <c r="AC249" s="202" t="n">
        <f aca="false">$X$15*(PI()/($L$7*POWER(4,5/3)))*(POWER(LOOKUP(Y249,$H$14:$H$21,$J$14:$J$21),8/3))*(POWER(V249,1/2))*1000</f>
        <v>1.9728690317858</v>
      </c>
      <c r="AD249" s="207" t="n">
        <f aca="false">P249+Y249+0.1</f>
        <v>1.46</v>
      </c>
      <c r="AE249" s="202" t="n">
        <f aca="false">Q249+Y249+0.1</f>
        <v>1.62</v>
      </c>
      <c r="AF249" s="146" t="n">
        <f aca="false">(((AD249+AE249)/2))*(E249-1.6)*(LOOKUP(Y249,$H$14:$H$21,$K$14:$K$21))</f>
        <v>100.2848</v>
      </c>
      <c r="AG249" s="208" t="n">
        <f aca="false">(AD249)*(PI()*POWER(1.6,2)/4)</f>
        <v>2.93550417551429</v>
      </c>
    </row>
    <row r="250" s="243" customFormat="true" ht="15" hidden="false" customHeight="true" outlineLevel="0" collapsed="false">
      <c r="A250" s="212"/>
      <c r="B250" s="213"/>
      <c r="C250" s="214"/>
      <c r="D250" s="193"/>
      <c r="E250" s="231"/>
      <c r="F250" s="233"/>
      <c r="G250" s="234"/>
      <c r="H250" s="146"/>
      <c r="I250" s="146"/>
      <c r="J250" s="197"/>
      <c r="K250" s="198"/>
      <c r="L250" s="202"/>
      <c r="M250" s="202"/>
      <c r="N250" s="200"/>
      <c r="O250" s="200"/>
      <c r="P250" s="164"/>
      <c r="Q250" s="164"/>
      <c r="R250" s="146"/>
      <c r="S250" s="146"/>
      <c r="T250" s="202"/>
      <c r="U250" s="229"/>
      <c r="V250" s="203"/>
      <c r="W250" s="204" t="n">
        <f aca="false">O246-N249</f>
        <v>-2.1</v>
      </c>
      <c r="X250" s="203"/>
      <c r="Y250" s="202"/>
      <c r="Z250" s="202"/>
      <c r="AA250" s="229"/>
      <c r="AB250" s="229"/>
      <c r="AC250" s="229"/>
      <c r="AD250" s="229"/>
      <c r="AE250" s="229"/>
      <c r="AF250" s="202"/>
      <c r="AG250" s="230"/>
      <c r="AH250" s="242"/>
    </row>
    <row r="251" s="243" customFormat="true" ht="15" hidden="false" customHeight="true" outlineLevel="0" collapsed="false">
      <c r="A251" s="176"/>
      <c r="B251" s="177"/>
      <c r="C251" s="178"/>
      <c r="D251" s="179"/>
      <c r="E251" s="235"/>
      <c r="F251" s="181"/>
      <c r="G251" s="182"/>
      <c r="H251" s="125"/>
      <c r="I251" s="125"/>
      <c r="J251" s="183"/>
      <c r="K251" s="117"/>
      <c r="L251" s="185"/>
      <c r="M251" s="185"/>
      <c r="N251" s="236"/>
      <c r="O251" s="236"/>
      <c r="P251" s="125"/>
      <c r="Q251" s="125"/>
      <c r="R251" s="125"/>
      <c r="S251" s="125"/>
      <c r="T251" s="185"/>
      <c r="U251" s="186"/>
      <c r="V251" s="187"/>
      <c r="W251" s="188"/>
      <c r="X251" s="187"/>
      <c r="Y251" s="185"/>
      <c r="Z251" s="185"/>
      <c r="AA251" s="186"/>
      <c r="AB251" s="186"/>
      <c r="AC251" s="186"/>
      <c r="AD251" s="186"/>
      <c r="AE251" s="186"/>
      <c r="AF251" s="185"/>
      <c r="AG251" s="189"/>
      <c r="AH251" s="242"/>
    </row>
    <row r="252" s="242" customFormat="true" ht="15" hidden="false" customHeight="true" outlineLevel="0" collapsed="false">
      <c r="A252" s="190"/>
      <c r="B252" s="191"/>
      <c r="C252" s="192"/>
      <c r="D252" s="193" t="s">
        <v>186</v>
      </c>
      <c r="E252" s="231" t="n">
        <v>100</v>
      </c>
      <c r="F252" s="195" t="s">
        <v>185</v>
      </c>
      <c r="G252" s="196" t="n">
        <v>0.08</v>
      </c>
      <c r="H252" s="146" t="n">
        <f aca="false">SUM(G251:G253)</f>
        <v>0.08</v>
      </c>
      <c r="I252" s="146" t="n">
        <f aca="false">$Y$25*E252</f>
        <v>0.07</v>
      </c>
      <c r="J252" s="197" t="n">
        <f aca="false">SUM(H252+I252)</f>
        <v>0.15</v>
      </c>
      <c r="K252" s="198" t="s">
        <v>187</v>
      </c>
      <c r="L252" s="199" t="n">
        <v>49.44</v>
      </c>
      <c r="M252" s="199" t="n">
        <v>49.18</v>
      </c>
      <c r="N252" s="200" t="n">
        <v>48.08</v>
      </c>
      <c r="O252" s="200" t="n">
        <v>47.78</v>
      </c>
      <c r="P252" s="201" t="n">
        <f aca="false">L252-N252</f>
        <v>1.36</v>
      </c>
      <c r="Q252" s="201" t="n">
        <f aca="false">M252-O252</f>
        <v>1.4</v>
      </c>
      <c r="R252" s="201" t="n">
        <f aca="false">$O$15*E252</f>
        <v>9</v>
      </c>
      <c r="S252" s="201" t="n">
        <f aca="false">$P$15*E252</f>
        <v>0.3</v>
      </c>
      <c r="T252" s="202" t="n">
        <f aca="false">L252-M252</f>
        <v>0.259999999999998</v>
      </c>
      <c r="U252" s="202" t="n">
        <f aca="false">SUM(N252-O252)</f>
        <v>0.299999999999997</v>
      </c>
      <c r="V252" s="203" t="n">
        <f aca="false">U252/E252</f>
        <v>0.00299999999999997</v>
      </c>
      <c r="W252" s="204"/>
      <c r="X252" s="205" t="n">
        <v>0.1536</v>
      </c>
      <c r="Y252" s="202" t="n">
        <v>0.16</v>
      </c>
      <c r="Z252" s="202" t="n">
        <f aca="false">$X$10*(1/$L$7)*POWER(((LOOKUP(Y252,$H$14:$H$21,$J$14:$J$21))/4),(2/3))*POWER(V252,(1/2))</f>
        <v>0.704278729912037</v>
      </c>
      <c r="AA252" s="206" t="n">
        <f aca="false">$X$6*(1/$L$7)*POWER(((LOOKUP(Y252,$H$14:$H$21,$J$14:$J$21))/4),(2/3))*POWER(V252,(1/2))</f>
        <v>0.434088058456007</v>
      </c>
      <c r="AB252" s="202" t="n">
        <f aca="false">$X$19*(PI()/($L$7*POWER(4,5/3)))*POWER(LOOKUP(Y252,$H$14:$H$21,$J$14:$J$21),8/3)*POWER(V252,1/2)*1000</f>
        <v>10.48335735164</v>
      </c>
      <c r="AC252" s="202" t="n">
        <f aca="false">$X$15*(PI()/($L$7*POWER(4,5/3)))*(POWER(LOOKUP(Y252,$H$14:$H$21,$J$14:$J$21),8/3))*(POWER(V252,1/2))*1000</f>
        <v>1.64152625858738</v>
      </c>
      <c r="AD252" s="207" t="n">
        <f aca="false">P252+Y252+0.1</f>
        <v>1.62</v>
      </c>
      <c r="AE252" s="202" t="n">
        <f aca="false">Q252+Y252+0.1</f>
        <v>1.66</v>
      </c>
      <c r="AF252" s="146" t="n">
        <f aca="false">(((AD252+AE252)/2))*(E252-1.6)*(LOOKUP(Y252,$H$14:$H$21,$K$14:$K$21))</f>
        <v>88.7568</v>
      </c>
      <c r="AG252" s="208" t="n">
        <f aca="false">(AD252)*(PI()*POWER(1.6,2)/4)</f>
        <v>3.2572032632419</v>
      </c>
    </row>
    <row r="253" s="243" customFormat="true" ht="15" hidden="false" customHeight="true" outlineLevel="0" collapsed="false">
      <c r="A253" s="212"/>
      <c r="B253" s="213"/>
      <c r="C253" s="214"/>
      <c r="D253" s="215"/>
      <c r="E253" s="237"/>
      <c r="F253" s="217"/>
      <c r="G253" s="218"/>
      <c r="H253" s="164"/>
      <c r="I253" s="164"/>
      <c r="J253" s="219"/>
      <c r="K253" s="163"/>
      <c r="L253" s="220"/>
      <c r="M253" s="220"/>
      <c r="N253" s="238"/>
      <c r="O253" s="238"/>
      <c r="P253" s="164"/>
      <c r="Q253" s="164"/>
      <c r="R253" s="164"/>
      <c r="S253" s="164"/>
      <c r="T253" s="220"/>
      <c r="U253" s="160"/>
      <c r="V253" s="221"/>
      <c r="W253" s="222"/>
      <c r="X253" s="221"/>
      <c r="Y253" s="220"/>
      <c r="Z253" s="220"/>
      <c r="AA253" s="160"/>
      <c r="AB253" s="160"/>
      <c r="AC253" s="160"/>
      <c r="AD253" s="160"/>
      <c r="AE253" s="160"/>
      <c r="AF253" s="220"/>
      <c r="AG253" s="223"/>
      <c r="AH253" s="242"/>
    </row>
    <row r="254" s="243" customFormat="true" ht="15" hidden="false" customHeight="true" outlineLevel="0" collapsed="false">
      <c r="A254" s="176"/>
      <c r="B254" s="177"/>
      <c r="C254" s="178"/>
      <c r="D254" s="193"/>
      <c r="E254" s="231"/>
      <c r="F254" s="226"/>
      <c r="G254" s="227"/>
      <c r="H254" s="146"/>
      <c r="I254" s="146"/>
      <c r="J254" s="197"/>
      <c r="K254" s="198"/>
      <c r="L254" s="202"/>
      <c r="M254" s="202"/>
      <c r="N254" s="200"/>
      <c r="O254" s="200"/>
      <c r="P254" s="125"/>
      <c r="Q254" s="125"/>
      <c r="R254" s="146"/>
      <c r="S254" s="146"/>
      <c r="T254" s="202"/>
      <c r="U254" s="229"/>
      <c r="V254" s="203"/>
      <c r="W254" s="204" t="n">
        <f aca="false">O249-N255</f>
        <v>0.299999999999997</v>
      </c>
      <c r="X254" s="203"/>
      <c r="Y254" s="202"/>
      <c r="Z254" s="202"/>
      <c r="AA254" s="229"/>
      <c r="AB254" s="229"/>
      <c r="AC254" s="229"/>
      <c r="AD254" s="229"/>
      <c r="AE254" s="229"/>
      <c r="AF254" s="202"/>
      <c r="AG254" s="230"/>
      <c r="AH254" s="242"/>
    </row>
    <row r="255" s="318" customFormat="true" ht="15" hidden="false" customHeight="true" outlineLevel="0" collapsed="false">
      <c r="A255" s="302"/>
      <c r="B255" s="303"/>
      <c r="C255" s="304"/>
      <c r="D255" s="305" t="s">
        <v>187</v>
      </c>
      <c r="E255" s="306" t="n">
        <v>100</v>
      </c>
      <c r="F255" s="307" t="s">
        <v>186</v>
      </c>
      <c r="G255" s="308" t="n">
        <v>0.15</v>
      </c>
      <c r="H255" s="308" t="n">
        <f aca="false">SUM(G254:G256)</f>
        <v>0.15</v>
      </c>
      <c r="I255" s="308" t="n">
        <f aca="false">$Y$25*E255</f>
        <v>0.07</v>
      </c>
      <c r="J255" s="306" t="n">
        <f aca="false">SUM(H255+I255)</f>
        <v>0.22</v>
      </c>
      <c r="K255" s="307" t="s">
        <v>188</v>
      </c>
      <c r="L255" s="321" t="n">
        <v>49.18</v>
      </c>
      <c r="M255" s="321" t="n">
        <v>48.97</v>
      </c>
      <c r="N255" s="310" t="n">
        <v>47.78</v>
      </c>
      <c r="O255" s="310" t="n">
        <v>47.48</v>
      </c>
      <c r="P255" s="311" t="n">
        <f aca="false">L255-N255</f>
        <v>1.4</v>
      </c>
      <c r="Q255" s="311" t="n">
        <f aca="false">M255-O255</f>
        <v>1.49</v>
      </c>
      <c r="R255" s="311" t="n">
        <f aca="false">$O$15*E255</f>
        <v>9</v>
      </c>
      <c r="S255" s="311" t="n">
        <f aca="false">$P$15*E255</f>
        <v>0.3</v>
      </c>
      <c r="T255" s="309" t="n">
        <f aca="false">L255-M255</f>
        <v>0.210000000000001</v>
      </c>
      <c r="U255" s="309" t="n">
        <f aca="false">SUM(N255-O255)</f>
        <v>0.300000000000004</v>
      </c>
      <c r="V255" s="312" t="n">
        <f aca="false">U255/E255</f>
        <v>0.00300000000000004</v>
      </c>
      <c r="W255" s="313"/>
      <c r="X255" s="314" t="n">
        <v>0.1536</v>
      </c>
      <c r="Y255" s="309" t="n">
        <v>0.16</v>
      </c>
      <c r="Z255" s="309" t="n">
        <f aca="false">$X$10*(1/$L$7)*POWER(((LOOKUP(Y255,$H$14:$H$21,$J$14:$J$21))/4),(2/3))*POWER(V255,(1/2))</f>
        <v>0.704278729912045</v>
      </c>
      <c r="AA255" s="315" t="n">
        <f aca="false">$X$6*(1/$L$7)*POWER(((LOOKUP(Y255,$H$14:$H$21,$J$14:$J$21))/4),(2/3))*POWER(V255,(1/2))</f>
        <v>0.434088058456012</v>
      </c>
      <c r="AB255" s="309" t="n">
        <f aca="false">$X$19*(PI()/($L$7*POWER(4,5/3)))*POWER(LOOKUP(Y255,$H$14:$H$21,$J$14:$J$21),8/3)*POWER(V255,1/2)*1000</f>
        <v>10.4833573516402</v>
      </c>
      <c r="AC255" s="309" t="n">
        <f aca="false">$X$15*(PI()/($L$7*POWER(4,5/3)))*(POWER(LOOKUP(Y255,$H$14:$H$21,$J$14:$J$21),8/3))*(POWER(V255,1/2))*1000</f>
        <v>1.6415262585874</v>
      </c>
      <c r="AD255" s="316" t="n">
        <f aca="false">P255+Y255+0.1</f>
        <v>1.66</v>
      </c>
      <c r="AE255" s="309" t="n">
        <f aca="false">Q255+Y255+0.1</f>
        <v>1.75</v>
      </c>
      <c r="AF255" s="308" t="n">
        <f aca="false">(((AD255+AE255)/2))*(E255-1.6)*(LOOKUP(Y255,$H$14:$H$21,$K$14:$K$21))</f>
        <v>92.2746</v>
      </c>
      <c r="AG255" s="317" t="n">
        <f aca="false">(AD255)*(PI()*POWER(1.6,2)/4)</f>
        <v>3.33762803517379</v>
      </c>
    </row>
    <row r="256" s="243" customFormat="true" ht="15" hidden="false" customHeight="true" outlineLevel="0" collapsed="false">
      <c r="A256" s="212"/>
      <c r="B256" s="213"/>
      <c r="C256" s="214"/>
      <c r="D256" s="193"/>
      <c r="E256" s="231"/>
      <c r="F256" s="244"/>
      <c r="G256" s="194"/>
      <c r="H256" s="146"/>
      <c r="I256" s="146"/>
      <c r="J256" s="197"/>
      <c r="K256" s="198"/>
      <c r="L256" s="202"/>
      <c r="M256" s="202"/>
      <c r="N256" s="200"/>
      <c r="O256" s="200"/>
      <c r="P256" s="164"/>
      <c r="Q256" s="164"/>
      <c r="R256" s="146"/>
      <c r="S256" s="146"/>
      <c r="T256" s="202"/>
      <c r="U256" s="229"/>
      <c r="V256" s="203"/>
      <c r="W256" s="204" t="n">
        <f aca="false">O252-N255</f>
        <v>0</v>
      </c>
      <c r="X256" s="203"/>
      <c r="Y256" s="202"/>
      <c r="Z256" s="202"/>
      <c r="AA256" s="229"/>
      <c r="AB256" s="229"/>
      <c r="AC256" s="229"/>
      <c r="AD256" s="229"/>
      <c r="AE256" s="229"/>
      <c r="AF256" s="202"/>
      <c r="AG256" s="230"/>
      <c r="AH256" s="242"/>
    </row>
    <row r="257" s="243" customFormat="true" ht="15" hidden="false" customHeight="true" outlineLevel="0" collapsed="false">
      <c r="A257" s="176"/>
      <c r="B257" s="177"/>
      <c r="C257" s="178"/>
      <c r="D257" s="179"/>
      <c r="E257" s="235"/>
      <c r="F257" s="181"/>
      <c r="G257" s="182"/>
      <c r="H257" s="125"/>
      <c r="I257" s="125"/>
      <c r="J257" s="183"/>
      <c r="K257" s="117"/>
      <c r="L257" s="185"/>
      <c r="M257" s="185"/>
      <c r="N257" s="236"/>
      <c r="O257" s="236"/>
      <c r="P257" s="125"/>
      <c r="Q257" s="125"/>
      <c r="R257" s="125"/>
      <c r="S257" s="125"/>
      <c r="T257" s="185"/>
      <c r="U257" s="186"/>
      <c r="V257" s="187"/>
      <c r="W257" s="188"/>
      <c r="X257" s="187"/>
      <c r="Y257" s="185"/>
      <c r="Z257" s="185"/>
      <c r="AA257" s="186"/>
      <c r="AB257" s="186"/>
      <c r="AC257" s="186"/>
      <c r="AD257" s="186"/>
      <c r="AE257" s="186"/>
      <c r="AF257" s="185"/>
      <c r="AG257" s="189"/>
      <c r="AH257" s="242"/>
    </row>
    <row r="258" s="318" customFormat="true" ht="15" hidden="false" customHeight="true" outlineLevel="0" collapsed="false">
      <c r="A258" s="302"/>
      <c r="B258" s="303"/>
      <c r="C258" s="304"/>
      <c r="D258" s="305" t="s">
        <v>189</v>
      </c>
      <c r="E258" s="306" t="n">
        <v>100</v>
      </c>
      <c r="F258" s="307" t="s">
        <v>108</v>
      </c>
      <c r="G258" s="308" t="n">
        <v>0</v>
      </c>
      <c r="H258" s="308" t="n">
        <f aca="false">SUM(G257:G259)</f>
        <v>0</v>
      </c>
      <c r="I258" s="308" t="n">
        <f aca="false">$Y$25*E258</f>
        <v>0.07</v>
      </c>
      <c r="J258" s="306" t="n">
        <f aca="false">SUM(H258+I258)</f>
        <v>0.07</v>
      </c>
      <c r="K258" s="307" t="s">
        <v>188</v>
      </c>
      <c r="L258" s="321" t="n">
        <v>49.07</v>
      </c>
      <c r="M258" s="321" t="n">
        <v>48.97</v>
      </c>
      <c r="N258" s="310" t="n">
        <v>47.87</v>
      </c>
      <c r="O258" s="310" t="n">
        <v>47.57</v>
      </c>
      <c r="P258" s="311" t="n">
        <f aca="false">L258-N258</f>
        <v>1.2</v>
      </c>
      <c r="Q258" s="311" t="n">
        <f aca="false">M258-O258</f>
        <v>1.4</v>
      </c>
      <c r="R258" s="311" t="n">
        <f aca="false">$O$15*E258</f>
        <v>9</v>
      </c>
      <c r="S258" s="311" t="n">
        <f aca="false">$P$15*E258</f>
        <v>0.3</v>
      </c>
      <c r="T258" s="309" t="n">
        <f aca="false">L258-M258</f>
        <v>0.100000000000001</v>
      </c>
      <c r="U258" s="309" t="n">
        <f aca="false">SUM(N258-O258)</f>
        <v>0.299999999999997</v>
      </c>
      <c r="V258" s="312" t="n">
        <f aca="false">U258/E258</f>
        <v>0.00299999999999997</v>
      </c>
      <c r="W258" s="313"/>
      <c r="X258" s="314" t="n">
        <v>0.1536</v>
      </c>
      <c r="Y258" s="309" t="n">
        <v>0.16</v>
      </c>
      <c r="Z258" s="309" t="n">
        <f aca="false">$X$10*(1/$L$7)*POWER(((LOOKUP(Y258,$H$14:$H$21,$J$14:$J$21))/4),(2/3))*POWER(V258,(1/2))</f>
        <v>0.704278729912037</v>
      </c>
      <c r="AA258" s="315" t="n">
        <f aca="false">$X$6*(1/$L$7)*POWER(((LOOKUP(Y258,$H$14:$H$21,$J$14:$J$21))/4),(2/3))*POWER(V258,(1/2))</f>
        <v>0.434088058456007</v>
      </c>
      <c r="AB258" s="309" t="n">
        <f aca="false">$X$19*(PI()/($L$7*POWER(4,5/3)))*POWER(LOOKUP(Y258,$H$14:$H$21,$J$14:$J$21),8/3)*POWER(V258,1/2)*1000</f>
        <v>10.48335735164</v>
      </c>
      <c r="AC258" s="309" t="n">
        <f aca="false">$X$15*(PI()/($L$7*POWER(4,5/3)))*(POWER(LOOKUP(Y258,$H$14:$H$21,$J$14:$J$21),8/3))*(POWER(V258,1/2))*1000</f>
        <v>1.64152625858738</v>
      </c>
      <c r="AD258" s="316" t="n">
        <f aca="false">P258+Y258+0.1</f>
        <v>1.46</v>
      </c>
      <c r="AE258" s="309" t="n">
        <f aca="false">Q258+Y258+0.1</f>
        <v>1.66</v>
      </c>
      <c r="AF258" s="308" t="n">
        <f aca="false">(((AD258+AE258)/2))*(E258-1.6)*(LOOKUP(Y258,$H$14:$H$21,$K$14:$K$21))</f>
        <v>84.4272</v>
      </c>
      <c r="AG258" s="317" t="n">
        <f aca="false">(AD258)*(PI()*POWER(1.6,2)/4)</f>
        <v>2.93550417551431</v>
      </c>
    </row>
    <row r="259" s="243" customFormat="true" ht="15" hidden="false" customHeight="true" outlineLevel="0" collapsed="false">
      <c r="A259" s="212"/>
      <c r="B259" s="213"/>
      <c r="C259" s="214"/>
      <c r="D259" s="215"/>
      <c r="E259" s="237"/>
      <c r="F259" s="241"/>
      <c r="G259" s="216"/>
      <c r="H259" s="164"/>
      <c r="I259" s="164"/>
      <c r="J259" s="219"/>
      <c r="K259" s="163"/>
      <c r="L259" s="220"/>
      <c r="M259" s="220"/>
      <c r="N259" s="238"/>
      <c r="O259" s="238"/>
      <c r="P259" s="164"/>
      <c r="Q259" s="164"/>
      <c r="R259" s="164"/>
      <c r="S259" s="164"/>
      <c r="T259" s="220"/>
      <c r="U259" s="160"/>
      <c r="V259" s="221"/>
      <c r="W259" s="222"/>
      <c r="X259" s="221"/>
      <c r="Y259" s="220"/>
      <c r="Z259" s="220"/>
      <c r="AA259" s="160"/>
      <c r="AB259" s="160"/>
      <c r="AC259" s="160"/>
      <c r="AD259" s="160"/>
      <c r="AE259" s="160"/>
      <c r="AF259" s="220"/>
      <c r="AG259" s="223"/>
      <c r="AH259" s="242"/>
    </row>
    <row r="260" s="243" customFormat="true" ht="15" hidden="false" customHeight="true" outlineLevel="0" collapsed="false">
      <c r="A260" s="176"/>
      <c r="B260" s="177"/>
      <c r="C260" s="178"/>
      <c r="D260" s="179"/>
      <c r="E260" s="235"/>
      <c r="F260" s="181" t="s">
        <v>189</v>
      </c>
      <c r="G260" s="182" t="n">
        <v>0.07</v>
      </c>
      <c r="H260" s="125"/>
      <c r="I260" s="125"/>
      <c r="J260" s="183"/>
      <c r="K260" s="117"/>
      <c r="L260" s="185"/>
      <c r="M260" s="185"/>
      <c r="N260" s="236"/>
      <c r="O260" s="236"/>
      <c r="P260" s="125"/>
      <c r="Q260" s="125"/>
      <c r="R260" s="125"/>
      <c r="S260" s="125"/>
      <c r="T260" s="185"/>
      <c r="U260" s="186"/>
      <c r="V260" s="187"/>
      <c r="W260" s="188" t="n">
        <f aca="false">O255-N261</f>
        <v>0</v>
      </c>
      <c r="X260" s="187"/>
      <c r="Y260" s="185"/>
      <c r="Z260" s="185"/>
      <c r="AA260" s="186"/>
      <c r="AB260" s="186"/>
      <c r="AC260" s="186"/>
      <c r="AD260" s="186"/>
      <c r="AE260" s="186"/>
      <c r="AF260" s="185"/>
      <c r="AG260" s="189"/>
      <c r="AH260" s="242"/>
    </row>
    <row r="261" s="318" customFormat="true" ht="15" hidden="false" customHeight="true" outlineLevel="0" collapsed="false">
      <c r="A261" s="302"/>
      <c r="B261" s="303"/>
      <c r="C261" s="304"/>
      <c r="D261" s="305" t="s">
        <v>188</v>
      </c>
      <c r="E261" s="306" t="n">
        <v>100</v>
      </c>
      <c r="F261" s="307"/>
      <c r="G261" s="308"/>
      <c r="H261" s="308" t="n">
        <f aca="false">SUM(G260:G262)</f>
        <v>0.29</v>
      </c>
      <c r="I261" s="308" t="n">
        <f aca="false">$Y$25*E261</f>
        <v>0.07</v>
      </c>
      <c r="J261" s="306" t="n">
        <f aca="false">SUM(H261+I261)</f>
        <v>0.36</v>
      </c>
      <c r="K261" s="307" t="s">
        <v>190</v>
      </c>
      <c r="L261" s="321" t="n">
        <v>48.97</v>
      </c>
      <c r="M261" s="321" t="n">
        <v>48.89</v>
      </c>
      <c r="N261" s="310" t="n">
        <v>47.48</v>
      </c>
      <c r="O261" s="310" t="n">
        <v>47.18</v>
      </c>
      <c r="P261" s="311" t="n">
        <f aca="false">L261-N261</f>
        <v>1.49</v>
      </c>
      <c r="Q261" s="311" t="n">
        <f aca="false">M261-O261</f>
        <v>1.71</v>
      </c>
      <c r="R261" s="311" t="n">
        <f aca="false">$O$15*E261</f>
        <v>9</v>
      </c>
      <c r="S261" s="311" t="n">
        <f aca="false">$P$15*E261</f>
        <v>0.3</v>
      </c>
      <c r="T261" s="309" t="n">
        <f aca="false">L261-M261</f>
        <v>0.0799999999999983</v>
      </c>
      <c r="U261" s="309" t="n">
        <f aca="false">SUM(N261-O261)</f>
        <v>0.299999999999997</v>
      </c>
      <c r="V261" s="312" t="n">
        <f aca="false">U261/E261</f>
        <v>0.00299999999999997</v>
      </c>
      <c r="W261" s="313"/>
      <c r="X261" s="314" t="n">
        <v>0.1536</v>
      </c>
      <c r="Y261" s="309" t="n">
        <v>0.16</v>
      </c>
      <c r="Z261" s="309" t="n">
        <f aca="false">$X$10*(1/$L$7)*POWER(((LOOKUP(Y261,$H$14:$H$21,$J$14:$J$21))/4),(2/3))*POWER(V261,(1/2))</f>
        <v>0.704278729912037</v>
      </c>
      <c r="AA261" s="315" t="n">
        <f aca="false">$X$6*(1/$L$7)*POWER(((LOOKUP(Y261,$H$14:$H$21,$J$14:$J$21))/4),(2/3))*POWER(V261,(1/2))</f>
        <v>0.434088058456007</v>
      </c>
      <c r="AB261" s="309" t="n">
        <f aca="false">$X$19*(PI()/($L$7*POWER(4,5/3)))*POWER(LOOKUP(Y261,$H$14:$H$21,$J$14:$J$21),8/3)*POWER(V261,1/2)*1000</f>
        <v>10.48335735164</v>
      </c>
      <c r="AC261" s="309" t="n">
        <f aca="false">$X$15*(PI()/($L$7*POWER(4,5/3)))*(POWER(LOOKUP(Y261,$H$14:$H$21,$J$14:$J$21),8/3))*(POWER(V261,1/2))*1000</f>
        <v>1.64152625858738</v>
      </c>
      <c r="AD261" s="316" t="n">
        <f aca="false">P261+Y261+0.1</f>
        <v>1.75</v>
      </c>
      <c r="AE261" s="309" t="n">
        <f aca="false">Q261+Y261+0.1</f>
        <v>1.97</v>
      </c>
      <c r="AF261" s="308" t="n">
        <f aca="false">(((AD261+AE261)/2))*(E261-1.6)*(LOOKUP(Y261,$H$14:$H$21,$K$14:$K$21))</f>
        <v>100.6632</v>
      </c>
      <c r="AG261" s="317" t="n">
        <f aca="false">(AD261)*(PI()*POWER(1.6,2)/4)</f>
        <v>3.51858377202057</v>
      </c>
    </row>
    <row r="262" s="243" customFormat="true" ht="15" hidden="false" customHeight="true" outlineLevel="0" collapsed="false">
      <c r="A262" s="212"/>
      <c r="B262" s="213"/>
      <c r="C262" s="214"/>
      <c r="D262" s="215"/>
      <c r="E262" s="237"/>
      <c r="F262" s="241" t="s">
        <v>187</v>
      </c>
      <c r="G262" s="216" t="n">
        <v>0.22</v>
      </c>
      <c r="H262" s="164"/>
      <c r="I262" s="164"/>
      <c r="J262" s="219"/>
      <c r="K262" s="163"/>
      <c r="L262" s="220"/>
      <c r="M262" s="220"/>
      <c r="N262" s="238"/>
      <c r="O262" s="238"/>
      <c r="P262" s="164"/>
      <c r="Q262" s="164"/>
      <c r="R262" s="164"/>
      <c r="S262" s="164"/>
      <c r="T262" s="220"/>
      <c r="U262" s="160"/>
      <c r="V262" s="221"/>
      <c r="W262" s="222" t="n">
        <f aca="false">O258-N261</f>
        <v>0.0900000000000034</v>
      </c>
      <c r="X262" s="221"/>
      <c r="Y262" s="220"/>
      <c r="Z262" s="220"/>
      <c r="AA262" s="160"/>
      <c r="AB262" s="160"/>
      <c r="AC262" s="160"/>
      <c r="AD262" s="160"/>
      <c r="AE262" s="160"/>
      <c r="AF262" s="220"/>
      <c r="AG262" s="223"/>
      <c r="AH262" s="242"/>
    </row>
    <row r="263" s="243" customFormat="true" ht="15" hidden="false" customHeight="true" outlineLevel="0" collapsed="false">
      <c r="A263" s="176"/>
      <c r="B263" s="177"/>
      <c r="C263" s="178"/>
      <c r="D263" s="179"/>
      <c r="E263" s="235"/>
      <c r="F263" s="181"/>
      <c r="G263" s="182"/>
      <c r="H263" s="125"/>
      <c r="I263" s="125"/>
      <c r="J263" s="183"/>
      <c r="K263" s="117"/>
      <c r="L263" s="185"/>
      <c r="M263" s="185"/>
      <c r="N263" s="236"/>
      <c r="O263" s="236"/>
      <c r="P263" s="125"/>
      <c r="Q263" s="125"/>
      <c r="R263" s="125"/>
      <c r="S263" s="125"/>
      <c r="T263" s="185"/>
      <c r="U263" s="186"/>
      <c r="V263" s="187"/>
      <c r="W263" s="188"/>
      <c r="X263" s="187"/>
      <c r="Y263" s="185"/>
      <c r="Z263" s="185"/>
      <c r="AA263" s="186"/>
      <c r="AB263" s="186"/>
      <c r="AC263" s="186"/>
      <c r="AD263" s="186"/>
      <c r="AE263" s="186"/>
      <c r="AF263" s="185"/>
      <c r="AG263" s="189"/>
      <c r="AH263" s="242"/>
    </row>
    <row r="264" s="242" customFormat="true" ht="15" hidden="false" customHeight="true" outlineLevel="0" collapsed="false">
      <c r="A264" s="190"/>
      <c r="B264" s="191"/>
      <c r="C264" s="192"/>
      <c r="D264" s="193" t="s">
        <v>191</v>
      </c>
      <c r="E264" s="231" t="n">
        <v>100</v>
      </c>
      <c r="F264" s="195" t="s">
        <v>108</v>
      </c>
      <c r="G264" s="196" t="n">
        <v>0</v>
      </c>
      <c r="H264" s="146" t="n">
        <f aca="false">SUM(G263:G265)</f>
        <v>0</v>
      </c>
      <c r="I264" s="146" t="n">
        <f aca="false">$Y$25*E264</f>
        <v>0.07</v>
      </c>
      <c r="J264" s="197" t="n">
        <f aca="false">SUM(H264+I264)</f>
        <v>0.07</v>
      </c>
      <c r="K264" s="198" t="s">
        <v>190</v>
      </c>
      <c r="L264" s="199" t="n">
        <v>48.97</v>
      </c>
      <c r="M264" s="199" t="n">
        <v>48.89</v>
      </c>
      <c r="N264" s="200" t="n">
        <v>47.77</v>
      </c>
      <c r="O264" s="200" t="n">
        <v>47.47</v>
      </c>
      <c r="P264" s="201" t="n">
        <f aca="false">L264-N264</f>
        <v>1.2</v>
      </c>
      <c r="Q264" s="201" t="n">
        <f aca="false">M264-O264</f>
        <v>1.42</v>
      </c>
      <c r="R264" s="201" t="n">
        <f aca="false">$O$15*E264</f>
        <v>9</v>
      </c>
      <c r="S264" s="201" t="n">
        <f aca="false">$P$15*E264</f>
        <v>0.3</v>
      </c>
      <c r="T264" s="202" t="n">
        <f aca="false">L264-M264</f>
        <v>0.0799999999999983</v>
      </c>
      <c r="U264" s="202" t="n">
        <f aca="false">SUM(N264-O264)</f>
        <v>0.300000000000004</v>
      </c>
      <c r="V264" s="203" t="n">
        <f aca="false">U264/E264</f>
        <v>0.00300000000000004</v>
      </c>
      <c r="W264" s="204"/>
      <c r="X264" s="205" t="n">
        <v>0.1536</v>
      </c>
      <c r="Y264" s="202" t="n">
        <v>0.16</v>
      </c>
      <c r="Z264" s="202" t="n">
        <f aca="false">$X$10*(1/$L$7)*POWER(((LOOKUP(Y264,$H$14:$H$21,$J$14:$J$21))/4),(2/3))*POWER(V264,(1/2))</f>
        <v>0.704278729912045</v>
      </c>
      <c r="AA264" s="206" t="n">
        <f aca="false">$X$6*(1/$L$7)*POWER(((LOOKUP(Y264,$H$14:$H$21,$J$14:$J$21))/4),(2/3))*POWER(V264,(1/2))</f>
        <v>0.434088058456012</v>
      </c>
      <c r="AB264" s="202" t="n">
        <f aca="false">$X$19*(PI()/($L$7*POWER(4,5/3)))*POWER(LOOKUP(Y264,$H$14:$H$21,$J$14:$J$21),8/3)*POWER(V264,1/2)*1000</f>
        <v>10.4833573516402</v>
      </c>
      <c r="AC264" s="202" t="n">
        <f aca="false">$X$15*(PI()/($L$7*POWER(4,5/3)))*(POWER(LOOKUP(Y264,$H$14:$H$21,$J$14:$J$21),8/3))*(POWER(V264,1/2))*1000</f>
        <v>1.6415262585874</v>
      </c>
      <c r="AD264" s="207" t="n">
        <f aca="false">P264+Y264+0.1</f>
        <v>1.46</v>
      </c>
      <c r="AE264" s="202" t="n">
        <f aca="false">Q264+Y264+0.1</f>
        <v>1.68</v>
      </c>
      <c r="AF264" s="146" t="n">
        <f aca="false">(((AD264+AE264)/2))*(E264-1.6)*(LOOKUP(Y264,$H$14:$H$21,$K$14:$K$21))</f>
        <v>84.9684</v>
      </c>
      <c r="AG264" s="208" t="n">
        <f aca="false">(AD264)*(PI()*POWER(1.6,2)/4)</f>
        <v>2.93550417551429</v>
      </c>
    </row>
    <row r="265" s="243" customFormat="true" ht="15" hidden="false" customHeight="true" outlineLevel="0" collapsed="false">
      <c r="A265" s="212"/>
      <c r="B265" s="213"/>
      <c r="C265" s="214"/>
      <c r="D265" s="215"/>
      <c r="E265" s="237"/>
      <c r="F265" s="217"/>
      <c r="G265" s="218"/>
      <c r="H265" s="164"/>
      <c r="I265" s="164"/>
      <c r="J265" s="219"/>
      <c r="K265" s="163"/>
      <c r="L265" s="220"/>
      <c r="M265" s="220"/>
      <c r="N265" s="238"/>
      <c r="O265" s="238"/>
      <c r="P265" s="164"/>
      <c r="Q265" s="164"/>
      <c r="R265" s="164"/>
      <c r="S265" s="164"/>
      <c r="T265" s="220"/>
      <c r="U265" s="160"/>
      <c r="V265" s="221"/>
      <c r="W265" s="222"/>
      <c r="X265" s="221"/>
      <c r="Y265" s="220"/>
      <c r="Z265" s="220"/>
      <c r="AA265" s="160"/>
      <c r="AB265" s="160"/>
      <c r="AC265" s="160"/>
      <c r="AD265" s="160"/>
      <c r="AE265" s="160"/>
      <c r="AF265" s="220"/>
      <c r="AG265" s="223"/>
      <c r="AH265" s="242"/>
    </row>
    <row r="266" s="243" customFormat="true" ht="15" hidden="false" customHeight="true" outlineLevel="0" collapsed="false">
      <c r="A266" s="176"/>
      <c r="B266" s="177"/>
      <c r="C266" s="178"/>
      <c r="D266" s="193"/>
      <c r="E266" s="231"/>
      <c r="F266" s="226" t="s">
        <v>191</v>
      </c>
      <c r="G266" s="227" t="n">
        <v>0.07</v>
      </c>
      <c r="H266" s="146"/>
      <c r="I266" s="146"/>
      <c r="J266" s="197"/>
      <c r="K266" s="198"/>
      <c r="L266" s="202"/>
      <c r="M266" s="202"/>
      <c r="N266" s="200"/>
      <c r="O266" s="200"/>
      <c r="P266" s="125"/>
      <c r="Q266" s="125"/>
      <c r="R266" s="146"/>
      <c r="S266" s="146"/>
      <c r="T266" s="202"/>
      <c r="U266" s="229"/>
      <c r="V266" s="203"/>
      <c r="W266" s="204" t="n">
        <f aca="false">O261-N267</f>
        <v>0</v>
      </c>
      <c r="X266" s="203"/>
      <c r="Y266" s="202"/>
      <c r="Z266" s="202"/>
      <c r="AA266" s="229"/>
      <c r="AB266" s="229"/>
      <c r="AC266" s="229"/>
      <c r="AD266" s="229"/>
      <c r="AE266" s="229"/>
      <c r="AF266" s="202"/>
      <c r="AG266" s="230"/>
      <c r="AH266" s="242"/>
    </row>
    <row r="267" s="318" customFormat="true" ht="15" hidden="false" customHeight="true" outlineLevel="0" collapsed="false">
      <c r="A267" s="302"/>
      <c r="B267" s="303"/>
      <c r="C267" s="304"/>
      <c r="D267" s="305" t="s">
        <v>190</v>
      </c>
      <c r="E267" s="306" t="n">
        <v>100</v>
      </c>
      <c r="F267" s="307"/>
      <c r="G267" s="308"/>
      <c r="H267" s="308" t="n">
        <f aca="false">SUM(G266:G268)</f>
        <v>0.43</v>
      </c>
      <c r="I267" s="308" t="n">
        <f aca="false">$Y$25*E267</f>
        <v>0.07</v>
      </c>
      <c r="J267" s="306" t="n">
        <f aca="false">SUM(H267+I267)</f>
        <v>0.5</v>
      </c>
      <c r="K267" s="307" t="s">
        <v>134</v>
      </c>
      <c r="L267" s="321" t="n">
        <v>48.89</v>
      </c>
      <c r="M267" s="321" t="n">
        <v>48.89</v>
      </c>
      <c r="N267" s="310" t="n">
        <v>47.18</v>
      </c>
      <c r="O267" s="310" t="n">
        <v>46.88</v>
      </c>
      <c r="P267" s="311" t="n">
        <f aca="false">L267-N267</f>
        <v>1.71</v>
      </c>
      <c r="Q267" s="311" t="n">
        <f aca="false">M267-O267</f>
        <v>2.01</v>
      </c>
      <c r="R267" s="311" t="n">
        <f aca="false">$O$15*E267</f>
        <v>9</v>
      </c>
      <c r="S267" s="311" t="n">
        <f aca="false">$P$15*E267</f>
        <v>0.3</v>
      </c>
      <c r="T267" s="309" t="n">
        <f aca="false">L267-M267</f>
        <v>0</v>
      </c>
      <c r="U267" s="309" t="n">
        <f aca="false">SUM(N267-O267)</f>
        <v>0.299999999999997</v>
      </c>
      <c r="V267" s="312" t="n">
        <f aca="false">U267/E267</f>
        <v>0.00299999999999997</v>
      </c>
      <c r="W267" s="313"/>
      <c r="X267" s="314" t="n">
        <v>0.1536</v>
      </c>
      <c r="Y267" s="309" t="n">
        <v>0.16</v>
      </c>
      <c r="Z267" s="309" t="n">
        <f aca="false">$X$10*(1/$L$7)*POWER(((LOOKUP(Y267,$H$14:$H$21,$J$14:$J$21))/4),(2/3))*POWER(V267,(1/2))</f>
        <v>0.704278729912037</v>
      </c>
      <c r="AA267" s="315" t="n">
        <f aca="false">$X$6*(1/$L$7)*POWER(((LOOKUP(Y267,$H$14:$H$21,$J$14:$J$21))/4),(2/3))*POWER(V267,(1/2))</f>
        <v>0.434088058456007</v>
      </c>
      <c r="AB267" s="309" t="n">
        <f aca="false">$X$19*(PI()/($L$7*POWER(4,5/3)))*POWER(LOOKUP(Y267,$H$14:$H$21,$J$14:$J$21),8/3)*POWER(V267,1/2)*1000</f>
        <v>10.48335735164</v>
      </c>
      <c r="AC267" s="309" t="n">
        <f aca="false">$X$15*(PI()/($L$7*POWER(4,5/3)))*(POWER(LOOKUP(Y267,$H$14:$H$21,$J$14:$J$21),8/3))*(POWER(V267,1/2))*1000</f>
        <v>1.64152625858738</v>
      </c>
      <c r="AD267" s="316" t="n">
        <f aca="false">P267+Y267+0.1</f>
        <v>1.97</v>
      </c>
      <c r="AE267" s="309" t="n">
        <f aca="false">Q267+Y267+0.1</f>
        <v>2.27</v>
      </c>
      <c r="AF267" s="308" t="n">
        <f aca="false">(((AD267+AE267)/2))*(E267-1.6)*(LOOKUP(Y267,$H$14:$H$21,$K$14:$K$21))</f>
        <v>114.7344</v>
      </c>
      <c r="AG267" s="317" t="n">
        <f aca="false">(AD267)*(PI()*POWER(1.6,2)/4)</f>
        <v>3.96092001764601</v>
      </c>
    </row>
    <row r="268" s="243" customFormat="true" ht="15" hidden="false" customHeight="true" outlineLevel="0" collapsed="false">
      <c r="A268" s="212"/>
      <c r="B268" s="213"/>
      <c r="C268" s="214"/>
      <c r="D268" s="215"/>
      <c r="E268" s="237"/>
      <c r="F268" s="241" t="s">
        <v>188</v>
      </c>
      <c r="G268" s="216" t="n">
        <v>0.36</v>
      </c>
      <c r="H268" s="164"/>
      <c r="I268" s="164"/>
      <c r="J268" s="219"/>
      <c r="K268" s="163"/>
      <c r="L268" s="220"/>
      <c r="M268" s="220"/>
      <c r="N268" s="238"/>
      <c r="O268" s="238"/>
      <c r="P268" s="164"/>
      <c r="Q268" s="164"/>
      <c r="R268" s="164"/>
      <c r="S268" s="164"/>
      <c r="T268" s="220"/>
      <c r="U268" s="160"/>
      <c r="V268" s="221"/>
      <c r="W268" s="222" t="n">
        <f aca="false">O264-N267</f>
        <v>0.289999999999999</v>
      </c>
      <c r="X268" s="221"/>
      <c r="Y268" s="220"/>
      <c r="Z268" s="220"/>
      <c r="AA268" s="160"/>
      <c r="AB268" s="160"/>
      <c r="AC268" s="160"/>
      <c r="AD268" s="160"/>
      <c r="AE268" s="160"/>
      <c r="AF268" s="220"/>
      <c r="AG268" s="223"/>
      <c r="AH268" s="242"/>
    </row>
    <row r="269" s="243" customFormat="true" ht="15" hidden="false" customHeight="true" outlineLevel="0" collapsed="false">
      <c r="A269" s="176"/>
      <c r="B269" s="177"/>
      <c r="C269" s="178"/>
      <c r="D269" s="179"/>
      <c r="E269" s="235"/>
      <c r="F269" s="181" t="s">
        <v>190</v>
      </c>
      <c r="G269" s="182" t="n">
        <v>0.5</v>
      </c>
      <c r="H269" s="125"/>
      <c r="I269" s="125"/>
      <c r="J269" s="183"/>
      <c r="K269" s="117"/>
      <c r="L269" s="185"/>
      <c r="M269" s="185"/>
      <c r="N269" s="236"/>
      <c r="O269" s="236"/>
      <c r="P269" s="125"/>
      <c r="Q269" s="125"/>
      <c r="R269" s="125"/>
      <c r="S269" s="125"/>
      <c r="T269" s="185"/>
      <c r="U269" s="186"/>
      <c r="V269" s="187"/>
      <c r="W269" s="188"/>
      <c r="X269" s="187"/>
      <c r="Y269" s="185"/>
      <c r="Z269" s="185"/>
      <c r="AA269" s="186"/>
      <c r="AB269" s="186"/>
      <c r="AC269" s="186"/>
      <c r="AD269" s="186"/>
      <c r="AE269" s="186"/>
      <c r="AF269" s="185"/>
      <c r="AG269" s="189"/>
      <c r="AH269" s="242"/>
    </row>
    <row r="270" s="318" customFormat="true" ht="15" hidden="false" customHeight="true" outlineLevel="0" collapsed="false">
      <c r="A270" s="302"/>
      <c r="B270" s="303"/>
      <c r="C270" s="304"/>
      <c r="D270" s="305" t="s">
        <v>134</v>
      </c>
      <c r="E270" s="306" t="n">
        <v>60</v>
      </c>
      <c r="F270" s="307"/>
      <c r="G270" s="308"/>
      <c r="H270" s="308" t="n">
        <f aca="false">SUM(G269:G271)</f>
        <v>2.31</v>
      </c>
      <c r="I270" s="308" t="n">
        <f aca="false">$Y$25*E270</f>
        <v>0.042</v>
      </c>
      <c r="J270" s="306" t="n">
        <f aca="false">SUM(H270+I270)</f>
        <v>2.352</v>
      </c>
      <c r="K270" s="307" t="s">
        <v>192</v>
      </c>
      <c r="L270" s="321" t="n">
        <v>48.89</v>
      </c>
      <c r="M270" s="321" t="n">
        <v>48.92</v>
      </c>
      <c r="N270" s="310" t="n">
        <v>45.41</v>
      </c>
      <c r="O270" s="310" t="n">
        <v>45.23</v>
      </c>
      <c r="P270" s="311" t="n">
        <f aca="false">L270-N270</f>
        <v>3.48</v>
      </c>
      <c r="Q270" s="311" t="n">
        <f aca="false">M270-O270</f>
        <v>3.69000000000001</v>
      </c>
      <c r="R270" s="311" t="n">
        <f aca="false">$O$15*E270</f>
        <v>5.4</v>
      </c>
      <c r="S270" s="311" t="n">
        <f aca="false">$P$15*E270</f>
        <v>0.18</v>
      </c>
      <c r="T270" s="309" t="n">
        <f aca="false">L270-M270</f>
        <v>-0.0300000000000011</v>
      </c>
      <c r="U270" s="309" t="n">
        <f aca="false">SUM(N270-O270)</f>
        <v>0.18</v>
      </c>
      <c r="V270" s="312" t="n">
        <f aca="false">U270/E270</f>
        <v>0.003</v>
      </c>
      <c r="W270" s="313"/>
      <c r="X270" s="314" t="n">
        <v>0.1536</v>
      </c>
      <c r="Y270" s="309" t="n">
        <v>0.16</v>
      </c>
      <c r="Z270" s="309" t="n">
        <f aca="false">$X$10*(1/$L$7)*POWER(((LOOKUP(Y270,$H$14:$H$21,$J$14:$J$21))/4),(2/3))*POWER(V270,(1/2))</f>
        <v>0.70427872991204</v>
      </c>
      <c r="AA270" s="315" t="n">
        <f aca="false">$X$6*(1/$L$7)*POWER(((LOOKUP(Y270,$H$14:$H$21,$J$14:$J$21))/4),(2/3))*POWER(V270,(1/2))</f>
        <v>0.434088058456009</v>
      </c>
      <c r="AB270" s="309" t="n">
        <f aca="false">$X$19*(PI()/($L$7*POWER(4,5/3)))*POWER(LOOKUP(Y270,$H$14:$H$21,$J$14:$J$21),8/3)*POWER(V270,1/2)*1000</f>
        <v>10.4833573516401</v>
      </c>
      <c r="AC270" s="309" t="n">
        <f aca="false">$X$15*(PI()/($L$7*POWER(4,5/3)))*(POWER(LOOKUP(Y270,$H$14:$H$21,$J$14:$J$21),8/3))*(POWER(V270,1/2))*1000</f>
        <v>1.64152625858739</v>
      </c>
      <c r="AD270" s="316" t="n">
        <f aca="false">P270+Y270+0.1</f>
        <v>3.74</v>
      </c>
      <c r="AE270" s="309" t="n">
        <f aca="false">Q270+Y270+0.1</f>
        <v>3.95000000000001</v>
      </c>
      <c r="AF270" s="308" t="n">
        <f aca="false">(((AD270+AE270)/2))*(E270-1.6)*(LOOKUP(Y270,$H$14:$H$21,$K$14:$K$21))</f>
        <v>123.5014</v>
      </c>
      <c r="AG270" s="317" t="n">
        <f aca="false">(AD270)*(PI()*POWER(1.6,2)/4)</f>
        <v>7.51971617563254</v>
      </c>
    </row>
    <row r="271" s="243" customFormat="true" ht="15" hidden="false" customHeight="true" outlineLevel="0" collapsed="false">
      <c r="A271" s="212"/>
      <c r="B271" s="213"/>
      <c r="C271" s="214"/>
      <c r="D271" s="215"/>
      <c r="E271" s="237"/>
      <c r="F271" s="241" t="s">
        <v>133</v>
      </c>
      <c r="G271" s="216" t="n">
        <v>1.81</v>
      </c>
      <c r="H271" s="164"/>
      <c r="I271" s="164"/>
      <c r="J271" s="219"/>
      <c r="K271" s="163"/>
      <c r="L271" s="220"/>
      <c r="M271" s="220"/>
      <c r="N271" s="238"/>
      <c r="O271" s="238"/>
      <c r="P271" s="164"/>
      <c r="Q271" s="164"/>
      <c r="R271" s="164"/>
      <c r="S271" s="164"/>
      <c r="T271" s="220"/>
      <c r="U271" s="160"/>
      <c r="V271" s="221"/>
      <c r="W271" s="222"/>
      <c r="X271" s="221"/>
      <c r="Y271" s="220"/>
      <c r="Z271" s="220"/>
      <c r="AA271" s="160"/>
      <c r="AB271" s="160"/>
      <c r="AC271" s="160"/>
      <c r="AD271" s="160"/>
      <c r="AE271" s="160"/>
      <c r="AF271" s="220"/>
      <c r="AG271" s="223"/>
      <c r="AH271" s="242"/>
    </row>
    <row r="272" s="243" customFormat="true" ht="15" hidden="false" customHeight="true" outlineLevel="0" collapsed="false">
      <c r="A272" s="176"/>
      <c r="B272" s="177"/>
      <c r="C272" s="178"/>
      <c r="D272" s="179"/>
      <c r="E272" s="235"/>
      <c r="F272" s="239"/>
      <c r="G272" s="180"/>
      <c r="H272" s="125"/>
      <c r="I272" s="125"/>
      <c r="J272" s="183"/>
      <c r="K272" s="117"/>
      <c r="L272" s="185"/>
      <c r="M272" s="185"/>
      <c r="N272" s="236"/>
      <c r="O272" s="236"/>
      <c r="P272" s="125"/>
      <c r="Q272" s="125"/>
      <c r="R272" s="125"/>
      <c r="S272" s="125"/>
      <c r="T272" s="185"/>
      <c r="U272" s="186"/>
      <c r="V272" s="187"/>
      <c r="W272" s="188"/>
      <c r="X272" s="187"/>
      <c r="Y272" s="185"/>
      <c r="Z272" s="185"/>
      <c r="AA272" s="186"/>
      <c r="AB272" s="186"/>
      <c r="AC272" s="186"/>
      <c r="AD272" s="186"/>
      <c r="AE272" s="186"/>
      <c r="AF272" s="185"/>
      <c r="AG272" s="189"/>
      <c r="AH272" s="242"/>
    </row>
    <row r="273" s="243" customFormat="true" ht="15" hidden="false" customHeight="true" outlineLevel="0" collapsed="false">
      <c r="A273" s="190"/>
      <c r="B273" s="191"/>
      <c r="C273" s="192"/>
      <c r="D273" s="193" t="s">
        <v>193</v>
      </c>
      <c r="E273" s="231" t="n">
        <v>100</v>
      </c>
      <c r="F273" s="195" t="s">
        <v>108</v>
      </c>
      <c r="G273" s="196" t="n">
        <v>0</v>
      </c>
      <c r="H273" s="146" t="n">
        <f aca="false">SUM(G272:G274)</f>
        <v>0</v>
      </c>
      <c r="I273" s="146" t="n">
        <f aca="false">$Y$25*E273</f>
        <v>0.07</v>
      </c>
      <c r="J273" s="197" t="n">
        <f aca="false">SUM(H273+I273)</f>
        <v>0.07</v>
      </c>
      <c r="K273" s="198" t="s">
        <v>194</v>
      </c>
      <c r="L273" s="202" t="n">
        <v>49.29</v>
      </c>
      <c r="M273" s="202" t="n">
        <v>47.94</v>
      </c>
      <c r="N273" s="200" t="n">
        <v>48.09</v>
      </c>
      <c r="O273" s="200" t="n">
        <v>46.74</v>
      </c>
      <c r="P273" s="201" t="n">
        <f aca="false">L273-N273</f>
        <v>1.2</v>
      </c>
      <c r="Q273" s="201" t="n">
        <f aca="false">M273-O273</f>
        <v>1.2</v>
      </c>
      <c r="R273" s="201" t="n">
        <f aca="false">$O$15*E273</f>
        <v>9</v>
      </c>
      <c r="S273" s="201" t="n">
        <f aca="false">$P$15*E273</f>
        <v>0.3</v>
      </c>
      <c r="T273" s="202" t="n">
        <f aca="false">L273-M273</f>
        <v>1.35</v>
      </c>
      <c r="U273" s="202" t="n">
        <f aca="false">SUM(N273-O273)</f>
        <v>1.35</v>
      </c>
      <c r="V273" s="203" t="n">
        <f aca="false">U273/E273</f>
        <v>0.0135</v>
      </c>
      <c r="W273" s="204"/>
      <c r="X273" s="205" t="n">
        <v>0.1536</v>
      </c>
      <c r="Y273" s="202" t="n">
        <v>0.16</v>
      </c>
      <c r="Z273" s="202" t="n">
        <f aca="false">$X$10*(1/$L$7)*POWER(((LOOKUP(Y273,$H$14:$H$21,$J$14:$J$21))/4),(2/3))*POWER(V273,(1/2))</f>
        <v>1.49400079729876</v>
      </c>
      <c r="AA273" s="206" t="n">
        <f aca="false">$X$6*(1/$L$7)*POWER(((LOOKUP(Y273,$H$14:$H$21,$J$14:$J$21))/4),(2/3))*POWER(V273,(1/2))</f>
        <v>0.92083982929904</v>
      </c>
      <c r="AB273" s="202" t="n">
        <f aca="false">$X$19*(PI()/($L$7*POWER(4,5/3)))*POWER(LOOKUP(Y273,$H$14:$H$21,$J$14:$J$21),8/3)*POWER(V273,1/2)*1000</f>
        <v>22.2385592188397</v>
      </c>
      <c r="AC273" s="202" t="n">
        <f aca="false">$X$15*(PI()/($L$7*POWER(4,5/3)))*(POWER(LOOKUP(Y273,$H$14:$H$21,$J$14:$J$21),8/3))*(POWER(V273,1/2))*1000</f>
        <v>3.48220304682878</v>
      </c>
      <c r="AD273" s="207" t="n">
        <f aca="false">P273+Y273+0.1</f>
        <v>1.46</v>
      </c>
      <c r="AE273" s="202" t="n">
        <f aca="false">Q273+Y273+0.1</f>
        <v>1.46</v>
      </c>
      <c r="AF273" s="146" t="n">
        <f aca="false">(((AD273+AE273)/2))*(E273-1.6)*(LOOKUP(Y273,$H$14:$H$21,$K$14:$K$21))</f>
        <v>79.0151999999998</v>
      </c>
      <c r="AG273" s="208" t="n">
        <f aca="false">(AD273)*(PI()*POWER(1.6,2)/4)</f>
        <v>2.93550417551429</v>
      </c>
      <c r="AH273" s="242"/>
    </row>
    <row r="274" s="243" customFormat="true" ht="9.75" hidden="false" customHeight="true" outlineLevel="0" collapsed="false">
      <c r="A274" s="212"/>
      <c r="B274" s="213"/>
      <c r="C274" s="214"/>
      <c r="D274" s="215"/>
      <c r="E274" s="237"/>
      <c r="F274" s="241"/>
      <c r="G274" s="216"/>
      <c r="H274" s="164"/>
      <c r="I274" s="164"/>
      <c r="J274" s="219"/>
      <c r="K274" s="163"/>
      <c r="L274" s="220"/>
      <c r="M274" s="220"/>
      <c r="N274" s="238"/>
      <c r="O274" s="238"/>
      <c r="P274" s="164"/>
      <c r="Q274" s="164"/>
      <c r="R274" s="164"/>
      <c r="S274" s="164"/>
      <c r="T274" s="220"/>
      <c r="U274" s="160"/>
      <c r="V274" s="221"/>
      <c r="W274" s="222"/>
      <c r="X274" s="221"/>
      <c r="Y274" s="220"/>
      <c r="Z274" s="220"/>
      <c r="AA274" s="160"/>
      <c r="AB274" s="160"/>
      <c r="AC274" s="160"/>
      <c r="AD274" s="160"/>
      <c r="AE274" s="160"/>
      <c r="AF274" s="220"/>
      <c r="AG274" s="223"/>
      <c r="AH274" s="242"/>
    </row>
    <row r="275" s="243" customFormat="true" ht="10.5" hidden="false" customHeight="true" outlineLevel="0" collapsed="false">
      <c r="A275" s="176"/>
      <c r="B275" s="177"/>
      <c r="C275" s="178"/>
      <c r="D275" s="179"/>
      <c r="E275" s="235"/>
      <c r="F275" s="239"/>
      <c r="G275" s="180"/>
      <c r="H275" s="125"/>
      <c r="I275" s="125"/>
      <c r="J275" s="183"/>
      <c r="K275" s="117"/>
      <c r="L275" s="185"/>
      <c r="M275" s="185"/>
      <c r="N275" s="236"/>
      <c r="O275" s="236"/>
      <c r="P275" s="125"/>
      <c r="Q275" s="125"/>
      <c r="R275" s="125"/>
      <c r="S275" s="125"/>
      <c r="T275" s="185"/>
      <c r="U275" s="186"/>
      <c r="V275" s="187"/>
      <c r="W275" s="188" t="n">
        <f aca="false">O267-N276</f>
        <v>0.140000000000001</v>
      </c>
      <c r="X275" s="187"/>
      <c r="Y275" s="185"/>
      <c r="Z275" s="185"/>
      <c r="AA275" s="186"/>
      <c r="AB275" s="186"/>
      <c r="AC275" s="186"/>
      <c r="AD275" s="186"/>
      <c r="AE275" s="186"/>
      <c r="AF275" s="185"/>
      <c r="AG275" s="189"/>
      <c r="AH275" s="242"/>
    </row>
    <row r="276" s="243" customFormat="true" ht="15" hidden="false" customHeight="true" outlineLevel="0" collapsed="false">
      <c r="A276" s="190"/>
      <c r="B276" s="191"/>
      <c r="C276" s="192"/>
      <c r="D276" s="193" t="s">
        <v>194</v>
      </c>
      <c r="E276" s="231" t="n">
        <v>100</v>
      </c>
      <c r="F276" s="195" t="s">
        <v>193</v>
      </c>
      <c r="G276" s="196" t="n">
        <v>0.07</v>
      </c>
      <c r="H276" s="146" t="n">
        <f aca="false">SUM(G275:G277)</f>
        <v>0.07</v>
      </c>
      <c r="I276" s="146" t="n">
        <f aca="false">$Y$25*E276</f>
        <v>0.07</v>
      </c>
      <c r="J276" s="197" t="n">
        <f aca="false">SUM(H276+I276)</f>
        <v>0.14</v>
      </c>
      <c r="K276" s="198" t="s">
        <v>195</v>
      </c>
      <c r="L276" s="202" t="n">
        <v>47.94</v>
      </c>
      <c r="M276" s="202" t="n">
        <v>47.39</v>
      </c>
      <c r="N276" s="200" t="n">
        <v>46.74</v>
      </c>
      <c r="O276" s="200" t="n">
        <v>46.19</v>
      </c>
      <c r="P276" s="201" t="n">
        <f aca="false">L276-N276</f>
        <v>1.2</v>
      </c>
      <c r="Q276" s="201" t="n">
        <f aca="false">M276-O276</f>
        <v>1.2</v>
      </c>
      <c r="R276" s="201" t="n">
        <f aca="false">$O$15*E276</f>
        <v>9</v>
      </c>
      <c r="S276" s="201" t="n">
        <f aca="false">$P$15*E276</f>
        <v>0.3</v>
      </c>
      <c r="T276" s="202" t="n">
        <f aca="false">L276-M276</f>
        <v>0.549999999999997</v>
      </c>
      <c r="U276" s="202" t="n">
        <f aca="false">SUM(N276-O276)</f>
        <v>0.550000000000004</v>
      </c>
      <c r="V276" s="203" t="n">
        <f aca="false">U276/E276</f>
        <v>0.00550000000000004</v>
      </c>
      <c r="W276" s="204" t="n">
        <f aca="false">O270-N276</f>
        <v>-1.51000000000001</v>
      </c>
      <c r="X276" s="205" t="n">
        <v>0.1536</v>
      </c>
      <c r="Y276" s="202" t="n">
        <v>0.16</v>
      </c>
      <c r="Z276" s="202" t="n">
        <f aca="false">$X$10*(1/$L$7)*POWER(((LOOKUP(Y276,$H$14:$H$21,$J$14:$J$21))/4),(2/3))*POWER(V276,(1/2))</f>
        <v>0.953597908228946</v>
      </c>
      <c r="AA276" s="206" t="n">
        <f aca="false">$X$6*(1/$L$7)*POWER(((LOOKUP(Y276,$H$14:$H$21,$J$14:$J$21))/4),(2/3))*POWER(V276,(1/2))</f>
        <v>0.587758009648415</v>
      </c>
      <c r="AB276" s="202" t="n">
        <f aca="false">$X$19*(PI()/($L$7*POWER(4,5/3)))*POWER(LOOKUP(Y276,$H$14:$H$21,$J$14:$J$21),8/3)*POWER(V276,1/2)*1000</f>
        <v>14.1945329557079</v>
      </c>
      <c r="AC276" s="202" t="n">
        <f aca="false">$X$15*(PI()/($L$7*POWER(4,5/3)))*(POWER(LOOKUP(Y276,$H$14:$H$21,$J$14:$J$21),8/3))*(POWER(V276,1/2))*1000</f>
        <v>2.22263706116373</v>
      </c>
      <c r="AD276" s="207" t="n">
        <f aca="false">P276+Y276+0.1</f>
        <v>1.46</v>
      </c>
      <c r="AE276" s="202" t="n">
        <f aca="false">Q276+Y276+0.1</f>
        <v>1.46</v>
      </c>
      <c r="AF276" s="146" t="n">
        <f aca="false">(((AD276+AE276)/2))*(E276-1.6)*(LOOKUP(Y276,$H$14:$H$21,$K$14:$K$21))</f>
        <v>79.0152</v>
      </c>
      <c r="AG276" s="208" t="n">
        <f aca="false">(AD276)*(PI()*POWER(1.6,2)/4)</f>
        <v>2.93550417551429</v>
      </c>
      <c r="AH276" s="242"/>
    </row>
    <row r="277" s="243" customFormat="true" ht="15" hidden="false" customHeight="true" outlineLevel="0" collapsed="false">
      <c r="A277" s="212"/>
      <c r="B277" s="213"/>
      <c r="C277" s="214"/>
      <c r="D277" s="215"/>
      <c r="E277" s="237"/>
      <c r="F277" s="241"/>
      <c r="G277" s="216"/>
      <c r="H277" s="164"/>
      <c r="I277" s="164"/>
      <c r="J277" s="219"/>
      <c r="K277" s="163"/>
      <c r="L277" s="220"/>
      <c r="M277" s="220"/>
      <c r="N277" s="238"/>
      <c r="O277" s="238"/>
      <c r="P277" s="164"/>
      <c r="Q277" s="164"/>
      <c r="R277" s="164"/>
      <c r="S277" s="164"/>
      <c r="T277" s="220"/>
      <c r="U277" s="160"/>
      <c r="V277" s="221"/>
      <c r="W277" s="222" t="n">
        <f aca="false">O273-N276</f>
        <v>0</v>
      </c>
      <c r="X277" s="221"/>
      <c r="Y277" s="220"/>
      <c r="Z277" s="220"/>
      <c r="AA277" s="160"/>
      <c r="AB277" s="160"/>
      <c r="AC277" s="160"/>
      <c r="AD277" s="160"/>
      <c r="AE277" s="160"/>
      <c r="AF277" s="220"/>
      <c r="AG277" s="223"/>
      <c r="AH277" s="242"/>
    </row>
    <row r="278" s="243" customFormat="true" ht="15" hidden="false" customHeight="true" outlineLevel="0" collapsed="false">
      <c r="A278" s="176"/>
      <c r="B278" s="177"/>
      <c r="C278" s="178"/>
      <c r="D278" s="179"/>
      <c r="E278" s="235"/>
      <c r="F278" s="181"/>
      <c r="G278" s="180"/>
      <c r="H278" s="125"/>
      <c r="I278" s="125"/>
      <c r="J278" s="183"/>
      <c r="K278" s="117"/>
      <c r="L278" s="185"/>
      <c r="M278" s="185"/>
      <c r="N278" s="236"/>
      <c r="O278" s="236"/>
      <c r="P278" s="125"/>
      <c r="Q278" s="125"/>
      <c r="R278" s="125"/>
      <c r="S278" s="125"/>
      <c r="T278" s="185"/>
      <c r="U278" s="186"/>
      <c r="V278" s="187"/>
      <c r="W278" s="188" t="n">
        <f aca="false">O234-N279</f>
        <v>1.04000000000001</v>
      </c>
      <c r="X278" s="187"/>
      <c r="Y278" s="185"/>
      <c r="Z278" s="185"/>
      <c r="AA278" s="186"/>
      <c r="AB278" s="186"/>
      <c r="AC278" s="186"/>
      <c r="AD278" s="186"/>
      <c r="AE278" s="186"/>
      <c r="AF278" s="185"/>
      <c r="AG278" s="189"/>
      <c r="AH278" s="242"/>
    </row>
    <row r="279" s="242" customFormat="true" ht="15" hidden="false" customHeight="true" outlineLevel="0" collapsed="false">
      <c r="A279" s="190"/>
      <c r="B279" s="191"/>
      <c r="C279" s="192"/>
      <c r="D279" s="193" t="s">
        <v>196</v>
      </c>
      <c r="E279" s="231" t="n">
        <v>100</v>
      </c>
      <c r="F279" s="195" t="s">
        <v>108</v>
      </c>
      <c r="G279" s="196" t="n">
        <v>0</v>
      </c>
      <c r="H279" s="146" t="n">
        <f aca="false">SUM(G278:G280)</f>
        <v>0</v>
      </c>
      <c r="I279" s="146" t="n">
        <f aca="false">$Y$25*E279</f>
        <v>0.07</v>
      </c>
      <c r="J279" s="197" t="n">
        <f aca="false">SUM(H279+I279)</f>
        <v>0.07</v>
      </c>
      <c r="K279" s="198" t="s">
        <v>195</v>
      </c>
      <c r="L279" s="202" t="n">
        <v>47.13</v>
      </c>
      <c r="M279" s="202" t="n">
        <v>47.39</v>
      </c>
      <c r="N279" s="200" t="n">
        <v>46.23</v>
      </c>
      <c r="O279" s="200" t="n">
        <v>45.39</v>
      </c>
      <c r="P279" s="201" t="n">
        <f aca="false">L279-N279</f>
        <v>0.900000000000006</v>
      </c>
      <c r="Q279" s="201" t="n">
        <f aca="false">M279-O279</f>
        <v>2</v>
      </c>
      <c r="R279" s="201" t="n">
        <f aca="false">$O$15*E279</f>
        <v>9</v>
      </c>
      <c r="S279" s="201" t="n">
        <f aca="false">$P$15*E279</f>
        <v>0.3</v>
      </c>
      <c r="T279" s="202" t="n">
        <f aca="false">L279-M279</f>
        <v>-0.259999999999998</v>
      </c>
      <c r="U279" s="202" t="n">
        <f aca="false">SUM(N279-O279)</f>
        <v>0.839999999999996</v>
      </c>
      <c r="V279" s="203" t="n">
        <f aca="false">U279/E279</f>
        <v>0.00839999999999996</v>
      </c>
      <c r="W279" s="204"/>
      <c r="X279" s="205" t="n">
        <v>0.192</v>
      </c>
      <c r="Y279" s="202" t="n">
        <v>0.2</v>
      </c>
      <c r="Z279" s="202" t="n">
        <f aca="false">$X$10*(1/$L$7)*POWER(((LOOKUP(Y279,$H$14:$H$21,$J$14:$J$21))/4),(2/3))*POWER(V279,(1/2))</f>
        <v>1.36750922082226</v>
      </c>
      <c r="AA279" s="206" t="n">
        <f aca="false">$X$6*(1/$L$7)*POWER(((LOOKUP(Y279,$H$14:$H$21,$J$14:$J$21))/4),(2/3))*POWER(V279,(1/2))</f>
        <v>0.842875693067666</v>
      </c>
      <c r="AB279" s="202" t="n">
        <f aca="false">$X$19*(PI()/($L$7*POWER(4,5/3)))*POWER(LOOKUP(Y279,$H$14:$H$21,$J$14:$J$21),8/3)*POWER(V279,1/2)*1000</f>
        <v>31.8057841365351</v>
      </c>
      <c r="AC279" s="202" t="n">
        <f aca="false">$X$15*(PI()/($L$7*POWER(4,5/3)))*(POWER(LOOKUP(Y279,$H$14:$H$21,$J$14:$J$21),8/3))*(POWER(V279,1/2))*1000</f>
        <v>4.98027760418913</v>
      </c>
      <c r="AD279" s="207" t="n">
        <f aca="false">P279+Y279+0.1</f>
        <v>1.20000000000001</v>
      </c>
      <c r="AE279" s="202" t="n">
        <f aca="false">Q279+Y279+0.1</f>
        <v>2.3</v>
      </c>
      <c r="AF279" s="146" t="n">
        <f aca="false">(((AD279+AE279)/2))*(E279-1.6)*(LOOKUP(Y279,$H$14:$H$21,$K$14:$K$21))</f>
        <v>103.32</v>
      </c>
      <c r="AG279" s="208" t="n">
        <f aca="false">(AD279)*(PI()*POWER(1.6,2)/4)</f>
        <v>2.41274315795697</v>
      </c>
    </row>
    <row r="280" s="243" customFormat="true" ht="9" hidden="false" customHeight="true" outlineLevel="0" collapsed="false">
      <c r="A280" s="212"/>
      <c r="B280" s="213"/>
      <c r="C280" s="214"/>
      <c r="D280" s="215"/>
      <c r="E280" s="237"/>
      <c r="F280" s="217"/>
      <c r="G280" s="216"/>
      <c r="H280" s="216"/>
      <c r="I280" s="216"/>
      <c r="J280" s="237"/>
      <c r="K280" s="241"/>
      <c r="L280" s="220"/>
      <c r="M280" s="220"/>
      <c r="N280" s="238"/>
      <c r="O280" s="238"/>
      <c r="P280" s="216"/>
      <c r="Q280" s="216"/>
      <c r="R280" s="164"/>
      <c r="S280" s="164"/>
      <c r="T280" s="220"/>
      <c r="U280" s="325"/>
      <c r="V280" s="326"/>
      <c r="W280" s="327" t="n">
        <f aca="false">O276-N279</f>
        <v>-0.0399999999999992</v>
      </c>
      <c r="X280" s="326"/>
      <c r="Y280" s="328"/>
      <c r="Z280" s="328"/>
      <c r="AA280" s="325"/>
      <c r="AB280" s="325"/>
      <c r="AC280" s="325"/>
      <c r="AD280" s="325"/>
      <c r="AE280" s="325"/>
      <c r="AF280" s="328"/>
      <c r="AG280" s="329"/>
      <c r="AH280" s="242"/>
    </row>
    <row r="281" s="243" customFormat="true" ht="15" hidden="false" customHeight="true" outlineLevel="0" collapsed="false">
      <c r="A281" s="176"/>
      <c r="B281" s="177"/>
      <c r="C281" s="178"/>
      <c r="D281" s="179"/>
      <c r="E281" s="235"/>
      <c r="F281" s="239" t="s">
        <v>194</v>
      </c>
      <c r="G281" s="180" t="n">
        <v>0.14</v>
      </c>
      <c r="H281" s="180"/>
      <c r="I281" s="180"/>
      <c r="J281" s="235"/>
      <c r="K281" s="239"/>
      <c r="L281" s="185"/>
      <c r="M281" s="185"/>
      <c r="N281" s="236"/>
      <c r="O281" s="236"/>
      <c r="P281" s="180"/>
      <c r="Q281" s="180"/>
      <c r="R281" s="125"/>
      <c r="S281" s="125"/>
      <c r="T281" s="185"/>
      <c r="U281" s="330"/>
      <c r="V281" s="331"/>
      <c r="W281" s="332"/>
      <c r="X281" s="331"/>
      <c r="Y281" s="333"/>
      <c r="Z281" s="333"/>
      <c r="AA281" s="330"/>
      <c r="AB281" s="330"/>
      <c r="AC281" s="330"/>
      <c r="AD281" s="330"/>
      <c r="AE281" s="330"/>
      <c r="AF281" s="333"/>
      <c r="AG281" s="334"/>
      <c r="AH281" s="242"/>
    </row>
    <row r="282" s="242" customFormat="true" ht="15" hidden="false" customHeight="true" outlineLevel="0" collapsed="false">
      <c r="A282" s="190"/>
      <c r="B282" s="191"/>
      <c r="C282" s="192"/>
      <c r="D282" s="193" t="s">
        <v>195</v>
      </c>
      <c r="E282" s="231" t="n">
        <v>100</v>
      </c>
      <c r="F282" s="195"/>
      <c r="G282" s="196"/>
      <c r="H282" s="146" t="n">
        <f aca="false">SUM(G281:G283)</f>
        <v>0.21</v>
      </c>
      <c r="I282" s="146" t="n">
        <f aca="false">$Y$25*E282</f>
        <v>0.07</v>
      </c>
      <c r="J282" s="197" t="n">
        <f aca="false">SUM(H282+I282)</f>
        <v>0.28</v>
      </c>
      <c r="K282" s="198" t="s">
        <v>197</v>
      </c>
      <c r="L282" s="202" t="n">
        <v>47.39</v>
      </c>
      <c r="M282" s="202" t="n">
        <v>47.81</v>
      </c>
      <c r="N282" s="200" t="n">
        <v>45.98</v>
      </c>
      <c r="O282" s="200" t="n">
        <v>45.73</v>
      </c>
      <c r="P282" s="201" t="n">
        <f aca="false">L282-N282</f>
        <v>1.41</v>
      </c>
      <c r="Q282" s="201" t="n">
        <f aca="false">M282-O282</f>
        <v>2.08000000000001</v>
      </c>
      <c r="R282" s="201" t="n">
        <f aca="false">$O$15*E282</f>
        <v>9</v>
      </c>
      <c r="S282" s="201" t="n">
        <f aca="false">$P$15*E282</f>
        <v>0.3</v>
      </c>
      <c r="T282" s="202" t="n">
        <f aca="false">L282-M282</f>
        <v>-0.420000000000002</v>
      </c>
      <c r="U282" s="202" t="n">
        <f aca="false">SUM(N282-O282)</f>
        <v>0.25</v>
      </c>
      <c r="V282" s="203" t="n">
        <f aca="false">U282/E282</f>
        <v>0.0025</v>
      </c>
      <c r="W282" s="204" t="n">
        <f aca="false">O279-N282</f>
        <v>-0.589999999999996</v>
      </c>
      <c r="X282" s="240" t="n">
        <v>0.192</v>
      </c>
      <c r="Y282" s="202" t="n">
        <v>0.2</v>
      </c>
      <c r="Z282" s="202" t="n">
        <f aca="false">$X$10*(1/$L$7)*POWER(((LOOKUP(Y282,$H$14:$H$21,$J$14:$J$21))/4),(2/3))*POWER(V282,(1/2))</f>
        <v>0.746037442615252</v>
      </c>
      <c r="AA282" s="206" t="n">
        <f aca="false">$X$6*(1/$L$7)*POWER(((LOOKUP(Y282,$H$14:$H$21,$J$14:$J$21))/4),(2/3))*POWER(V282,(1/2))</f>
        <v>0.459826388681066</v>
      </c>
      <c r="AB282" s="202" t="n">
        <f aca="false">$X$19*(PI()/($L$7*POWER(4,5/3)))*POWER(LOOKUP(Y282,$H$14:$H$21,$J$14:$J$21),8/3)*POWER(V282,1/2)*1000</f>
        <v>17.3514777789402</v>
      </c>
      <c r="AC282" s="202" t="n">
        <f aca="false">$X$15*(PI()/($L$7*POWER(4,5/3)))*(POWER(LOOKUP(Y282,$H$14:$H$21,$J$14:$J$21),8/3))*(POWER(V282,1/2))*1000</f>
        <v>2.71696417893929</v>
      </c>
      <c r="AD282" s="207" t="n">
        <f aca="false">P282+Y282+0.1</f>
        <v>1.71</v>
      </c>
      <c r="AE282" s="202" t="n">
        <f aca="false">Q282+Y282+0.1</f>
        <v>2.38000000000001</v>
      </c>
      <c r="AF282" s="146" t="n">
        <f aca="false">(((AD282+AE282)/2))*(E282-1.6)*(LOOKUP(Y282,$H$14:$H$21,$K$14:$K$21))</f>
        <v>120.7368</v>
      </c>
      <c r="AG282" s="208" t="n">
        <f aca="false">(AD282)*(PI()*POWER(1.6,2)/4)</f>
        <v>3.43815900008868</v>
      </c>
      <c r="AH282" s="319" t="n">
        <f aca="false">+E270+E267+E261+E258+E255+E246+E243+E240+E237+E234+E231+E228</f>
        <v>1115</v>
      </c>
      <c r="AJ282" s="320" t="n">
        <f aca="false">+AD267+AD264+AD261+AD258+AD246+AD243+AD240+AD237+AD234+AD231+AD228</f>
        <v>19.39</v>
      </c>
    </row>
    <row r="283" s="243" customFormat="true" ht="15" hidden="false" customHeight="true" outlineLevel="0" collapsed="false">
      <c r="A283" s="212"/>
      <c r="B283" s="213"/>
      <c r="C283" s="214"/>
      <c r="D283" s="215"/>
      <c r="E283" s="237"/>
      <c r="F283" s="241" t="s">
        <v>196</v>
      </c>
      <c r="G283" s="216" t="n">
        <v>0.07</v>
      </c>
      <c r="H283" s="216"/>
      <c r="I283" s="216"/>
      <c r="J283" s="237"/>
      <c r="K283" s="241"/>
      <c r="L283" s="220"/>
      <c r="M283" s="220"/>
      <c r="N283" s="238"/>
      <c r="O283" s="238" t="s">
        <v>198</v>
      </c>
      <c r="P283" s="216"/>
      <c r="Q283" s="216"/>
      <c r="R283" s="164"/>
      <c r="S283" s="164"/>
      <c r="T283" s="220"/>
      <c r="U283" s="325"/>
      <c r="V283" s="326"/>
      <c r="W283" s="327"/>
      <c r="X283" s="326"/>
      <c r="Y283" s="328"/>
      <c r="Z283" s="328"/>
      <c r="AA283" s="325"/>
      <c r="AB283" s="325"/>
      <c r="AC283" s="325"/>
      <c r="AD283" s="325"/>
      <c r="AE283" s="325"/>
      <c r="AF283" s="328"/>
      <c r="AG283" s="329"/>
      <c r="AH283" s="242"/>
      <c r="AJ283" s="301" t="n">
        <f aca="false">+AE270+AE246</f>
        <v>6.61</v>
      </c>
    </row>
    <row r="284" s="243" customFormat="true" ht="15" hidden="false" customHeight="true" outlineLevel="0" collapsed="false">
      <c r="A284" s="224"/>
      <c r="B284" s="20"/>
      <c r="C284" s="225"/>
      <c r="D284" s="245"/>
      <c r="E284" s="246" t="n">
        <f aca="false">SUM(E224:E283)</f>
        <v>1935</v>
      </c>
      <c r="F284" s="245"/>
      <c r="G284" s="247"/>
      <c r="H284" s="248"/>
      <c r="I284" s="247"/>
      <c r="J284" s="248"/>
      <c r="K284" s="248"/>
      <c r="L284" s="129"/>
      <c r="M284" s="129"/>
      <c r="N284" s="249"/>
      <c r="O284" s="249"/>
      <c r="P284" s="247"/>
      <c r="Q284" s="247"/>
      <c r="R284" s="248"/>
      <c r="S284" s="248"/>
      <c r="T284" s="129"/>
      <c r="U284" s="250"/>
      <c r="V284" s="251"/>
      <c r="W284" s="252"/>
      <c r="X284" s="251"/>
      <c r="Y284" s="129"/>
      <c r="Z284" s="129"/>
      <c r="AA284" s="250"/>
      <c r="AB284" s="250"/>
      <c r="AC284" s="250"/>
      <c r="AD284" s="253" t="n">
        <f aca="false">SUM(AD224:AD283)</f>
        <v>35.32</v>
      </c>
      <c r="AE284" s="250"/>
      <c r="AF284" s="254" t="n">
        <f aca="false">SUM(AF224:AF283)</f>
        <v>1932.8958</v>
      </c>
      <c r="AG284" s="254" t="n">
        <f aca="false">SUM(AG224:AG283)</f>
        <v>71.0150736158666</v>
      </c>
      <c r="AH284" s="319" t="n">
        <f aca="false">+AF270+AF267+AF261+AF258+AF255+AF246+AF243+AF240+AF237+AF234+AF231+AF228</f>
        <v>1184.524</v>
      </c>
      <c r="AI284" s="301" t="n">
        <f aca="false">+AG270+AG267+AG261+AG258+AG255+AG246+AG243+AG240+AG237+AG234+AG231+AG228</f>
        <v>46.90774822928</v>
      </c>
    </row>
    <row r="285" s="243" customFormat="true" ht="15" hidden="false" customHeight="true" outlineLevel="0" collapsed="false">
      <c r="A285" s="224"/>
      <c r="B285" s="20"/>
      <c r="C285" s="225"/>
      <c r="D285" s="255"/>
      <c r="E285" s="256"/>
      <c r="F285" s="257"/>
      <c r="G285" s="256"/>
      <c r="H285" s="258"/>
      <c r="I285" s="258"/>
      <c r="J285" s="258"/>
      <c r="K285" s="105"/>
      <c r="L285" s="106"/>
      <c r="M285" s="259"/>
      <c r="N285" s="260"/>
      <c r="O285" s="260" t="s">
        <v>51</v>
      </c>
      <c r="P285" s="256"/>
      <c r="Q285" s="256"/>
      <c r="R285" s="256"/>
      <c r="S285" s="256"/>
      <c r="T285" s="261"/>
      <c r="U285" s="258"/>
      <c r="V285" s="262"/>
      <c r="W285" s="263"/>
      <c r="X285" s="262"/>
      <c r="Y285" s="258" t="n">
        <f aca="false">Y220</f>
        <v>0.0007</v>
      </c>
      <c r="Z285" s="264"/>
      <c r="AA285" s="265"/>
      <c r="AB285" s="266"/>
      <c r="AC285" s="266"/>
      <c r="AD285" s="266"/>
      <c r="AE285" s="266"/>
      <c r="AF285" s="267" t="s">
        <v>199</v>
      </c>
      <c r="AG285" s="266"/>
      <c r="AH285" s="242"/>
    </row>
    <row r="286" s="243" customFormat="true" ht="15" hidden="false" customHeight="true" outlineLevel="0" collapsed="false">
      <c r="A286" s="224"/>
      <c r="B286" s="20"/>
      <c r="C286" s="225"/>
      <c r="D286" s="179" t="s">
        <v>54</v>
      </c>
      <c r="E286" s="268" t="s">
        <v>55</v>
      </c>
      <c r="F286" s="239" t="s">
        <v>56</v>
      </c>
      <c r="G286" s="239"/>
      <c r="H286" s="118" t="s">
        <v>57</v>
      </c>
      <c r="I286" s="118"/>
      <c r="J286" s="118"/>
      <c r="K286" s="119" t="s">
        <v>58</v>
      </c>
      <c r="L286" s="120" t="s">
        <v>59</v>
      </c>
      <c r="M286" s="121"/>
      <c r="N286" s="122" t="s">
        <v>59</v>
      </c>
      <c r="O286" s="123"/>
      <c r="P286" s="124" t="s">
        <v>60</v>
      </c>
      <c r="Q286" s="124"/>
      <c r="R286" s="125" t="s">
        <v>61</v>
      </c>
      <c r="S286" s="125"/>
      <c r="T286" s="126" t="s">
        <v>62</v>
      </c>
      <c r="U286" s="119" t="s">
        <v>62</v>
      </c>
      <c r="V286" s="127" t="s">
        <v>63</v>
      </c>
      <c r="W286" s="119" t="s">
        <v>64</v>
      </c>
      <c r="X286" s="128" t="s">
        <v>65</v>
      </c>
      <c r="Y286" s="128"/>
      <c r="Z286" s="129" t="s">
        <v>66</v>
      </c>
      <c r="AA286" s="130"/>
      <c r="AB286" s="131" t="s">
        <v>67</v>
      </c>
      <c r="AC286" s="130"/>
      <c r="AD286" s="132" t="s">
        <v>68</v>
      </c>
      <c r="AE286" s="133"/>
      <c r="AF286" s="133" t="s">
        <v>69</v>
      </c>
      <c r="AG286" s="134" t="s">
        <v>69</v>
      </c>
      <c r="AH286" s="242"/>
    </row>
    <row r="287" s="243" customFormat="true" ht="15" hidden="false" customHeight="true" outlineLevel="0" collapsed="false">
      <c r="A287" s="224"/>
      <c r="B287" s="20"/>
      <c r="C287" s="225"/>
      <c r="D287" s="193" t="s">
        <v>70</v>
      </c>
      <c r="E287" s="269" t="s">
        <v>70</v>
      </c>
      <c r="F287" s="226" t="s">
        <v>71</v>
      </c>
      <c r="G287" s="226"/>
      <c r="H287" s="140" t="s">
        <v>72</v>
      </c>
      <c r="I287" s="140"/>
      <c r="J287" s="140"/>
      <c r="K287" s="135" t="s">
        <v>73</v>
      </c>
      <c r="L287" s="141" t="s">
        <v>74</v>
      </c>
      <c r="M287" s="142"/>
      <c r="N287" s="143" t="s">
        <v>75</v>
      </c>
      <c r="O287" s="144"/>
      <c r="P287" s="145" t="s">
        <v>76</v>
      </c>
      <c r="Q287" s="145"/>
      <c r="R287" s="146" t="s">
        <v>77</v>
      </c>
      <c r="S287" s="146"/>
      <c r="T287" s="147" t="s">
        <v>78</v>
      </c>
      <c r="U287" s="148" t="s">
        <v>78</v>
      </c>
      <c r="V287" s="149" t="s">
        <v>73</v>
      </c>
      <c r="W287" s="150" t="s">
        <v>79</v>
      </c>
      <c r="X287" s="151" t="s">
        <v>80</v>
      </c>
      <c r="Y287" s="152" t="s">
        <v>81</v>
      </c>
      <c r="Z287" s="153" t="s">
        <v>82</v>
      </c>
      <c r="AA287" s="154"/>
      <c r="AB287" s="155" t="s">
        <v>83</v>
      </c>
      <c r="AC287" s="154"/>
      <c r="AD287" s="155" t="s">
        <v>84</v>
      </c>
      <c r="AE287" s="156"/>
      <c r="AF287" s="157" t="s">
        <v>85</v>
      </c>
      <c r="AG287" s="158" t="s">
        <v>85</v>
      </c>
      <c r="AH287" s="242"/>
    </row>
    <row r="288" s="243" customFormat="true" ht="15" hidden="false" customHeight="true" outlineLevel="0" collapsed="false">
      <c r="A288" s="224"/>
      <c r="B288" s="20"/>
      <c r="C288" s="225"/>
      <c r="D288" s="215" t="s">
        <v>89</v>
      </c>
      <c r="E288" s="270" t="s">
        <v>90</v>
      </c>
      <c r="F288" s="241" t="s">
        <v>91</v>
      </c>
      <c r="G288" s="216" t="s">
        <v>92</v>
      </c>
      <c r="H288" s="160" t="s">
        <v>93</v>
      </c>
      <c r="I288" s="160" t="s">
        <v>94</v>
      </c>
      <c r="J288" s="160" t="s">
        <v>95</v>
      </c>
      <c r="K288" s="165" t="s">
        <v>96</v>
      </c>
      <c r="L288" s="164" t="s">
        <v>93</v>
      </c>
      <c r="M288" s="164" t="s">
        <v>95</v>
      </c>
      <c r="N288" s="166" t="s">
        <v>97</v>
      </c>
      <c r="O288" s="166" t="s">
        <v>95</v>
      </c>
      <c r="P288" s="164" t="s">
        <v>97</v>
      </c>
      <c r="Q288" s="164" t="s">
        <v>95</v>
      </c>
      <c r="R288" s="167" t="s">
        <v>98</v>
      </c>
      <c r="S288" s="167" t="s">
        <v>99</v>
      </c>
      <c r="T288" s="168" t="s">
        <v>100</v>
      </c>
      <c r="U288" s="165" t="s">
        <v>101</v>
      </c>
      <c r="V288" s="169" t="s">
        <v>102</v>
      </c>
      <c r="W288" s="170" t="s">
        <v>103</v>
      </c>
      <c r="X288" s="171" t="s">
        <v>104</v>
      </c>
      <c r="Y288" s="165" t="s">
        <v>104</v>
      </c>
      <c r="Z288" s="172" t="s">
        <v>20</v>
      </c>
      <c r="AA288" s="165" t="s">
        <v>7</v>
      </c>
      <c r="AB288" s="165" t="s">
        <v>20</v>
      </c>
      <c r="AC288" s="173" t="s">
        <v>7</v>
      </c>
      <c r="AD288" s="165" t="s">
        <v>97</v>
      </c>
      <c r="AE288" s="165" t="s">
        <v>95</v>
      </c>
      <c r="AF288" s="174" t="s">
        <v>101</v>
      </c>
      <c r="AG288" s="175" t="s">
        <v>105</v>
      </c>
      <c r="AH288" s="242"/>
    </row>
    <row r="289" s="243" customFormat="true" ht="15" hidden="false" customHeight="true" outlineLevel="0" collapsed="false">
      <c r="A289" s="176"/>
      <c r="B289" s="177"/>
      <c r="C289" s="178"/>
      <c r="D289" s="193"/>
      <c r="E289" s="231"/>
      <c r="F289" s="226"/>
      <c r="G289" s="227"/>
      <c r="H289" s="146"/>
      <c r="I289" s="146"/>
      <c r="J289" s="197"/>
      <c r="K289" s="198"/>
      <c r="L289" s="202"/>
      <c r="M289" s="202"/>
      <c r="N289" s="200"/>
      <c r="O289" s="200"/>
      <c r="P289" s="125"/>
      <c r="Q289" s="125"/>
      <c r="R289" s="146"/>
      <c r="S289" s="146"/>
      <c r="T289" s="202"/>
      <c r="U289" s="229"/>
      <c r="V289" s="203"/>
      <c r="W289" s="204"/>
      <c r="X289" s="203"/>
      <c r="Y289" s="202"/>
      <c r="Z289" s="202"/>
      <c r="AA289" s="229"/>
      <c r="AB289" s="229"/>
      <c r="AC289" s="229"/>
      <c r="AD289" s="229"/>
      <c r="AE289" s="229"/>
      <c r="AF289" s="202"/>
      <c r="AG289" s="230"/>
      <c r="AH289" s="242"/>
    </row>
    <row r="290" s="243" customFormat="true" ht="15" hidden="false" customHeight="true" outlineLevel="0" collapsed="false">
      <c r="A290" s="190"/>
      <c r="B290" s="191"/>
      <c r="C290" s="192"/>
      <c r="D290" s="193" t="s">
        <v>200</v>
      </c>
      <c r="E290" s="231" t="n">
        <v>100</v>
      </c>
      <c r="F290" s="195" t="s">
        <v>108</v>
      </c>
      <c r="G290" s="196" t="n">
        <v>0</v>
      </c>
      <c r="H290" s="146" t="n">
        <f aca="false">SUM(G289:G291)</f>
        <v>0</v>
      </c>
      <c r="I290" s="146" t="n">
        <f aca="false">$Y$25*E290</f>
        <v>0.07</v>
      </c>
      <c r="J290" s="197" t="n">
        <f aca="false">SUM(H290+I290)</f>
        <v>0.07</v>
      </c>
      <c r="K290" s="198" t="s">
        <v>197</v>
      </c>
      <c r="L290" s="199" t="n">
        <v>49.29</v>
      </c>
      <c r="M290" s="199" t="n">
        <v>47.81</v>
      </c>
      <c r="N290" s="200" t="n">
        <v>48.09</v>
      </c>
      <c r="O290" s="200" t="n">
        <v>46.61</v>
      </c>
      <c r="P290" s="201" t="n">
        <f aca="false">L290-N290</f>
        <v>1.2</v>
      </c>
      <c r="Q290" s="201" t="n">
        <f aca="false">M290-O290</f>
        <v>1.2</v>
      </c>
      <c r="R290" s="201" t="n">
        <f aca="false">$O$15*E290</f>
        <v>9</v>
      </c>
      <c r="S290" s="201" t="n">
        <f aca="false">$P$15*E290</f>
        <v>0.3</v>
      </c>
      <c r="T290" s="202" t="n">
        <f aca="false">L290-M290</f>
        <v>1.48</v>
      </c>
      <c r="U290" s="202" t="n">
        <f aca="false">SUM(N290-O290)</f>
        <v>1.48</v>
      </c>
      <c r="V290" s="203" t="n">
        <f aca="false">U290/E290</f>
        <v>0.0148</v>
      </c>
      <c r="W290" s="204"/>
      <c r="X290" s="205" t="n">
        <v>0.1536</v>
      </c>
      <c r="Y290" s="202" t="n">
        <v>0.16</v>
      </c>
      <c r="Z290" s="202" t="n">
        <f aca="false">$X$10*(1/$L$7)*POWER(((LOOKUP(Y290,$H$14:$H$21,$J$14:$J$21))/4),(2/3))*POWER(V290,(1/2))</f>
        <v>1.564281116596</v>
      </c>
      <c r="AA290" s="206" t="n">
        <f aca="false">$X$6*(1/$L$7)*POWER(((LOOKUP(Y290,$H$14:$H$21,$J$14:$J$21))/4),(2/3))*POWER(V290,(1/2))</f>
        <v>0.964157689196949</v>
      </c>
      <c r="AB290" s="202" t="n">
        <f aca="false">$X$19*(PI()/($L$7*POWER(4,5/3)))*POWER(LOOKUP(Y290,$H$14:$H$21,$J$14:$J$21),8/3)*POWER(V290,1/2)*1000</f>
        <v>23.2846985819755</v>
      </c>
      <c r="AC290" s="202" t="n">
        <f aca="false">$X$15*(PI()/($L$7*POWER(4,5/3)))*(POWER(LOOKUP(Y290,$H$14:$H$21,$J$14:$J$21),8/3))*(POWER(V290,1/2))*1000</f>
        <v>3.64601175592146</v>
      </c>
      <c r="AD290" s="207" t="n">
        <f aca="false">P290+Y290+0.1</f>
        <v>1.46</v>
      </c>
      <c r="AE290" s="202" t="n">
        <f aca="false">Q290+Y290+0.1</f>
        <v>1.46</v>
      </c>
      <c r="AF290" s="146" t="n">
        <f aca="false">(((AD290+AE290)/2))*(E290-1.6)*(LOOKUP(Y290,$H$14:$H$21,$K$14:$K$21))</f>
        <v>79.0152</v>
      </c>
      <c r="AG290" s="208" t="n">
        <f aca="false">(AD290)*(PI()*POWER(1.6,2)/4)</f>
        <v>2.93550417551429</v>
      </c>
      <c r="AH290" s="242"/>
    </row>
    <row r="291" s="243" customFormat="true" ht="15" hidden="false" customHeight="true" outlineLevel="0" collapsed="false">
      <c r="A291" s="212"/>
      <c r="B291" s="213"/>
      <c r="C291" s="214"/>
      <c r="D291" s="193"/>
      <c r="E291" s="231"/>
      <c r="F291" s="233"/>
      <c r="G291" s="234"/>
      <c r="H291" s="146"/>
      <c r="I291" s="146"/>
      <c r="J291" s="197"/>
      <c r="K291" s="198"/>
      <c r="L291" s="202"/>
      <c r="M291" s="202"/>
      <c r="N291" s="200"/>
      <c r="O291" s="200"/>
      <c r="P291" s="164"/>
      <c r="Q291" s="164"/>
      <c r="R291" s="146"/>
      <c r="S291" s="146"/>
      <c r="T291" s="202"/>
      <c r="U291" s="229"/>
      <c r="V291" s="203"/>
      <c r="W291" s="204"/>
      <c r="X291" s="203"/>
      <c r="Y291" s="202"/>
      <c r="Z291" s="202"/>
      <c r="AA291" s="229"/>
      <c r="AB291" s="229"/>
      <c r="AC291" s="229"/>
      <c r="AD291" s="229"/>
      <c r="AE291" s="229"/>
      <c r="AF291" s="202"/>
      <c r="AG291" s="230"/>
      <c r="AH291" s="242"/>
    </row>
    <row r="292" s="243" customFormat="true" ht="15" hidden="false" customHeight="true" outlineLevel="0" collapsed="false">
      <c r="A292" s="176"/>
      <c r="B292" s="177"/>
      <c r="C292" s="178"/>
      <c r="D292" s="179"/>
      <c r="E292" s="235"/>
      <c r="F292" s="181" t="s">
        <v>200</v>
      </c>
      <c r="G292" s="182" t="n">
        <v>0.07</v>
      </c>
      <c r="H292" s="125"/>
      <c r="I292" s="125"/>
      <c r="J292" s="183"/>
      <c r="K292" s="117"/>
      <c r="L292" s="185"/>
      <c r="M292" s="185"/>
      <c r="N292" s="236"/>
      <c r="O292" s="236"/>
      <c r="P292" s="125"/>
      <c r="Q292" s="125"/>
      <c r="R292" s="125"/>
      <c r="S292" s="125"/>
      <c r="T292" s="185"/>
      <c r="U292" s="186"/>
      <c r="V292" s="187"/>
      <c r="W292" s="188"/>
      <c r="X292" s="187"/>
      <c r="Y292" s="185"/>
      <c r="Z292" s="185"/>
      <c r="AA292" s="186"/>
      <c r="AB292" s="186"/>
      <c r="AC292" s="186"/>
      <c r="AD292" s="186"/>
      <c r="AE292" s="186"/>
      <c r="AF292" s="185"/>
      <c r="AG292" s="189"/>
      <c r="AH292" s="242"/>
    </row>
    <row r="293" s="242" customFormat="true" ht="15" hidden="false" customHeight="true" outlineLevel="0" collapsed="false">
      <c r="A293" s="190"/>
      <c r="B293" s="191"/>
      <c r="C293" s="192"/>
      <c r="D293" s="193" t="s">
        <v>197</v>
      </c>
      <c r="E293" s="231" t="n">
        <v>100</v>
      </c>
      <c r="F293" s="195"/>
      <c r="G293" s="196"/>
      <c r="H293" s="146" t="n">
        <f aca="false">SUM(G292:G294)</f>
        <v>0.35</v>
      </c>
      <c r="I293" s="146" t="n">
        <f aca="false">$Y$25*E293</f>
        <v>0.07</v>
      </c>
      <c r="J293" s="197" t="n">
        <f aca="false">SUM(H293+I293)</f>
        <v>0.42</v>
      </c>
      <c r="K293" s="198" t="s">
        <v>201</v>
      </c>
      <c r="L293" s="199" t="n">
        <v>47.81</v>
      </c>
      <c r="M293" s="199" t="n">
        <v>48.23</v>
      </c>
      <c r="N293" s="200" t="n">
        <v>45.73</v>
      </c>
      <c r="O293" s="200" t="n">
        <v>45.48</v>
      </c>
      <c r="P293" s="201" t="n">
        <f aca="false">L293-N293</f>
        <v>2.08000000000001</v>
      </c>
      <c r="Q293" s="201" t="n">
        <f aca="false">M293-O293</f>
        <v>2.75</v>
      </c>
      <c r="R293" s="201" t="n">
        <f aca="false">$O$15*E293</f>
        <v>9</v>
      </c>
      <c r="S293" s="201" t="n">
        <f aca="false">$P$15*E293</f>
        <v>0.3</v>
      </c>
      <c r="T293" s="202" t="n">
        <f aca="false">L293-M293</f>
        <v>-0.419999999999995</v>
      </c>
      <c r="U293" s="202" t="n">
        <f aca="false">SUM(N293-O293)</f>
        <v>0.25</v>
      </c>
      <c r="V293" s="203" t="n">
        <f aca="false">U293/E293</f>
        <v>0.0025</v>
      </c>
      <c r="W293" s="204" t="n">
        <f aca="false">O290-N293</f>
        <v>0.880000000000003</v>
      </c>
      <c r="X293" s="205" t="n">
        <v>0.192</v>
      </c>
      <c r="Y293" s="202" t="n">
        <v>0.2</v>
      </c>
      <c r="Z293" s="202" t="n">
        <f aca="false">$X$10*(1/$L$7)*POWER(((LOOKUP(Y293,$H$14:$H$21,$J$14:$J$21))/4),(2/3))*POWER(V293,(1/2))</f>
        <v>0.746037442615252</v>
      </c>
      <c r="AA293" s="206" t="n">
        <f aca="false">$X$6*(1/$L$7)*POWER(((LOOKUP(Y293,$H$14:$H$21,$J$14:$J$21))/4),(2/3))*POWER(V293,(1/2))</f>
        <v>0.459826388681066</v>
      </c>
      <c r="AB293" s="202" t="n">
        <f aca="false">$X$19*(PI()/($L$7*POWER(4,5/3)))*POWER(LOOKUP(Y293,$H$14:$H$21,$J$14:$J$21),8/3)*POWER(V293,1/2)*1000</f>
        <v>17.3514777789402</v>
      </c>
      <c r="AC293" s="202" t="n">
        <f aca="false">$X$15*(PI()/($L$7*POWER(4,5/3)))*(POWER(LOOKUP(Y293,$H$14:$H$21,$J$14:$J$21),8/3))*(POWER(V293,1/2))*1000</f>
        <v>2.71696417893929</v>
      </c>
      <c r="AD293" s="207" t="n">
        <f aca="false">P293+Y293+0.1</f>
        <v>2.38000000000001</v>
      </c>
      <c r="AE293" s="202" t="n">
        <f aca="false">Q293+Y293+0.1</f>
        <v>3.05</v>
      </c>
      <c r="AF293" s="146" t="n">
        <f aca="false">(((AD293+AE293)/2))*(E293-1.6)*(LOOKUP(Y293,$H$14:$H$21,$K$14:$K$21))</f>
        <v>160.2936</v>
      </c>
      <c r="AG293" s="208" t="n">
        <f aca="false">(AD293)*(PI()*POWER(1.6,2)/4)</f>
        <v>4.78527392994798</v>
      </c>
    </row>
    <row r="294" s="243" customFormat="true" ht="15" hidden="false" customHeight="true" outlineLevel="0" collapsed="false">
      <c r="A294" s="212"/>
      <c r="B294" s="213"/>
      <c r="C294" s="214"/>
      <c r="D294" s="215"/>
      <c r="E294" s="237"/>
      <c r="F294" s="217" t="s">
        <v>195</v>
      </c>
      <c r="G294" s="218" t="n">
        <v>0.28</v>
      </c>
      <c r="H294" s="164"/>
      <c r="I294" s="164"/>
      <c r="J294" s="219"/>
      <c r="K294" s="163"/>
      <c r="L294" s="220"/>
      <c r="M294" s="220"/>
      <c r="N294" s="238"/>
      <c r="O294" s="238"/>
      <c r="P294" s="164"/>
      <c r="Q294" s="164"/>
      <c r="R294" s="164"/>
      <c r="S294" s="164"/>
      <c r="T294" s="220"/>
      <c r="U294" s="160"/>
      <c r="V294" s="221"/>
      <c r="W294" s="222"/>
      <c r="X294" s="221"/>
      <c r="Y294" s="220"/>
      <c r="Z294" s="220"/>
      <c r="AA294" s="160"/>
      <c r="AB294" s="160"/>
      <c r="AC294" s="160"/>
      <c r="AD294" s="160"/>
      <c r="AE294" s="160"/>
      <c r="AF294" s="220"/>
      <c r="AG294" s="223"/>
      <c r="AH294" s="242"/>
    </row>
    <row r="295" s="243" customFormat="true" ht="15" hidden="false" customHeight="true" outlineLevel="0" collapsed="false">
      <c r="A295" s="176"/>
      <c r="B295" s="177"/>
      <c r="C295" s="178"/>
      <c r="D295" s="193"/>
      <c r="E295" s="231"/>
      <c r="F295" s="226"/>
      <c r="G295" s="227"/>
      <c r="H295" s="146"/>
      <c r="I295" s="146"/>
      <c r="J295" s="197"/>
      <c r="K295" s="198"/>
      <c r="L295" s="202"/>
      <c r="M295" s="202"/>
      <c r="N295" s="200"/>
      <c r="O295" s="200"/>
      <c r="P295" s="125"/>
      <c r="Q295" s="125"/>
      <c r="R295" s="146"/>
      <c r="S295" s="146"/>
      <c r="T295" s="202"/>
      <c r="U295" s="229"/>
      <c r="V295" s="203"/>
      <c r="W295" s="204"/>
      <c r="X295" s="203"/>
      <c r="Y295" s="202"/>
      <c r="Z295" s="202"/>
      <c r="AA295" s="229"/>
      <c r="AB295" s="229"/>
      <c r="AC295" s="229"/>
      <c r="AD295" s="229"/>
      <c r="AE295" s="229"/>
      <c r="AF295" s="202"/>
      <c r="AG295" s="230"/>
      <c r="AH295" s="242"/>
    </row>
    <row r="296" s="243" customFormat="true" ht="15" hidden="false" customHeight="true" outlineLevel="0" collapsed="false">
      <c r="A296" s="190"/>
      <c r="B296" s="191"/>
      <c r="C296" s="192"/>
      <c r="D296" s="193" t="s">
        <v>202</v>
      </c>
      <c r="E296" s="231" t="n">
        <v>100</v>
      </c>
      <c r="F296" s="195" t="s">
        <v>108</v>
      </c>
      <c r="G296" s="196" t="n">
        <v>0</v>
      </c>
      <c r="H296" s="146" t="n">
        <f aca="false">SUM(G295:G297)</f>
        <v>0</v>
      </c>
      <c r="I296" s="146" t="n">
        <f aca="false">$Y$25*E296</f>
        <v>0.07</v>
      </c>
      <c r="J296" s="197" t="n">
        <f aca="false">SUM(H296+I296)</f>
        <v>0.07</v>
      </c>
      <c r="K296" s="198" t="s">
        <v>203</v>
      </c>
      <c r="L296" s="199" t="n">
        <v>49.29</v>
      </c>
      <c r="M296" s="199" t="n">
        <v>48.49</v>
      </c>
      <c r="N296" s="200" t="n">
        <v>48.09</v>
      </c>
      <c r="O296" s="200" t="n">
        <v>47.29</v>
      </c>
      <c r="P296" s="201" t="n">
        <f aca="false">L296-N296</f>
        <v>1.2</v>
      </c>
      <c r="Q296" s="201" t="n">
        <f aca="false">M296-O296</f>
        <v>1.2</v>
      </c>
      <c r="R296" s="201" t="n">
        <f aca="false">$O$15*E296</f>
        <v>9</v>
      </c>
      <c r="S296" s="201" t="n">
        <f aca="false">$P$15*E296</f>
        <v>0.3</v>
      </c>
      <c r="T296" s="202" t="n">
        <f aca="false">L296-M296</f>
        <v>0.799999999999997</v>
      </c>
      <c r="U296" s="202" t="n">
        <f aca="false">SUM(N296-O296)</f>
        <v>0.800000000000004</v>
      </c>
      <c r="V296" s="203" t="n">
        <f aca="false">U296/E296</f>
        <v>0.00800000000000004</v>
      </c>
      <c r="W296" s="204" t="n">
        <f aca="false">O293-N296</f>
        <v>-2.61000000000001</v>
      </c>
      <c r="X296" s="205" t="n">
        <v>0.1536</v>
      </c>
      <c r="Y296" s="202" t="n">
        <v>0.16</v>
      </c>
      <c r="Z296" s="202" t="n">
        <f aca="false">$X$10*(1/$L$7)*POWER(((LOOKUP(Y296,$H$14:$H$21,$J$14:$J$21))/4),(2/3))*POWER(V296,(1/2))</f>
        <v>1.15008234998661</v>
      </c>
      <c r="AA296" s="206" t="n">
        <f aca="false">$X$6*(1/$L$7)*POWER(((LOOKUP(Y296,$H$14:$H$21,$J$14:$J$21))/4),(2/3))*POWER(V296,(1/2))</f>
        <v>0.708862831101775</v>
      </c>
      <c r="AB296" s="202" t="n">
        <f aca="false">$X$19*(PI()/($L$7*POWER(4,5/3)))*POWER(LOOKUP(Y296,$H$14:$H$21,$J$14:$J$21),8/3)*POWER(V296,1/2)*1000</f>
        <v>17.1192508685154</v>
      </c>
      <c r="AC296" s="202" t="n">
        <f aca="false">$X$15*(PI()/($L$7*POWER(4,5/3)))*(POWER(LOOKUP(Y296,$H$14:$H$21,$J$14:$J$21),8/3))*(POWER(V296,1/2))*1000</f>
        <v>2.68060115527938</v>
      </c>
      <c r="AD296" s="207" t="n">
        <f aca="false">P296+Y296+0.1</f>
        <v>1.46</v>
      </c>
      <c r="AE296" s="202" t="n">
        <f aca="false">Q296+Y296+0.1</f>
        <v>1.46</v>
      </c>
      <c r="AF296" s="146" t="n">
        <f aca="false">(((AD296+AE296)/2))*(E296-1.6)*(LOOKUP(Y296,$H$14:$H$21,$K$14:$K$21))</f>
        <v>79.0152</v>
      </c>
      <c r="AG296" s="208" t="n">
        <f aca="false">(AD296)*(PI()*POWER(1.6,2)/4)</f>
        <v>2.93550417551429</v>
      </c>
      <c r="AH296" s="242"/>
    </row>
    <row r="297" s="243" customFormat="true" ht="15" hidden="false" customHeight="true" outlineLevel="0" collapsed="false">
      <c r="A297" s="212"/>
      <c r="B297" s="213"/>
      <c r="C297" s="214"/>
      <c r="D297" s="193"/>
      <c r="E297" s="231"/>
      <c r="F297" s="233"/>
      <c r="G297" s="234"/>
      <c r="H297" s="146"/>
      <c r="I297" s="146"/>
      <c r="J297" s="197"/>
      <c r="K297" s="198"/>
      <c r="L297" s="202"/>
      <c r="M297" s="202"/>
      <c r="N297" s="200"/>
      <c r="O297" s="200"/>
      <c r="P297" s="164"/>
      <c r="Q297" s="164"/>
      <c r="R297" s="146"/>
      <c r="S297" s="146"/>
      <c r="T297" s="202"/>
      <c r="U297" s="229"/>
      <c r="V297" s="203"/>
      <c r="W297" s="204"/>
      <c r="X297" s="203"/>
      <c r="Y297" s="202"/>
      <c r="Z297" s="202"/>
      <c r="AA297" s="229"/>
      <c r="AB297" s="229"/>
      <c r="AC297" s="229"/>
      <c r="AD297" s="229"/>
      <c r="AE297" s="229"/>
      <c r="AF297" s="202"/>
      <c r="AG297" s="230"/>
      <c r="AH297" s="242"/>
    </row>
    <row r="298" s="243" customFormat="true" ht="15" hidden="false" customHeight="true" outlineLevel="0" collapsed="false">
      <c r="A298" s="176"/>
      <c r="B298" s="177"/>
      <c r="C298" s="178"/>
      <c r="D298" s="179"/>
      <c r="E298" s="235"/>
      <c r="F298" s="181"/>
      <c r="G298" s="182"/>
      <c r="H298" s="125"/>
      <c r="I298" s="125"/>
      <c r="J298" s="183"/>
      <c r="K298" s="117"/>
      <c r="L298" s="185"/>
      <c r="M298" s="185"/>
      <c r="N298" s="236"/>
      <c r="O298" s="236"/>
      <c r="P298" s="125"/>
      <c r="Q298" s="125"/>
      <c r="R298" s="125"/>
      <c r="S298" s="125"/>
      <c r="T298" s="185"/>
      <c r="U298" s="186"/>
      <c r="V298" s="187"/>
      <c r="W298" s="188"/>
      <c r="X298" s="187"/>
      <c r="Y298" s="185"/>
      <c r="Z298" s="185"/>
      <c r="AA298" s="186"/>
      <c r="AB298" s="186"/>
      <c r="AC298" s="186"/>
      <c r="AD298" s="186"/>
      <c r="AE298" s="186"/>
      <c r="AF298" s="185"/>
      <c r="AG298" s="189"/>
      <c r="AH298" s="242"/>
    </row>
    <row r="299" s="243" customFormat="true" ht="15" hidden="false" customHeight="true" outlineLevel="0" collapsed="false">
      <c r="A299" s="190"/>
      <c r="B299" s="191"/>
      <c r="C299" s="192"/>
      <c r="D299" s="193" t="s">
        <v>204</v>
      </c>
      <c r="E299" s="231" t="n">
        <v>100</v>
      </c>
      <c r="F299" s="195" t="s">
        <v>108</v>
      </c>
      <c r="G299" s="196" t="n">
        <v>0</v>
      </c>
      <c r="H299" s="146" t="n">
        <f aca="false">SUM(G298:G300)</f>
        <v>0</v>
      </c>
      <c r="I299" s="146" t="n">
        <f aca="false">$Y$25*E299</f>
        <v>0.07</v>
      </c>
      <c r="J299" s="197" t="n">
        <f aca="false">SUM(H299+I299)</f>
        <v>0.07</v>
      </c>
      <c r="K299" s="198" t="s">
        <v>203</v>
      </c>
      <c r="L299" s="199" t="n">
        <v>48.56</v>
      </c>
      <c r="M299" s="199" t="n">
        <v>48.49</v>
      </c>
      <c r="N299" s="200" t="n">
        <v>47.36</v>
      </c>
      <c r="O299" s="200" t="n">
        <v>47.06</v>
      </c>
      <c r="P299" s="201" t="n">
        <f aca="false">L299-N299</f>
        <v>1.2</v>
      </c>
      <c r="Q299" s="201" t="n">
        <f aca="false">M299-O299</f>
        <v>1.43</v>
      </c>
      <c r="R299" s="201" t="n">
        <f aca="false">$O$15*E299</f>
        <v>9</v>
      </c>
      <c r="S299" s="201" t="n">
        <f aca="false">$P$15*E299</f>
        <v>0.3</v>
      </c>
      <c r="T299" s="202" t="n">
        <f aca="false">L299-M299</f>
        <v>0.0700000000000003</v>
      </c>
      <c r="U299" s="202" t="n">
        <f aca="false">SUM(N299-O299)</f>
        <v>0.299999999999997</v>
      </c>
      <c r="V299" s="203" t="n">
        <f aca="false">U299/E299</f>
        <v>0.00299999999999997</v>
      </c>
      <c r="W299" s="204" t="n">
        <f aca="false">O296-N299</f>
        <v>-0.0700000000000003</v>
      </c>
      <c r="X299" s="205" t="n">
        <v>0.1536</v>
      </c>
      <c r="Y299" s="202" t="n">
        <v>0.16</v>
      </c>
      <c r="Z299" s="202" t="n">
        <f aca="false">$X$10*(1/$L$7)*POWER(((LOOKUP(Y299,$H$14:$H$21,$J$14:$J$21))/4),(2/3))*POWER(V299,(1/2))</f>
        <v>0.704278729912037</v>
      </c>
      <c r="AA299" s="206" t="n">
        <f aca="false">$X$6*(1/$L$7)*POWER(((LOOKUP(Y299,$H$14:$H$21,$J$14:$J$21))/4),(2/3))*POWER(V299,(1/2))</f>
        <v>0.434088058456007</v>
      </c>
      <c r="AB299" s="202" t="n">
        <f aca="false">$X$19*(PI()/($L$7*POWER(4,5/3)))*POWER(LOOKUP(Y299,$H$14:$H$21,$J$14:$J$21),8/3)*POWER(V299,1/2)*1000</f>
        <v>10.48335735164</v>
      </c>
      <c r="AC299" s="202" t="n">
        <f aca="false">$X$15*(PI()/($L$7*POWER(4,5/3)))*(POWER(LOOKUP(Y299,$H$14:$H$21,$J$14:$J$21),8/3))*(POWER(V299,1/2))*1000</f>
        <v>1.64152625858738</v>
      </c>
      <c r="AD299" s="207" t="n">
        <f aca="false">P299+Y299+0.1</f>
        <v>1.46</v>
      </c>
      <c r="AE299" s="202" t="n">
        <f aca="false">Q299+Y299+0.1</f>
        <v>1.69</v>
      </c>
      <c r="AF299" s="146" t="n">
        <f aca="false">(((AD299+AE299)/2))*(E299-1.6)*(LOOKUP(Y299,$H$14:$H$21,$K$14:$K$21))</f>
        <v>85.2390000000001</v>
      </c>
      <c r="AG299" s="208" t="n">
        <f aca="false">(AD299)*(PI()*POWER(1.6,2)/4)</f>
        <v>2.93550417551431</v>
      </c>
      <c r="AH299" s="242"/>
    </row>
    <row r="300" s="243" customFormat="true" ht="15" hidden="false" customHeight="true" outlineLevel="0" collapsed="false">
      <c r="A300" s="212"/>
      <c r="B300" s="213"/>
      <c r="C300" s="214"/>
      <c r="D300" s="215"/>
      <c r="E300" s="237"/>
      <c r="F300" s="217"/>
      <c r="G300" s="218"/>
      <c r="H300" s="164"/>
      <c r="I300" s="164"/>
      <c r="J300" s="219"/>
      <c r="K300" s="163"/>
      <c r="L300" s="220"/>
      <c r="M300" s="220"/>
      <c r="N300" s="238"/>
      <c r="O300" s="238"/>
      <c r="P300" s="164"/>
      <c r="Q300" s="164"/>
      <c r="R300" s="164"/>
      <c r="S300" s="164"/>
      <c r="T300" s="220"/>
      <c r="U300" s="160"/>
      <c r="V300" s="221"/>
      <c r="W300" s="222"/>
      <c r="X300" s="221"/>
      <c r="Y300" s="220"/>
      <c r="Z300" s="220"/>
      <c r="AA300" s="160"/>
      <c r="AB300" s="160"/>
      <c r="AC300" s="160"/>
      <c r="AD300" s="160"/>
      <c r="AE300" s="160"/>
      <c r="AF300" s="220"/>
      <c r="AG300" s="223"/>
      <c r="AH300" s="242"/>
    </row>
    <row r="301" s="243" customFormat="true" ht="15" hidden="false" customHeight="true" outlineLevel="0" collapsed="false">
      <c r="A301" s="176"/>
      <c r="B301" s="177"/>
      <c r="C301" s="178"/>
      <c r="D301" s="193"/>
      <c r="E301" s="231"/>
      <c r="F301" s="226" t="s">
        <v>204</v>
      </c>
      <c r="G301" s="227" t="n">
        <v>0.07</v>
      </c>
      <c r="H301" s="146"/>
      <c r="I301" s="146"/>
      <c r="J301" s="197"/>
      <c r="K301" s="198"/>
      <c r="L301" s="202"/>
      <c r="M301" s="202"/>
      <c r="N301" s="200"/>
      <c r="O301" s="200"/>
      <c r="P301" s="125"/>
      <c r="Q301" s="125"/>
      <c r="R301" s="146"/>
      <c r="S301" s="146"/>
      <c r="T301" s="202"/>
      <c r="U301" s="229"/>
      <c r="V301" s="203"/>
      <c r="W301" s="204"/>
      <c r="X301" s="203"/>
      <c r="Y301" s="202"/>
      <c r="Z301" s="202"/>
      <c r="AA301" s="229"/>
      <c r="AB301" s="229"/>
      <c r="AC301" s="229"/>
      <c r="AD301" s="229"/>
      <c r="AE301" s="229"/>
      <c r="AF301" s="202"/>
      <c r="AG301" s="230"/>
      <c r="AH301" s="242"/>
    </row>
    <row r="302" s="243" customFormat="true" ht="15" hidden="false" customHeight="true" outlineLevel="0" collapsed="false">
      <c r="A302" s="190"/>
      <c r="B302" s="191"/>
      <c r="C302" s="192"/>
      <c r="D302" s="193" t="s">
        <v>203</v>
      </c>
      <c r="E302" s="231" t="n">
        <v>100</v>
      </c>
      <c r="F302" s="195"/>
      <c r="G302" s="196"/>
      <c r="H302" s="146" t="n">
        <f aca="false">SUM(G301:G303)</f>
        <v>0.14</v>
      </c>
      <c r="I302" s="146" t="n">
        <f aca="false">$Y$25*E302</f>
        <v>0.07</v>
      </c>
      <c r="J302" s="197" t="n">
        <f aca="false">SUM(H302+I302)</f>
        <v>0.21</v>
      </c>
      <c r="K302" s="198" t="s">
        <v>201</v>
      </c>
      <c r="L302" s="199" t="n">
        <v>48.49</v>
      </c>
      <c r="M302" s="199" t="n">
        <v>48.23</v>
      </c>
      <c r="N302" s="200" t="n">
        <v>47.06</v>
      </c>
      <c r="O302" s="200" t="n">
        <v>46.76</v>
      </c>
      <c r="P302" s="201" t="n">
        <f aca="false">L302-N302</f>
        <v>1.43</v>
      </c>
      <c r="Q302" s="201" t="n">
        <f aca="false">M302-O302</f>
        <v>1.47</v>
      </c>
      <c r="R302" s="201" t="n">
        <f aca="false">$O$15*E302</f>
        <v>9</v>
      </c>
      <c r="S302" s="201" t="n">
        <f aca="false">$P$15*E302</f>
        <v>0.3</v>
      </c>
      <c r="T302" s="202" t="n">
        <f aca="false">L302-M302</f>
        <v>0.260000000000005</v>
      </c>
      <c r="U302" s="202" t="n">
        <f aca="false">SUM(N302-O302)</f>
        <v>0.300000000000004</v>
      </c>
      <c r="V302" s="203" t="n">
        <f aca="false">U302/E302</f>
        <v>0.00300000000000004</v>
      </c>
      <c r="W302" s="204"/>
      <c r="X302" s="205" t="n">
        <v>0.1536</v>
      </c>
      <c r="Y302" s="202" t="n">
        <v>0.16</v>
      </c>
      <c r="Z302" s="202" t="n">
        <f aca="false">$X$10*(1/$L$7)*POWER(((LOOKUP(Y302,$H$14:$H$21,$J$14:$J$21))/4),(2/3))*POWER(V302,(1/2))</f>
        <v>0.704278729912045</v>
      </c>
      <c r="AA302" s="206" t="n">
        <f aca="false">$X$6*(1/$L$7)*POWER(((LOOKUP(Y302,$H$14:$H$21,$J$14:$J$21))/4),(2/3))*POWER(V302,(1/2))</f>
        <v>0.434088058456012</v>
      </c>
      <c r="AB302" s="202" t="n">
        <f aca="false">$X$19*(PI()/($L$7*POWER(4,5/3)))*POWER(LOOKUP(Y302,$H$14:$H$21,$J$14:$J$21),8/3)*POWER(V302,1/2)*1000</f>
        <v>10.4833573516402</v>
      </c>
      <c r="AC302" s="202" t="n">
        <f aca="false">$X$15*(PI()/($L$7*POWER(4,5/3)))*(POWER(LOOKUP(Y302,$H$14:$H$21,$J$14:$J$21),8/3))*(POWER(V302,1/2))*1000</f>
        <v>1.6415262585874</v>
      </c>
      <c r="AD302" s="207" t="n">
        <f aca="false">P302+Y302+0.1</f>
        <v>1.69</v>
      </c>
      <c r="AE302" s="202" t="n">
        <f aca="false">Q302+Y302+0.1</f>
        <v>1.73</v>
      </c>
      <c r="AF302" s="146" t="n">
        <f aca="false">(((AD302+AE302)/2))*(E302-1.6)*(LOOKUP(Y302,$H$14:$H$21,$K$14:$K$21))</f>
        <v>92.5452</v>
      </c>
      <c r="AG302" s="208" t="n">
        <f aca="false">(AD302)*(PI()*POWER(1.6,2)/4)</f>
        <v>3.39794661412272</v>
      </c>
      <c r="AH302" s="242"/>
    </row>
    <row r="303" s="243" customFormat="true" ht="15" hidden="false" customHeight="true" outlineLevel="0" collapsed="false">
      <c r="A303" s="224"/>
      <c r="B303" s="20"/>
      <c r="C303" s="225"/>
      <c r="D303" s="193"/>
      <c r="E303" s="231"/>
      <c r="F303" s="233" t="s">
        <v>202</v>
      </c>
      <c r="G303" s="234" t="n">
        <v>0.07</v>
      </c>
      <c r="H303" s="146"/>
      <c r="I303" s="146"/>
      <c r="J303" s="197"/>
      <c r="K303" s="198"/>
      <c r="L303" s="202"/>
      <c r="M303" s="202"/>
      <c r="N303" s="200"/>
      <c r="O303" s="200"/>
      <c r="P303" s="146"/>
      <c r="Q303" s="146"/>
      <c r="R303" s="146"/>
      <c r="S303" s="146"/>
      <c r="T303" s="202"/>
      <c r="U303" s="229"/>
      <c r="V303" s="203"/>
      <c r="W303" s="204"/>
      <c r="X303" s="203"/>
      <c r="Y303" s="202"/>
      <c r="Z303" s="202"/>
      <c r="AA303" s="229"/>
      <c r="AB303" s="229"/>
      <c r="AC303" s="229"/>
      <c r="AD303" s="229"/>
      <c r="AE303" s="229"/>
      <c r="AF303" s="202"/>
      <c r="AG303" s="230"/>
      <c r="AH303" s="242"/>
    </row>
    <row r="304" s="243" customFormat="true" ht="15" hidden="false" customHeight="true" outlineLevel="0" collapsed="false">
      <c r="A304" s="176"/>
      <c r="B304" s="177"/>
      <c r="C304" s="178"/>
      <c r="D304" s="179"/>
      <c r="E304" s="235"/>
      <c r="F304" s="239" t="s">
        <v>203</v>
      </c>
      <c r="G304" s="180" t="n">
        <v>0.21</v>
      </c>
      <c r="H304" s="125"/>
      <c r="I304" s="125"/>
      <c r="J304" s="183"/>
      <c r="K304" s="117"/>
      <c r="L304" s="185"/>
      <c r="M304" s="185"/>
      <c r="N304" s="236"/>
      <c r="O304" s="236"/>
      <c r="P304" s="125"/>
      <c r="Q304" s="125"/>
      <c r="R304" s="125"/>
      <c r="S304" s="125"/>
      <c r="T304" s="185"/>
      <c r="U304" s="186"/>
      <c r="V304" s="187"/>
      <c r="W304" s="188"/>
      <c r="X304" s="187"/>
      <c r="Y304" s="185"/>
      <c r="Z304" s="185"/>
      <c r="AA304" s="186"/>
      <c r="AB304" s="186"/>
      <c r="AC304" s="186"/>
      <c r="AD304" s="186"/>
      <c r="AE304" s="186"/>
      <c r="AF304" s="185"/>
      <c r="AG304" s="189"/>
      <c r="AH304" s="242"/>
    </row>
    <row r="305" s="242" customFormat="true" ht="15" hidden="false" customHeight="true" outlineLevel="0" collapsed="false">
      <c r="A305" s="190"/>
      <c r="B305" s="191"/>
      <c r="C305" s="192"/>
      <c r="D305" s="193" t="s">
        <v>201</v>
      </c>
      <c r="E305" s="231" t="n">
        <v>100</v>
      </c>
      <c r="F305" s="195"/>
      <c r="G305" s="196"/>
      <c r="H305" s="146" t="n">
        <f aca="false">SUM(G304:G306)</f>
        <v>0.63</v>
      </c>
      <c r="I305" s="146" t="n">
        <f aca="false">$Y$25*E305</f>
        <v>0.07</v>
      </c>
      <c r="J305" s="197" t="n">
        <f aca="false">SUM(H305+I305)</f>
        <v>0.7</v>
      </c>
      <c r="K305" s="198" t="s">
        <v>205</v>
      </c>
      <c r="L305" s="202" t="n">
        <v>48.23</v>
      </c>
      <c r="M305" s="202" t="n">
        <v>48.65</v>
      </c>
      <c r="N305" s="200" t="n">
        <v>45.48</v>
      </c>
      <c r="O305" s="200" t="n">
        <v>45.23</v>
      </c>
      <c r="P305" s="201" t="n">
        <f aca="false">L305-N305</f>
        <v>2.75</v>
      </c>
      <c r="Q305" s="201" t="n">
        <f aca="false">M305-O305</f>
        <v>3.42</v>
      </c>
      <c r="R305" s="201" t="n">
        <f aca="false">$O$15*E305</f>
        <v>9</v>
      </c>
      <c r="S305" s="201" t="n">
        <f aca="false">$P$15*E305</f>
        <v>0.3</v>
      </c>
      <c r="T305" s="202" t="n">
        <f aca="false">L305-M305</f>
        <v>-0.420000000000002</v>
      </c>
      <c r="U305" s="202" t="n">
        <f aca="false">SUM(N305-O305)</f>
        <v>0.25</v>
      </c>
      <c r="V305" s="203" t="n">
        <f aca="false">U305/E305</f>
        <v>0.0025</v>
      </c>
      <c r="W305" s="204"/>
      <c r="X305" s="205" t="n">
        <v>0.192</v>
      </c>
      <c r="Y305" s="202" t="n">
        <v>0.2</v>
      </c>
      <c r="Z305" s="202" t="n">
        <f aca="false">$X$10*(1/$L$7)*POWER(((LOOKUP(Y305,$H$14:$H$21,$J$14:$J$21))/4),(2/3))*POWER(V305,(1/2))</f>
        <v>0.746037442615252</v>
      </c>
      <c r="AA305" s="206" t="n">
        <f aca="false">$X$6*(1/$L$7)*POWER(((LOOKUP(Y305,$H$14:$H$21,$J$14:$J$21))/4),(2/3))*POWER(V305,(1/2))</f>
        <v>0.459826388681066</v>
      </c>
      <c r="AB305" s="202" t="n">
        <f aca="false">$X$19*(PI()/($L$7*POWER(4,5/3)))*POWER(LOOKUP(Y305,$H$14:$H$21,$J$14:$J$21),8/3)*POWER(V305,1/2)*1000</f>
        <v>17.3514777789402</v>
      </c>
      <c r="AC305" s="202" t="n">
        <f aca="false">$X$15*(PI()/($L$7*POWER(4,5/3)))*(POWER(LOOKUP(Y305,$H$14:$H$21,$J$14:$J$21),8/3))*(POWER(V305,1/2))*1000</f>
        <v>2.71696417893929</v>
      </c>
      <c r="AD305" s="207" t="n">
        <f aca="false">P305+Y305+0.1</f>
        <v>3.05</v>
      </c>
      <c r="AE305" s="202" t="n">
        <f aca="false">Q305+Y305+0.1</f>
        <v>3.72</v>
      </c>
      <c r="AF305" s="146" t="n">
        <f aca="false">(((AD305+AE305)/2))*(E305-1.6)*(LOOKUP(Y305,$H$14:$H$21,$K$14:$K$21))</f>
        <v>199.8504</v>
      </c>
      <c r="AG305" s="208" t="n">
        <f aca="false">(AD305)*(PI()*POWER(1.6,2)/4)</f>
        <v>6.13238885980728</v>
      </c>
    </row>
    <row r="306" s="243" customFormat="true" ht="15" hidden="false" customHeight="true" outlineLevel="0" collapsed="false">
      <c r="A306" s="212"/>
      <c r="B306" s="213"/>
      <c r="C306" s="214"/>
      <c r="D306" s="215"/>
      <c r="E306" s="237"/>
      <c r="F306" s="241" t="s">
        <v>197</v>
      </c>
      <c r="G306" s="216" t="n">
        <v>0.42</v>
      </c>
      <c r="H306" s="164"/>
      <c r="I306" s="164"/>
      <c r="J306" s="219"/>
      <c r="K306" s="163"/>
      <c r="L306" s="220"/>
      <c r="M306" s="220"/>
      <c r="N306" s="238"/>
      <c r="O306" s="238"/>
      <c r="P306" s="164"/>
      <c r="Q306" s="164"/>
      <c r="R306" s="164"/>
      <c r="S306" s="164"/>
      <c r="T306" s="220"/>
      <c r="U306" s="160"/>
      <c r="V306" s="221"/>
      <c r="W306" s="222"/>
      <c r="X306" s="221"/>
      <c r="Y306" s="220"/>
      <c r="Z306" s="220"/>
      <c r="AA306" s="160"/>
      <c r="AB306" s="160"/>
      <c r="AC306" s="160"/>
      <c r="AD306" s="160"/>
      <c r="AE306" s="160"/>
      <c r="AF306" s="220"/>
      <c r="AG306" s="223"/>
      <c r="AH306" s="242"/>
    </row>
    <row r="307" s="243" customFormat="true" ht="15" hidden="false" customHeight="true" outlineLevel="0" collapsed="false">
      <c r="A307" s="176"/>
      <c r="B307" s="177"/>
      <c r="C307" s="178"/>
      <c r="D307" s="179"/>
      <c r="E307" s="235"/>
      <c r="F307" s="239"/>
      <c r="G307" s="182"/>
      <c r="H307" s="125"/>
      <c r="I307" s="125"/>
      <c r="J307" s="183"/>
      <c r="K307" s="117"/>
      <c r="L307" s="185"/>
      <c r="M307" s="185"/>
      <c r="N307" s="236"/>
      <c r="O307" s="236"/>
      <c r="P307" s="125"/>
      <c r="Q307" s="125"/>
      <c r="R307" s="125"/>
      <c r="S307" s="125"/>
      <c r="T307" s="185"/>
      <c r="U307" s="186"/>
      <c r="V307" s="187"/>
      <c r="W307" s="188" t="n">
        <f aca="false">O299-N308</f>
        <v>-0.640000000000001</v>
      </c>
      <c r="X307" s="187"/>
      <c r="Y307" s="185"/>
      <c r="Z307" s="185"/>
      <c r="AA307" s="186"/>
      <c r="AB307" s="186"/>
      <c r="AC307" s="186"/>
      <c r="AD307" s="186"/>
      <c r="AE307" s="186"/>
      <c r="AF307" s="185"/>
      <c r="AG307" s="189"/>
      <c r="AH307" s="242"/>
    </row>
    <row r="308" s="243" customFormat="true" ht="15" hidden="false" customHeight="true" outlineLevel="0" collapsed="false">
      <c r="A308" s="190"/>
      <c r="B308" s="191"/>
      <c r="C308" s="192"/>
      <c r="D308" s="193" t="s">
        <v>206</v>
      </c>
      <c r="E308" s="231" t="n">
        <v>100</v>
      </c>
      <c r="F308" s="195" t="s">
        <v>108</v>
      </c>
      <c r="G308" s="196" t="n">
        <v>0</v>
      </c>
      <c r="H308" s="146" t="n">
        <f aca="false">SUM(G307:G309)</f>
        <v>0</v>
      </c>
      <c r="I308" s="146" t="n">
        <f aca="false">$Y$25*E308</f>
        <v>0.07</v>
      </c>
      <c r="J308" s="197" t="n">
        <f aca="false">SUM(H308+I308)</f>
        <v>0.07</v>
      </c>
      <c r="K308" s="198" t="s">
        <v>207</v>
      </c>
      <c r="L308" s="199" t="n">
        <v>48.9</v>
      </c>
      <c r="M308" s="199" t="n">
        <v>48.56</v>
      </c>
      <c r="N308" s="200" t="n">
        <v>47.7</v>
      </c>
      <c r="O308" s="200" t="n">
        <v>47.2</v>
      </c>
      <c r="P308" s="201" t="n">
        <f aca="false">L308-N308</f>
        <v>1.2</v>
      </c>
      <c r="Q308" s="201" t="n">
        <f aca="false">M308-O308</f>
        <v>1.36</v>
      </c>
      <c r="R308" s="201" t="n">
        <f aca="false">$O$15*E308</f>
        <v>9</v>
      </c>
      <c r="S308" s="201" t="n">
        <f aca="false">$P$15*E308</f>
        <v>0.3</v>
      </c>
      <c r="T308" s="202" t="n">
        <f aca="false">L308-M308</f>
        <v>0.339999999999996</v>
      </c>
      <c r="U308" s="202" t="n">
        <f aca="false">SUM(N308-O308)</f>
        <v>0.5</v>
      </c>
      <c r="V308" s="203" t="n">
        <f aca="false">U308/E308</f>
        <v>0.005</v>
      </c>
      <c r="W308" s="204" t="n">
        <f aca="false">O302-N308</f>
        <v>-0.940000000000005</v>
      </c>
      <c r="X308" s="205" t="n">
        <v>0.1536</v>
      </c>
      <c r="Y308" s="202" t="n">
        <v>0.16</v>
      </c>
      <c r="Z308" s="202" t="n">
        <f aca="false">$X$10*(1/$L$7)*POWER(((LOOKUP(Y308,$H$14:$H$21,$J$14:$J$21))/4),(2/3))*POWER(V308,(1/2))</f>
        <v>0.909219930679148</v>
      </c>
      <c r="AA308" s="206" t="n">
        <f aca="false">$X$6*(1/$L$7)*POWER(((LOOKUP(Y308,$H$14:$H$21,$J$14:$J$21))/4),(2/3))*POWER(V308,(1/2))</f>
        <v>0.560405273729212</v>
      </c>
      <c r="AB308" s="202" t="n">
        <f aca="false">$X$19*(PI()/($L$7*POWER(4,5/3)))*POWER(LOOKUP(Y308,$H$14:$H$21,$J$14:$J$21),8/3)*POWER(V308,1/2)*1000</f>
        <v>13.533956145081</v>
      </c>
      <c r="AC308" s="202" t="n">
        <f aca="false">$X$15*(PI()/($L$7*POWER(4,5/3)))*(POWER(LOOKUP(Y308,$H$14:$H$21,$J$14:$J$21),8/3))*(POWER(V308,1/2))*1000</f>
        <v>2.11920128729038</v>
      </c>
      <c r="AD308" s="207" t="n">
        <f aca="false">P308+Y308+0.1</f>
        <v>1.46</v>
      </c>
      <c r="AE308" s="202" t="n">
        <f aca="false">Q308+Y308+0.1</f>
        <v>1.62</v>
      </c>
      <c r="AF308" s="146" t="n">
        <f aca="false">(((AD308+AE308)/2))*(E308-1.6)*(LOOKUP(Y308,$H$14:$H$21,$K$14:$K$21))</f>
        <v>83.3447999999999</v>
      </c>
      <c r="AG308" s="208" t="n">
        <f aca="false">(AD308)*(PI()*POWER(1.6,2)/4)</f>
        <v>2.93550417551429</v>
      </c>
      <c r="AH308" s="242"/>
    </row>
    <row r="309" s="243" customFormat="true" ht="15" hidden="false" customHeight="true" outlineLevel="0" collapsed="false">
      <c r="A309" s="212"/>
      <c r="B309" s="213"/>
      <c r="C309" s="214"/>
      <c r="D309" s="215"/>
      <c r="E309" s="237"/>
      <c r="F309" s="241"/>
      <c r="G309" s="218"/>
      <c r="H309" s="164"/>
      <c r="I309" s="164"/>
      <c r="J309" s="219"/>
      <c r="K309" s="163"/>
      <c r="L309" s="220"/>
      <c r="M309" s="220"/>
      <c r="N309" s="238"/>
      <c r="O309" s="238"/>
      <c r="P309" s="164"/>
      <c r="Q309" s="164"/>
      <c r="R309" s="164"/>
      <c r="S309" s="164"/>
      <c r="T309" s="220"/>
      <c r="U309" s="160"/>
      <c r="V309" s="221"/>
      <c r="W309" s="222" t="n">
        <f aca="false">O305-N308</f>
        <v>-2.47000000000001</v>
      </c>
      <c r="X309" s="221"/>
      <c r="Y309" s="220"/>
      <c r="Z309" s="220"/>
      <c r="AA309" s="160"/>
      <c r="AB309" s="160"/>
      <c r="AC309" s="160"/>
      <c r="AD309" s="160"/>
      <c r="AE309" s="160"/>
      <c r="AF309" s="220"/>
      <c r="AG309" s="223"/>
      <c r="AH309" s="242"/>
    </row>
    <row r="310" s="243" customFormat="true" ht="15" hidden="false" customHeight="true" outlineLevel="0" collapsed="false">
      <c r="A310" s="176"/>
      <c r="B310" s="177"/>
      <c r="C310" s="178"/>
      <c r="D310" s="335"/>
      <c r="E310" s="336"/>
      <c r="F310" s="239"/>
      <c r="G310" s="180"/>
      <c r="H310" s="125"/>
      <c r="I310" s="125"/>
      <c r="J310" s="183"/>
      <c r="K310" s="117"/>
      <c r="L310" s="185"/>
      <c r="M310" s="185"/>
      <c r="N310" s="236"/>
      <c r="O310" s="236"/>
      <c r="P310" s="125"/>
      <c r="Q310" s="125"/>
      <c r="R310" s="125"/>
      <c r="S310" s="125"/>
      <c r="T310" s="185"/>
      <c r="U310" s="186"/>
      <c r="V310" s="187"/>
      <c r="W310" s="188" t="n">
        <f aca="false">O308-N311</f>
        <v>0</v>
      </c>
      <c r="X310" s="187"/>
      <c r="Y310" s="185"/>
      <c r="Z310" s="185"/>
      <c r="AA310" s="186"/>
      <c r="AB310" s="186"/>
      <c r="AC310" s="186"/>
      <c r="AD310" s="186"/>
      <c r="AE310" s="186"/>
      <c r="AF310" s="185"/>
      <c r="AG310" s="189"/>
      <c r="AH310" s="242"/>
    </row>
    <row r="311" s="243" customFormat="true" ht="15" hidden="false" customHeight="true" outlineLevel="0" collapsed="false">
      <c r="A311" s="190"/>
      <c r="B311" s="191"/>
      <c r="C311" s="192"/>
      <c r="D311" s="193" t="s">
        <v>207</v>
      </c>
      <c r="E311" s="231" t="n">
        <v>100</v>
      </c>
      <c r="F311" s="195" t="s">
        <v>206</v>
      </c>
      <c r="G311" s="196" t="n">
        <v>0.07</v>
      </c>
      <c r="H311" s="146" t="n">
        <f aca="false">SUM(G310:G312)</f>
        <v>0.07</v>
      </c>
      <c r="I311" s="146" t="n">
        <f aca="false">$Y$25*E311</f>
        <v>0.07</v>
      </c>
      <c r="J311" s="197" t="n">
        <f aca="false">SUM(H311+I311)</f>
        <v>0.14</v>
      </c>
      <c r="K311" s="198" t="s">
        <v>205</v>
      </c>
      <c r="L311" s="202" t="n">
        <v>48.56</v>
      </c>
      <c r="M311" s="202" t="n">
        <v>48.65</v>
      </c>
      <c r="N311" s="200" t="n">
        <v>47.2</v>
      </c>
      <c r="O311" s="200" t="n">
        <v>46.9</v>
      </c>
      <c r="P311" s="201" t="n">
        <f aca="false">L311-N311</f>
        <v>1.36</v>
      </c>
      <c r="Q311" s="201" t="n">
        <f aca="false">M311-O311</f>
        <v>1.75</v>
      </c>
      <c r="R311" s="201" t="n">
        <f aca="false">$O$15*E311</f>
        <v>9</v>
      </c>
      <c r="S311" s="201" t="n">
        <f aca="false">$P$15*E311</f>
        <v>0.3</v>
      </c>
      <c r="T311" s="202" t="n">
        <f aca="false">L311-M311</f>
        <v>-0.0899999999999963</v>
      </c>
      <c r="U311" s="202" t="n">
        <f aca="false">SUM(N311-O311)</f>
        <v>0.300000000000004</v>
      </c>
      <c r="V311" s="203" t="n">
        <f aca="false">U311/E311</f>
        <v>0.00300000000000004</v>
      </c>
      <c r="W311" s="204" t="n">
        <f aca="false">O282-N311</f>
        <v>-1.47000000000001</v>
      </c>
      <c r="X311" s="205" t="n">
        <v>0.1536</v>
      </c>
      <c r="Y311" s="202" t="n">
        <v>0.16</v>
      </c>
      <c r="Z311" s="202" t="n">
        <f aca="false">$X$10*(1/$L$7)*POWER(((LOOKUP(Y311,$H$14:$H$21,$J$14:$J$21))/4),(2/3))*POWER(V311,(1/2))</f>
        <v>0.704278729912045</v>
      </c>
      <c r="AA311" s="206" t="n">
        <f aca="false">$X$6*(1/$L$7)*POWER(((LOOKUP(Y311,$H$14:$H$21,$J$14:$J$21))/4),(2/3))*POWER(V311,(1/2))</f>
        <v>0.434088058456012</v>
      </c>
      <c r="AB311" s="202" t="n">
        <f aca="false">$X$19*(PI()/($L$7*POWER(4,5/3)))*POWER(LOOKUP(Y311,$H$14:$H$21,$J$14:$J$21),8/3)*POWER(V311,1/2)*1000</f>
        <v>10.4833573516402</v>
      </c>
      <c r="AC311" s="202" t="n">
        <f aca="false">$X$15*(PI()/($L$7*POWER(4,5/3)))*(POWER(LOOKUP(Y311,$H$14:$H$21,$J$14:$J$21),8/3))*(POWER(V311,1/2))*1000</f>
        <v>1.6415262585874</v>
      </c>
      <c r="AD311" s="207" t="n">
        <f aca="false">P311+Y311+0.1</f>
        <v>1.62</v>
      </c>
      <c r="AE311" s="202" t="n">
        <f aca="false">Q311+Y311+0.1</f>
        <v>2.01</v>
      </c>
      <c r="AF311" s="146" t="n">
        <f aca="false">(((AD311+AE311)/2))*(E311-1.6)*(LOOKUP(Y311,$H$14:$H$21,$K$14:$K$21))</f>
        <v>98.2278</v>
      </c>
      <c r="AG311" s="208" t="n">
        <f aca="false">(AD311)*(PI()*POWER(1.6,2)/4)</f>
        <v>3.2572032632419</v>
      </c>
      <c r="AH311" s="242"/>
    </row>
    <row r="312" s="243" customFormat="true" ht="15" hidden="false" customHeight="true" outlineLevel="0" collapsed="false">
      <c r="A312" s="212"/>
      <c r="B312" s="213"/>
      <c r="C312" s="214"/>
      <c r="D312" s="215"/>
      <c r="E312" s="237"/>
      <c r="F312" s="244"/>
      <c r="G312" s="216"/>
      <c r="H312" s="164"/>
      <c r="I312" s="164"/>
      <c r="J312" s="219"/>
      <c r="K312" s="163"/>
      <c r="L312" s="220"/>
      <c r="M312" s="220"/>
      <c r="N312" s="238"/>
      <c r="O312" s="238"/>
      <c r="P312" s="164"/>
      <c r="Q312" s="164"/>
      <c r="R312" s="164"/>
      <c r="S312" s="164"/>
      <c r="T312" s="220"/>
      <c r="U312" s="160"/>
      <c r="V312" s="221"/>
      <c r="W312" s="222" t="n">
        <f aca="false">O140-N311</f>
        <v>0.409999999999997</v>
      </c>
      <c r="X312" s="221"/>
      <c r="Y312" s="220"/>
      <c r="Z312" s="220"/>
      <c r="AA312" s="160"/>
      <c r="AB312" s="160"/>
      <c r="AC312" s="160"/>
      <c r="AD312" s="160"/>
      <c r="AE312" s="160"/>
      <c r="AF312" s="220"/>
      <c r="AG312" s="223"/>
      <c r="AH312" s="242"/>
    </row>
    <row r="313" s="243" customFormat="true" ht="15" hidden="false" customHeight="true" outlineLevel="0" collapsed="false">
      <c r="A313" s="176"/>
      <c r="B313" s="177"/>
      <c r="C313" s="178"/>
      <c r="D313" s="179"/>
      <c r="E313" s="235"/>
      <c r="F313" s="181" t="s">
        <v>207</v>
      </c>
      <c r="G313" s="180" t="n">
        <v>0.14</v>
      </c>
      <c r="H313" s="180"/>
      <c r="I313" s="180"/>
      <c r="J313" s="235"/>
      <c r="K313" s="239"/>
      <c r="L313" s="185"/>
      <c r="M313" s="185"/>
      <c r="N313" s="236"/>
      <c r="O313" s="236"/>
      <c r="P313" s="180"/>
      <c r="Q313" s="180"/>
      <c r="R313" s="125"/>
      <c r="S313" s="125"/>
      <c r="T313" s="185"/>
      <c r="U313" s="330"/>
      <c r="V313" s="331"/>
      <c r="W313" s="332"/>
      <c r="X313" s="331"/>
      <c r="Y313" s="333"/>
      <c r="Z313" s="333"/>
      <c r="AA313" s="330"/>
      <c r="AB313" s="330"/>
      <c r="AC313" s="330"/>
      <c r="AD313" s="330"/>
      <c r="AE313" s="330"/>
      <c r="AF313" s="333"/>
      <c r="AG313" s="334"/>
      <c r="AH313" s="242"/>
    </row>
    <row r="314" s="242" customFormat="true" ht="15" hidden="false" customHeight="true" outlineLevel="0" collapsed="false">
      <c r="A314" s="190"/>
      <c r="B314" s="191"/>
      <c r="C314" s="192"/>
      <c r="D314" s="193" t="s">
        <v>205</v>
      </c>
      <c r="E314" s="231" t="n">
        <v>100</v>
      </c>
      <c r="F314" s="195"/>
      <c r="G314" s="196"/>
      <c r="H314" s="146" t="n">
        <f aca="false">SUM(G313:G315)</f>
        <v>0.84</v>
      </c>
      <c r="I314" s="146" t="n">
        <f aca="false">$Y$25*E314</f>
        <v>0.07</v>
      </c>
      <c r="J314" s="197" t="n">
        <f aca="false">SUM(H314+I314)</f>
        <v>0.91</v>
      </c>
      <c r="K314" s="198" t="s">
        <v>192</v>
      </c>
      <c r="L314" s="202" t="n">
        <v>48.65</v>
      </c>
      <c r="M314" s="202" t="n">
        <v>48.92</v>
      </c>
      <c r="N314" s="200" t="n">
        <v>45.23</v>
      </c>
      <c r="O314" s="200" t="n">
        <v>44.99</v>
      </c>
      <c r="P314" s="201" t="n">
        <f aca="false">L314-N314</f>
        <v>3.42</v>
      </c>
      <c r="Q314" s="201" t="n">
        <f aca="false">M314-O314</f>
        <v>3.93</v>
      </c>
      <c r="R314" s="201" t="n">
        <f aca="false">$O$15*E314</f>
        <v>9</v>
      </c>
      <c r="S314" s="201" t="n">
        <f aca="false">$P$15*E314</f>
        <v>0.3</v>
      </c>
      <c r="T314" s="202" t="n">
        <f aca="false">L314-M314</f>
        <v>-0.270000000000003</v>
      </c>
      <c r="U314" s="202" t="n">
        <f aca="false">SUM(N314-O314)</f>
        <v>0.239999999999995</v>
      </c>
      <c r="V314" s="203" t="n">
        <f aca="false">U314/E314</f>
        <v>0.00239999999999995</v>
      </c>
      <c r="W314" s="204"/>
      <c r="X314" s="205" t="n">
        <v>0.192</v>
      </c>
      <c r="Y314" s="202" t="n">
        <v>0.2</v>
      </c>
      <c r="Z314" s="202" t="n">
        <f aca="false">$X$10*(1/$L$7)*POWER(((LOOKUP(Y314,$H$14:$H$21,$J$14:$J$21))/4),(2/3))*POWER(V314,(1/2))</f>
        <v>0.730964425367294</v>
      </c>
      <c r="AA314" s="206" t="n">
        <f aca="false">$X$6*(1/$L$7)*POWER(((LOOKUP(Y314,$H$14:$H$21,$J$14:$J$21))/4),(2/3))*POWER(V314,(1/2))</f>
        <v>0.450536009014116</v>
      </c>
      <c r="AB314" s="202" t="n">
        <f aca="false">$X$19*(PI()/($L$7*POWER(4,5/3)))*POWER(LOOKUP(Y314,$H$14:$H$21,$J$14:$J$21),8/3)*POWER(V314,1/2)*1000</f>
        <v>17.0009067366576</v>
      </c>
      <c r="AC314" s="202" t="n">
        <f aca="false">$X$15*(PI()/($L$7*POWER(4,5/3)))*(POWER(LOOKUP(Y314,$H$14:$H$21,$J$14:$J$21),8/3))*(POWER(V314,1/2))*1000</f>
        <v>2.66207035512842</v>
      </c>
      <c r="AD314" s="207" t="n">
        <f aca="false">P314+Y314+0.1</f>
        <v>3.72</v>
      </c>
      <c r="AE314" s="202" t="n">
        <f aca="false">Q314+Y314+0.1</f>
        <v>4.23</v>
      </c>
      <c r="AF314" s="146" t="n">
        <f aca="false">(((AD314+AE314)/2))*(E314-1.6)*(LOOKUP(Y314,$H$14:$H$21,$K$14:$K$21))</f>
        <v>234.684</v>
      </c>
      <c r="AG314" s="208" t="n">
        <f aca="false">(AD314)*(PI()*POWER(1.6,2)/4)</f>
        <v>7.47950378966658</v>
      </c>
    </row>
    <row r="315" s="243" customFormat="true" ht="15" hidden="false" customHeight="true" outlineLevel="0" collapsed="false">
      <c r="A315" s="212"/>
      <c r="B315" s="213"/>
      <c r="C315" s="214"/>
      <c r="D315" s="215"/>
      <c r="E315" s="237"/>
      <c r="F315" s="241" t="s">
        <v>201</v>
      </c>
      <c r="G315" s="216" t="n">
        <v>0.7</v>
      </c>
      <c r="H315" s="164"/>
      <c r="I315" s="164"/>
      <c r="J315" s="219"/>
      <c r="K315" s="163"/>
      <c r="L315" s="220"/>
      <c r="M315" s="220"/>
      <c r="N315" s="238"/>
      <c r="O315" s="238"/>
      <c r="P315" s="164"/>
      <c r="Q315" s="164"/>
      <c r="R315" s="164"/>
      <c r="S315" s="164"/>
      <c r="T315" s="220"/>
      <c r="U315" s="160"/>
      <c r="V315" s="221"/>
      <c r="W315" s="222"/>
      <c r="X315" s="221"/>
      <c r="Y315" s="220"/>
      <c r="Z315" s="220"/>
      <c r="AA315" s="160"/>
      <c r="AB315" s="160"/>
      <c r="AC315" s="160"/>
      <c r="AD315" s="160"/>
      <c r="AE315" s="160"/>
      <c r="AF315" s="220"/>
      <c r="AG315" s="223"/>
      <c r="AH315" s="242"/>
    </row>
    <row r="316" s="243" customFormat="true" ht="15" hidden="false" customHeight="true" outlineLevel="0" collapsed="false">
      <c r="A316" s="176"/>
      <c r="B316" s="177"/>
      <c r="C316" s="178"/>
      <c r="D316" s="179"/>
      <c r="E316" s="235"/>
      <c r="F316" s="244" t="s">
        <v>205</v>
      </c>
      <c r="G316" s="180" t="n">
        <v>0.91</v>
      </c>
      <c r="H316" s="125"/>
      <c r="I316" s="125"/>
      <c r="J316" s="183"/>
      <c r="K316" s="117"/>
      <c r="L316" s="185"/>
      <c r="M316" s="185"/>
      <c r="N316" s="236"/>
      <c r="O316" s="236"/>
      <c r="P316" s="125"/>
      <c r="Q316" s="125"/>
      <c r="R316" s="125"/>
      <c r="S316" s="125"/>
      <c r="T316" s="185"/>
      <c r="U316" s="186"/>
      <c r="V316" s="187"/>
      <c r="W316" s="188" t="n">
        <f aca="false">O311-N317</f>
        <v>1.91</v>
      </c>
      <c r="X316" s="187"/>
      <c r="Y316" s="185"/>
      <c r="Z316" s="185"/>
      <c r="AA316" s="186"/>
      <c r="AB316" s="186"/>
      <c r="AC316" s="186"/>
      <c r="AD316" s="186"/>
      <c r="AE316" s="186"/>
      <c r="AF316" s="185"/>
      <c r="AG316" s="189"/>
      <c r="AH316" s="242"/>
    </row>
    <row r="317" s="318" customFormat="true" ht="15" hidden="false" customHeight="true" outlineLevel="0" collapsed="false">
      <c r="A317" s="302"/>
      <c r="B317" s="303"/>
      <c r="C317" s="304"/>
      <c r="D317" s="305" t="s">
        <v>192</v>
      </c>
      <c r="E317" s="306" t="n">
        <v>102</v>
      </c>
      <c r="F317" s="307"/>
      <c r="G317" s="308"/>
      <c r="H317" s="308" t="n">
        <f aca="false">SUM(G316:G318)</f>
        <v>3.26</v>
      </c>
      <c r="I317" s="308" t="n">
        <f aca="false">$Y$25*E317</f>
        <v>0.0714</v>
      </c>
      <c r="J317" s="306" t="n">
        <f aca="false">SUM(H317+I317)</f>
        <v>3.3314</v>
      </c>
      <c r="K317" s="307" t="s">
        <v>184</v>
      </c>
      <c r="L317" s="309" t="n">
        <v>48.92</v>
      </c>
      <c r="M317" s="309" t="n">
        <v>48.9</v>
      </c>
      <c r="N317" s="310" t="n">
        <v>44.99</v>
      </c>
      <c r="O317" s="310" t="n">
        <v>44.73</v>
      </c>
      <c r="P317" s="311" t="n">
        <f aca="false">L317-N317</f>
        <v>3.93</v>
      </c>
      <c r="Q317" s="311" t="n">
        <f aca="false">M317-O317</f>
        <v>4.17</v>
      </c>
      <c r="R317" s="311" t="n">
        <f aca="false">$O$15*E317</f>
        <v>9.18</v>
      </c>
      <c r="S317" s="311" t="n">
        <f aca="false">$P$15*E317</f>
        <v>0.306</v>
      </c>
      <c r="T317" s="309" t="n">
        <f aca="false">L317-M317</f>
        <v>0.0200000000000031</v>
      </c>
      <c r="U317" s="309" t="n">
        <f aca="false">SUM(N317-O317)</f>
        <v>0.260000000000005</v>
      </c>
      <c r="V317" s="312" t="n">
        <f aca="false">U317/E317</f>
        <v>0.00254901960784319</v>
      </c>
      <c r="W317" s="313"/>
      <c r="X317" s="314" t="n">
        <v>0.192</v>
      </c>
      <c r="Y317" s="309" t="n">
        <v>0.2</v>
      </c>
      <c r="Z317" s="309" t="n">
        <f aca="false">$X$10*(1/$L$7)*POWER(((LOOKUP(Y317,$H$14:$H$21,$J$14:$J$21))/4),(2/3))*POWER(V317,(1/2))</f>
        <v>0.75331602904944</v>
      </c>
      <c r="AA317" s="315" t="n">
        <f aca="false">$X$6*(1/$L$7)*POWER(((LOOKUP(Y317,$H$14:$H$21,$J$14:$J$21))/4),(2/3))*POWER(V317,(1/2))</f>
        <v>0.464312606025604</v>
      </c>
      <c r="AB317" s="309" t="n">
        <f aca="false">$X$19*(PI()/($L$7*POWER(4,5/3)))*POWER(LOOKUP(Y317,$H$14:$H$21,$J$14:$J$21),8/3)*POWER(V317,1/2)*1000</f>
        <v>17.5207644977572</v>
      </c>
      <c r="AC317" s="309" t="n">
        <f aca="false">$X$15*(PI()/($L$7*POWER(4,5/3)))*(POWER(LOOKUP(Y317,$H$14:$H$21,$J$14:$J$21),8/3))*(POWER(V317,1/2))*1000</f>
        <v>2.74347177424936</v>
      </c>
      <c r="AD317" s="316" t="n">
        <f aca="false">P317+Y317+0.1</f>
        <v>4.23</v>
      </c>
      <c r="AE317" s="309" t="n">
        <f aca="false">Q317+Y317+0.1</f>
        <v>4.47</v>
      </c>
      <c r="AF317" s="308" t="n">
        <f aca="false">(((AD317+AE317)/2))*(E317-1.6)*(LOOKUP(Y317,$H$14:$H$21,$K$14:$K$21))</f>
        <v>262.044</v>
      </c>
      <c r="AG317" s="317" t="n">
        <f aca="false">(AD317)*(PI()*POWER(1.6,2)/4)</f>
        <v>8.50491963179829</v>
      </c>
    </row>
    <row r="318" s="243" customFormat="true" ht="15" hidden="false" customHeight="true" outlineLevel="0" collapsed="false">
      <c r="A318" s="212"/>
      <c r="B318" s="213"/>
      <c r="C318" s="214"/>
      <c r="D318" s="215"/>
      <c r="E318" s="237"/>
      <c r="F318" s="244" t="s">
        <v>134</v>
      </c>
      <c r="G318" s="216" t="n">
        <v>2.35</v>
      </c>
      <c r="H318" s="164"/>
      <c r="I318" s="164"/>
      <c r="J318" s="219"/>
      <c r="K318" s="163"/>
      <c r="L318" s="220"/>
      <c r="M318" s="220"/>
      <c r="N318" s="238"/>
      <c r="O318" s="238"/>
      <c r="P318" s="164"/>
      <c r="Q318" s="164"/>
      <c r="R318" s="164"/>
      <c r="S318" s="164"/>
      <c r="T318" s="220"/>
      <c r="U318" s="160"/>
      <c r="V318" s="221"/>
      <c r="W318" s="222" t="n">
        <f aca="false">O314-N317</f>
        <v>0</v>
      </c>
      <c r="X318" s="221"/>
      <c r="Y318" s="220"/>
      <c r="Z318" s="220"/>
      <c r="AA318" s="160"/>
      <c r="AB318" s="160"/>
      <c r="AC318" s="160"/>
      <c r="AD318" s="160"/>
      <c r="AE318" s="160"/>
      <c r="AF318" s="220"/>
      <c r="AG318" s="223"/>
      <c r="AH318" s="242"/>
    </row>
    <row r="319" s="243" customFormat="true" ht="15" hidden="false" customHeight="true" outlineLevel="0" collapsed="false">
      <c r="A319" s="176"/>
      <c r="B319" s="177"/>
      <c r="C319" s="178"/>
      <c r="D319" s="179"/>
      <c r="E319" s="235"/>
      <c r="F319" s="239" t="s">
        <v>182</v>
      </c>
      <c r="G319" s="180" t="n">
        <v>0.53</v>
      </c>
      <c r="H319" s="125"/>
      <c r="I319" s="125"/>
      <c r="J319" s="183"/>
      <c r="K319" s="117"/>
      <c r="L319" s="185"/>
      <c r="M319" s="185"/>
      <c r="N319" s="236"/>
      <c r="O319" s="236"/>
      <c r="P319" s="125"/>
      <c r="Q319" s="125"/>
      <c r="R319" s="125"/>
      <c r="S319" s="125"/>
      <c r="T319" s="185"/>
      <c r="U319" s="186"/>
      <c r="V319" s="187"/>
      <c r="W319" s="188"/>
      <c r="X319" s="187"/>
      <c r="Y319" s="185"/>
      <c r="Z319" s="185"/>
      <c r="AA319" s="186"/>
      <c r="AB319" s="186"/>
      <c r="AC319" s="186"/>
      <c r="AD319" s="186"/>
      <c r="AE319" s="186"/>
      <c r="AF319" s="185"/>
      <c r="AG319" s="189"/>
      <c r="AH319" s="242"/>
    </row>
    <row r="320" s="318" customFormat="true" ht="15" hidden="false" customHeight="true" outlineLevel="0" collapsed="false">
      <c r="A320" s="302"/>
      <c r="B320" s="303"/>
      <c r="C320" s="304"/>
      <c r="D320" s="305" t="s">
        <v>184</v>
      </c>
      <c r="E320" s="306" t="n">
        <v>102</v>
      </c>
      <c r="F320" s="307"/>
      <c r="G320" s="308"/>
      <c r="H320" s="308" t="n">
        <f aca="false">SUM(G319:G321)</f>
        <v>3.86</v>
      </c>
      <c r="I320" s="308" t="n">
        <f aca="false">$Y$25*E320</f>
        <v>0.0714</v>
      </c>
      <c r="J320" s="306" t="n">
        <f aca="false">SUM(H320+I320)</f>
        <v>3.9314</v>
      </c>
      <c r="K320" s="307" t="s">
        <v>173</v>
      </c>
      <c r="L320" s="309" t="n">
        <v>48.9</v>
      </c>
      <c r="M320" s="309" t="n">
        <v>48.63</v>
      </c>
      <c r="N320" s="310" t="n">
        <v>44.73</v>
      </c>
      <c r="O320" s="310" t="n">
        <v>44.47</v>
      </c>
      <c r="P320" s="311" t="n">
        <f aca="false">L320-N320</f>
        <v>4.17</v>
      </c>
      <c r="Q320" s="311" t="n">
        <f aca="false">M320-O320</f>
        <v>4.16</v>
      </c>
      <c r="R320" s="311" t="n">
        <f aca="false">$O$15*E320</f>
        <v>9.18</v>
      </c>
      <c r="S320" s="311" t="n">
        <f aca="false">$P$15*E320</f>
        <v>0.306</v>
      </c>
      <c r="T320" s="309" t="n">
        <f aca="false">L320-M320</f>
        <v>0.269999999999996</v>
      </c>
      <c r="U320" s="309" t="n">
        <f aca="false">SUM(N320-O320)</f>
        <v>0.259999999999998</v>
      </c>
      <c r="V320" s="312" t="n">
        <f aca="false">U320/E320</f>
        <v>0.00254901960784312</v>
      </c>
      <c r="W320" s="313"/>
      <c r="X320" s="314" t="n">
        <v>0.192</v>
      </c>
      <c r="Y320" s="309" t="n">
        <v>0.2</v>
      </c>
      <c r="Z320" s="309" t="n">
        <f aca="false">$X$10*(1/$L$7)*POWER(((LOOKUP(Y320,$H$14:$H$21,$J$14:$J$21))/4),(2/3))*POWER(V320,(1/2))</f>
        <v>0.75331602904943</v>
      </c>
      <c r="AA320" s="315" t="n">
        <f aca="false">$X$6*(1/$L$7)*POWER(((LOOKUP(Y320,$H$14:$H$21,$J$14:$J$21))/4),(2/3))*POWER(V320,(1/2))</f>
        <v>0.464312606025598</v>
      </c>
      <c r="AB320" s="309" t="n">
        <f aca="false">$X$19*(PI()/($L$7*POWER(4,5/3)))*POWER(LOOKUP(Y320,$H$14:$H$21,$J$14:$J$21),8/3)*POWER(V320,1/2)*1000</f>
        <v>17.5207644977569</v>
      </c>
      <c r="AC320" s="309" t="n">
        <f aca="false">$X$15*(PI()/($L$7*POWER(4,5/3)))*(POWER(LOOKUP(Y320,$H$14:$H$21,$J$14:$J$21),8/3))*(POWER(V320,1/2))*1000</f>
        <v>2.74347177424932</v>
      </c>
      <c r="AD320" s="316" t="n">
        <f aca="false">P320+Y320+0.1</f>
        <v>4.47</v>
      </c>
      <c r="AE320" s="309" t="n">
        <f aca="false">Q320+Y320+0.1</f>
        <v>4.46</v>
      </c>
      <c r="AF320" s="308" t="n">
        <f aca="false">(((AD320+AE320)/2))*(E320-1.6)*(LOOKUP(Y320,$H$14:$H$21,$K$14:$K$21))</f>
        <v>268.9716</v>
      </c>
      <c r="AG320" s="317" t="n">
        <f aca="false">(AD320)*(PI()*POWER(1.6,2)/4)</f>
        <v>8.98746826338968</v>
      </c>
    </row>
    <row r="321" s="243" customFormat="true" ht="15" hidden="false" customHeight="true" outlineLevel="0" collapsed="false">
      <c r="A321" s="212"/>
      <c r="B321" s="213"/>
      <c r="C321" s="214"/>
      <c r="D321" s="215"/>
      <c r="E321" s="237"/>
      <c r="F321" s="241" t="s">
        <v>192</v>
      </c>
      <c r="G321" s="216" t="n">
        <v>3.33</v>
      </c>
      <c r="H321" s="164"/>
      <c r="I321" s="164"/>
      <c r="J321" s="219"/>
      <c r="K321" s="163"/>
      <c r="L321" s="220"/>
      <c r="M321" s="220"/>
      <c r="N321" s="238"/>
      <c r="O321" s="238"/>
      <c r="P321" s="164"/>
      <c r="Q321" s="164"/>
      <c r="R321" s="164"/>
      <c r="S321" s="164"/>
      <c r="T321" s="220"/>
      <c r="U321" s="160"/>
      <c r="V321" s="221"/>
      <c r="W321" s="222"/>
      <c r="X321" s="221"/>
      <c r="Y321" s="220"/>
      <c r="Z321" s="220"/>
      <c r="AA321" s="160"/>
      <c r="AB321" s="160"/>
      <c r="AC321" s="160"/>
      <c r="AD321" s="160"/>
      <c r="AE321" s="160"/>
      <c r="AF321" s="220"/>
      <c r="AG321" s="223"/>
      <c r="AH321" s="242"/>
    </row>
    <row r="322" s="243" customFormat="true" ht="15" hidden="false" customHeight="true" outlineLevel="0" collapsed="false">
      <c r="A322" s="176"/>
      <c r="B322" s="177"/>
      <c r="C322" s="178"/>
      <c r="D322" s="179"/>
      <c r="E322" s="235"/>
      <c r="F322" s="244" t="s">
        <v>172</v>
      </c>
      <c r="G322" s="180" t="n">
        <v>0.52</v>
      </c>
      <c r="H322" s="125"/>
      <c r="I322" s="125"/>
      <c r="J322" s="183"/>
      <c r="K322" s="117"/>
      <c r="L322" s="185"/>
      <c r="M322" s="185"/>
      <c r="N322" s="236"/>
      <c r="O322" s="236"/>
      <c r="P322" s="125"/>
      <c r="Q322" s="125"/>
      <c r="R322" s="125"/>
      <c r="S322" s="125"/>
      <c r="T322" s="185"/>
      <c r="U322" s="186"/>
      <c r="V322" s="187"/>
      <c r="W322" s="188" t="n">
        <f aca="false">O317-N323</f>
        <v>0.259999999999998</v>
      </c>
      <c r="X322" s="187"/>
      <c r="Y322" s="185"/>
      <c r="Z322" s="185"/>
      <c r="AA322" s="186"/>
      <c r="AB322" s="186"/>
      <c r="AC322" s="186"/>
      <c r="AD322" s="186"/>
      <c r="AE322" s="186"/>
      <c r="AF322" s="185"/>
      <c r="AG322" s="189"/>
      <c r="AH322" s="242"/>
    </row>
    <row r="323" s="318" customFormat="true" ht="15" hidden="false" customHeight="true" outlineLevel="0" collapsed="false">
      <c r="A323" s="302"/>
      <c r="B323" s="303"/>
      <c r="C323" s="304"/>
      <c r="D323" s="305" t="s">
        <v>173</v>
      </c>
      <c r="E323" s="306" t="n">
        <v>102</v>
      </c>
      <c r="F323" s="307"/>
      <c r="G323" s="308"/>
      <c r="H323" s="308" t="n">
        <f aca="false">SUM(G322:G324)</f>
        <v>4.45</v>
      </c>
      <c r="I323" s="308" t="n">
        <f aca="false">$Y$25*E323</f>
        <v>0.0714</v>
      </c>
      <c r="J323" s="306" t="n">
        <f aca="false">SUM(H323+I323)</f>
        <v>4.5214</v>
      </c>
      <c r="K323" s="307" t="s">
        <v>156</v>
      </c>
      <c r="L323" s="309" t="n">
        <v>48.63</v>
      </c>
      <c r="M323" s="309" t="n">
        <v>48.29</v>
      </c>
      <c r="N323" s="310" t="n">
        <v>44.47</v>
      </c>
      <c r="O323" s="310" t="n">
        <v>44.21</v>
      </c>
      <c r="P323" s="311" t="n">
        <f aca="false">L323-N323</f>
        <v>4.16</v>
      </c>
      <c r="Q323" s="311" t="n">
        <f aca="false">M323-O323</f>
        <v>4.08</v>
      </c>
      <c r="R323" s="311" t="n">
        <f aca="false">$O$15*E323</f>
        <v>9.18</v>
      </c>
      <c r="S323" s="311" t="n">
        <f aca="false">$P$15*E323</f>
        <v>0.306</v>
      </c>
      <c r="T323" s="309" t="n">
        <f aca="false">L323-M323</f>
        <v>0.340000000000003</v>
      </c>
      <c r="U323" s="309" t="n">
        <f aca="false">SUM(N323-O323)</f>
        <v>0.259999999999998</v>
      </c>
      <c r="V323" s="312" t="n">
        <f aca="false">U323/E323</f>
        <v>0.00254901960784312</v>
      </c>
      <c r="W323" s="313"/>
      <c r="X323" s="314" t="n">
        <v>0.192</v>
      </c>
      <c r="Y323" s="309" t="n">
        <v>0.2</v>
      </c>
      <c r="Z323" s="309" t="n">
        <f aca="false">$X$10*(1/$L$7)*POWER(((LOOKUP(Y323,$H$14:$H$21,$J$14:$J$21))/4),(2/3))*POWER(V323,(1/2))</f>
        <v>0.75331602904943</v>
      </c>
      <c r="AA323" s="315" t="n">
        <f aca="false">$X$6*(1/$L$7)*POWER(((LOOKUP(Y323,$H$14:$H$21,$J$14:$J$21))/4),(2/3))*POWER(V323,(1/2))</f>
        <v>0.464312606025598</v>
      </c>
      <c r="AB323" s="309" t="n">
        <f aca="false">$X$19*(PI()/($L$7*POWER(4,5/3)))*POWER(LOOKUP(Y323,$H$14:$H$21,$J$14:$J$21),8/3)*POWER(V323,1/2)*1000</f>
        <v>17.5207644977569</v>
      </c>
      <c r="AC323" s="309" t="n">
        <f aca="false">$X$15*(PI()/($L$7*POWER(4,5/3)))*(POWER(LOOKUP(Y323,$H$14:$H$21,$J$14:$J$21),8/3))*(POWER(V323,1/2))*1000</f>
        <v>2.74347177424932</v>
      </c>
      <c r="AD323" s="316" t="n">
        <f aca="false">P323+Y323+0.1</f>
        <v>4.46</v>
      </c>
      <c r="AE323" s="309" t="n">
        <f aca="false">Q323+Y323+0.1</f>
        <v>4.38</v>
      </c>
      <c r="AF323" s="308" t="n">
        <f aca="false">(((AD323+AE323)/2))*(E323-1.6)*(LOOKUP(Y323,$H$14:$H$21,$K$14:$K$21))</f>
        <v>266.2608</v>
      </c>
      <c r="AG323" s="317" t="n">
        <f aca="false">(AD323)*(PI()*POWER(1.6,2)/4)</f>
        <v>8.96736207040671</v>
      </c>
    </row>
    <row r="324" s="243" customFormat="true" ht="15" hidden="false" customHeight="true" outlineLevel="0" collapsed="false">
      <c r="A324" s="212"/>
      <c r="B324" s="213"/>
      <c r="C324" s="214"/>
      <c r="D324" s="215"/>
      <c r="E324" s="237"/>
      <c r="F324" s="241" t="s">
        <v>184</v>
      </c>
      <c r="G324" s="216" t="n">
        <v>3.93</v>
      </c>
      <c r="H324" s="164"/>
      <c r="I324" s="164"/>
      <c r="J324" s="219"/>
      <c r="K324" s="163"/>
      <c r="L324" s="220"/>
      <c r="M324" s="220"/>
      <c r="N324" s="238"/>
      <c r="O324" s="238"/>
      <c r="P324" s="164"/>
      <c r="Q324" s="164"/>
      <c r="R324" s="164"/>
      <c r="S324" s="164"/>
      <c r="T324" s="220"/>
      <c r="U324" s="160"/>
      <c r="V324" s="221"/>
      <c r="W324" s="222" t="n">
        <f aca="false">O320-N323</f>
        <v>0</v>
      </c>
      <c r="X324" s="221"/>
      <c r="Y324" s="220"/>
      <c r="Z324" s="220"/>
      <c r="AA324" s="160"/>
      <c r="AB324" s="160"/>
      <c r="AC324" s="160"/>
      <c r="AD324" s="160"/>
      <c r="AE324" s="160"/>
      <c r="AF324" s="220"/>
      <c r="AG324" s="223"/>
      <c r="AH324" s="242"/>
    </row>
    <row r="325" s="243" customFormat="true" ht="15" hidden="false" customHeight="true" outlineLevel="0" collapsed="false">
      <c r="A325" s="176"/>
      <c r="B325" s="177"/>
      <c r="C325" s="178"/>
      <c r="D325" s="179"/>
      <c r="E325" s="180"/>
      <c r="F325" s="239" t="s">
        <v>173</v>
      </c>
      <c r="G325" s="180" t="n">
        <v>4.52</v>
      </c>
      <c r="H325" s="125"/>
      <c r="I325" s="125"/>
      <c r="J325" s="183"/>
      <c r="K325" s="125"/>
      <c r="L325" s="185"/>
      <c r="M325" s="185"/>
      <c r="N325" s="236"/>
      <c r="O325" s="236"/>
      <c r="P325" s="125"/>
      <c r="Q325" s="125"/>
      <c r="R325" s="125"/>
      <c r="S325" s="125"/>
      <c r="T325" s="185"/>
      <c r="U325" s="186"/>
      <c r="V325" s="187"/>
      <c r="W325" s="188"/>
      <c r="X325" s="187"/>
      <c r="Y325" s="185"/>
      <c r="Z325" s="185"/>
      <c r="AA325" s="186"/>
      <c r="AB325" s="186"/>
      <c r="AC325" s="186"/>
      <c r="AD325" s="186"/>
      <c r="AE325" s="186"/>
      <c r="AF325" s="185"/>
      <c r="AG325" s="189"/>
      <c r="AH325" s="242"/>
    </row>
    <row r="326" s="318" customFormat="true" ht="15" hidden="false" customHeight="true" outlineLevel="0" collapsed="false">
      <c r="A326" s="302"/>
      <c r="B326" s="303"/>
      <c r="C326" s="304"/>
      <c r="D326" s="305" t="s">
        <v>156</v>
      </c>
      <c r="E326" s="308" t="n">
        <v>102</v>
      </c>
      <c r="F326" s="307"/>
      <c r="G326" s="308"/>
      <c r="H326" s="308" t="n">
        <f aca="false">SUM(G325:G327)</f>
        <v>5.8</v>
      </c>
      <c r="I326" s="308" t="n">
        <f aca="false">$Y$25*E326</f>
        <v>0.0714</v>
      </c>
      <c r="J326" s="306" t="n">
        <f aca="false">SUM(H326:I326)</f>
        <v>5.8714</v>
      </c>
      <c r="K326" s="307" t="s">
        <v>208</v>
      </c>
      <c r="L326" s="309" t="n">
        <v>48.29</v>
      </c>
      <c r="M326" s="309" t="n">
        <v>47.5</v>
      </c>
      <c r="N326" s="310" t="n">
        <v>44.21</v>
      </c>
      <c r="O326" s="310" t="n">
        <v>43.95</v>
      </c>
      <c r="P326" s="311" t="n">
        <f aca="false">L326-N326</f>
        <v>4.08</v>
      </c>
      <c r="Q326" s="311" t="n">
        <f aca="false">M326-O326</f>
        <v>3.55</v>
      </c>
      <c r="R326" s="311" t="n">
        <f aca="false">$O$15*E326</f>
        <v>9.18</v>
      </c>
      <c r="S326" s="311" t="n">
        <f aca="false">$P$15*E326</f>
        <v>0.306</v>
      </c>
      <c r="T326" s="309" t="n">
        <f aca="false">L326-M326</f>
        <v>0.789999999999999</v>
      </c>
      <c r="U326" s="309" t="n">
        <f aca="false">SUM(N326-O326)</f>
        <v>0.259999999999998</v>
      </c>
      <c r="V326" s="312" t="n">
        <f aca="false">U326/E326</f>
        <v>0.00254901960784312</v>
      </c>
      <c r="W326" s="313" t="n">
        <f aca="false">O323-N326</f>
        <v>0</v>
      </c>
      <c r="X326" s="314" t="n">
        <v>0.192</v>
      </c>
      <c r="Y326" s="309" t="n">
        <v>0.2</v>
      </c>
      <c r="Z326" s="309" t="n">
        <f aca="false">$X$10*(1/$L$7)*POWER(((LOOKUP(Y326,$H$14:$H$21,$J$14:$J$21))/4),(2/3))*POWER(V326,(1/2))</f>
        <v>0.75331602904943</v>
      </c>
      <c r="AA326" s="315" t="n">
        <f aca="false">$X$6*(1/$L$7)*POWER(((LOOKUP(Y326,$H$14:$H$21,$J$14:$J$21))/4),(2/3))*POWER(V326,(1/2))</f>
        <v>0.464312606025598</v>
      </c>
      <c r="AB326" s="309" t="n">
        <f aca="false">$X$19*(PI()/($L$7*POWER(4,5/3)))*POWER(LOOKUP(Y326,$H$14:$H$21,$J$14:$J$21),8/3)*POWER(V326,1/2)*1000</f>
        <v>17.5207644977569</v>
      </c>
      <c r="AC326" s="309" t="n">
        <f aca="false">$X$15*(PI()/($L$7*POWER(4,5/3)))*(POWER(LOOKUP(Y326,$H$14:$H$21,$J$14:$J$21),8/3))*(POWER(V326,1/2))*1000</f>
        <v>2.74347177424932</v>
      </c>
      <c r="AD326" s="316" t="n">
        <f aca="false">P326+Y326+0.1</f>
        <v>4.38</v>
      </c>
      <c r="AE326" s="309" t="n">
        <f aca="false">Q326+Y326+0.1</f>
        <v>3.85</v>
      </c>
      <c r="AF326" s="308" t="n">
        <f aca="false">(((AD326+AE326)/2))*(E326-1.6)*(LOOKUP(Y326,$H$14:$H$21,$K$14:$K$21))</f>
        <v>247.8876</v>
      </c>
      <c r="AG326" s="317" t="n">
        <f aca="false">(AD326)*(PI()*POWER(1.6,2)/4)</f>
        <v>8.80651252654291</v>
      </c>
    </row>
    <row r="327" s="243" customFormat="true" ht="15" hidden="false" customHeight="true" outlineLevel="0" collapsed="false">
      <c r="A327" s="212"/>
      <c r="B327" s="213"/>
      <c r="C327" s="214"/>
      <c r="D327" s="215"/>
      <c r="E327" s="216"/>
      <c r="F327" s="241" t="s">
        <v>155</v>
      </c>
      <c r="G327" s="216" t="n">
        <v>1.28</v>
      </c>
      <c r="H327" s="164"/>
      <c r="I327" s="164"/>
      <c r="J327" s="219"/>
      <c r="K327" s="164"/>
      <c r="L327" s="220"/>
      <c r="M327" s="220"/>
      <c r="N327" s="238"/>
      <c r="O327" s="238"/>
      <c r="P327" s="164"/>
      <c r="Q327" s="164"/>
      <c r="R327" s="164"/>
      <c r="S327" s="164"/>
      <c r="T327" s="220"/>
      <c r="U327" s="160"/>
      <c r="V327" s="221"/>
      <c r="W327" s="222"/>
      <c r="X327" s="221"/>
      <c r="Y327" s="220"/>
      <c r="Z327" s="220"/>
      <c r="AA327" s="160"/>
      <c r="AB327" s="160"/>
      <c r="AC327" s="160"/>
      <c r="AD327" s="160"/>
      <c r="AE327" s="160"/>
      <c r="AF327" s="220"/>
      <c r="AG327" s="223"/>
      <c r="AH327" s="242"/>
    </row>
    <row r="328" s="243" customFormat="true" ht="15" hidden="false" customHeight="true" outlineLevel="0" collapsed="false">
      <c r="A328" s="176"/>
      <c r="B328" s="177"/>
      <c r="C328" s="178"/>
      <c r="D328" s="137"/>
      <c r="E328" s="197"/>
      <c r="F328" s="117" t="s">
        <v>163</v>
      </c>
      <c r="G328" s="125" t="n">
        <v>0.45</v>
      </c>
      <c r="H328" s="146"/>
      <c r="I328" s="125"/>
      <c r="J328" s="197"/>
      <c r="K328" s="146"/>
      <c r="L328" s="202"/>
      <c r="M328" s="202"/>
      <c r="N328" s="200"/>
      <c r="O328" s="200"/>
      <c r="P328" s="125"/>
      <c r="Q328" s="125"/>
      <c r="R328" s="146"/>
      <c r="S328" s="146"/>
      <c r="T328" s="202"/>
      <c r="U328" s="229"/>
      <c r="V328" s="203"/>
      <c r="W328" s="204"/>
      <c r="X328" s="203"/>
      <c r="Y328" s="202"/>
      <c r="Z328" s="202"/>
      <c r="AA328" s="229"/>
      <c r="AB328" s="229"/>
      <c r="AC328" s="229"/>
      <c r="AD328" s="229"/>
      <c r="AE328" s="229"/>
      <c r="AF328" s="202"/>
      <c r="AG328" s="230"/>
      <c r="AH328" s="242"/>
    </row>
    <row r="329" s="318" customFormat="true" ht="15" hidden="false" customHeight="true" outlineLevel="0" collapsed="false">
      <c r="A329" s="302"/>
      <c r="B329" s="303"/>
      <c r="C329" s="304"/>
      <c r="D329" s="305" t="s">
        <v>208</v>
      </c>
      <c r="E329" s="306" t="n">
        <v>20</v>
      </c>
      <c r="F329" s="307"/>
      <c r="G329" s="308"/>
      <c r="H329" s="308" t="n">
        <v>6.32</v>
      </c>
      <c r="I329" s="308" t="n">
        <v>0</v>
      </c>
      <c r="J329" s="306" t="n">
        <v>6.32</v>
      </c>
      <c r="K329" s="307" t="s">
        <v>209</v>
      </c>
      <c r="L329" s="309" t="n">
        <v>47.5</v>
      </c>
      <c r="M329" s="309" t="n">
        <v>47.5</v>
      </c>
      <c r="N329" s="310" t="n">
        <v>43.95</v>
      </c>
      <c r="O329" s="310" t="n">
        <v>43.9</v>
      </c>
      <c r="P329" s="311" t="n">
        <v>3.55</v>
      </c>
      <c r="Q329" s="311" t="n">
        <v>3.6</v>
      </c>
      <c r="R329" s="311"/>
      <c r="S329" s="311"/>
      <c r="T329" s="309"/>
      <c r="U329" s="309"/>
      <c r="V329" s="312"/>
      <c r="W329" s="313"/>
      <c r="X329" s="314" t="n">
        <v>0.192</v>
      </c>
      <c r="Y329" s="309" t="n">
        <v>0.2</v>
      </c>
      <c r="Z329" s="309" t="n">
        <f aca="false">$X$10*(1/$L$7)*POWER(((LOOKUP(Y329,$H$14:$H$21,$J$14:$J$21))/4),(2/3))*POWER(V329,(1/2))</f>
        <v>0</v>
      </c>
      <c r="AA329" s="315" t="n">
        <f aca="false">$X$6*(1/$L$7)*POWER(((LOOKUP(Y329,$H$14:$H$21,$J$14:$J$21))/4),(2/3))*POWER(V329,(1/2))</f>
        <v>0</v>
      </c>
      <c r="AB329" s="309" t="n">
        <f aca="false">$X$19*(PI()/($L$7*POWER(4,5/3)))*POWER(LOOKUP(Y329,$H$14:$H$21,$J$14:$J$21),8/3)*POWER(V329,1/2)*1000</f>
        <v>0</v>
      </c>
      <c r="AC329" s="309" t="n">
        <f aca="false">$X$15*(PI()/($L$7*POWER(4,5/3)))*(POWER(LOOKUP(Y329,$H$14:$H$21,$J$14:$J$21),8/3))*(POWER(V329,1/2))*1000</f>
        <v>0</v>
      </c>
      <c r="AD329" s="316" t="n">
        <f aca="false">P329+Y329+0.1</f>
        <v>3.85</v>
      </c>
      <c r="AE329" s="309" t="n">
        <f aca="false">Q329+Y329+0.1</f>
        <v>3.9</v>
      </c>
      <c r="AF329" s="308" t="n">
        <f aca="false">(((AD329+AE329)/2))*(E329-1.6)*(LOOKUP(Y329,$H$14:$H$21,$K$14:$K$21))</f>
        <v>42.78</v>
      </c>
      <c r="AG329" s="317" t="n">
        <f aca="false">(AD329)*(PI()*POWER(1.6,2)/4)</f>
        <v>7.74088429844525</v>
      </c>
    </row>
    <row r="330" s="243" customFormat="true" ht="15" hidden="false" customHeight="true" outlineLevel="0" collapsed="false">
      <c r="A330" s="212"/>
      <c r="B330" s="213"/>
      <c r="C330" s="214"/>
      <c r="D330" s="161"/>
      <c r="E330" s="219"/>
      <c r="F330" s="163" t="s">
        <v>156</v>
      </c>
      <c r="G330" s="164" t="n">
        <v>5.87</v>
      </c>
      <c r="H330" s="164"/>
      <c r="I330" s="164"/>
      <c r="J330" s="219"/>
      <c r="K330" s="164"/>
      <c r="L330" s="220"/>
      <c r="M330" s="220"/>
      <c r="N330" s="238"/>
      <c r="O330" s="238"/>
      <c r="P330" s="164"/>
      <c r="Q330" s="164"/>
      <c r="R330" s="164"/>
      <c r="S330" s="164"/>
      <c r="T330" s="220"/>
      <c r="U330" s="160"/>
      <c r="V330" s="221"/>
      <c r="W330" s="222"/>
      <c r="X330" s="221"/>
      <c r="Y330" s="220"/>
      <c r="Z330" s="220"/>
      <c r="AA330" s="160"/>
      <c r="AB330" s="160"/>
      <c r="AC330" s="160"/>
      <c r="AD330" s="160"/>
      <c r="AE330" s="160"/>
      <c r="AF330" s="220"/>
      <c r="AG330" s="223"/>
      <c r="AH330" s="242"/>
    </row>
    <row r="331" s="243" customFormat="true" ht="16.5" hidden="false" customHeight="true" outlineLevel="0" collapsed="false">
      <c r="A331" s="212"/>
      <c r="B331" s="213"/>
      <c r="C331" s="214"/>
      <c r="D331" s="337" t="s">
        <v>210</v>
      </c>
      <c r="E331" s="338"/>
      <c r="F331" s="339"/>
      <c r="G331" s="338"/>
      <c r="H331" s="338"/>
      <c r="I331" s="338"/>
      <c r="J331" s="338"/>
      <c r="K331" s="339"/>
      <c r="L331" s="340"/>
      <c r="M331" s="340"/>
      <c r="N331" s="341"/>
      <c r="O331" s="341"/>
      <c r="P331" s="338"/>
      <c r="Q331" s="338"/>
      <c r="R331" s="338"/>
      <c r="S331" s="338"/>
      <c r="T331" s="340"/>
      <c r="U331" s="342"/>
      <c r="V331" s="343"/>
      <c r="W331" s="344"/>
      <c r="X331" s="343"/>
      <c r="Y331" s="340"/>
      <c r="Z331" s="340"/>
      <c r="AA331" s="342"/>
      <c r="AB331" s="342"/>
      <c r="AC331" s="342"/>
      <c r="AD331" s="342"/>
      <c r="AE331" s="342"/>
      <c r="AF331" s="340"/>
      <c r="AG331" s="345"/>
      <c r="AH331" s="242"/>
    </row>
    <row r="332" customFormat="false" ht="15" hidden="false" customHeight="true" outlineLevel="0" collapsed="false">
      <c r="A332" s="210"/>
      <c r="B332" s="210"/>
      <c r="C332" s="210"/>
      <c r="D332" s="346"/>
      <c r="P332" s="4"/>
      <c r="AG332" s="347"/>
    </row>
    <row r="333" customFormat="false" ht="15" hidden="false" customHeight="true" outlineLevel="0" collapsed="false">
      <c r="A333" s="11"/>
      <c r="B333" s="11"/>
      <c r="C333" s="11"/>
      <c r="D333" s="346"/>
    </row>
    <row r="334" customFormat="false" ht="15" hidden="false" customHeight="true" outlineLevel="0" collapsed="false">
      <c r="A334" s="11"/>
      <c r="B334" s="11"/>
      <c r="C334" s="11"/>
      <c r="D334" s="346"/>
      <c r="E334" s="2"/>
      <c r="AJ334" s="0" t="n">
        <f aca="false">88-23</f>
        <v>65</v>
      </c>
    </row>
    <row r="335" customFormat="false" ht="15" hidden="false" customHeight="true" outlineLevel="0" collapsed="false">
      <c r="A335" s="210"/>
      <c r="B335" s="210"/>
      <c r="C335" s="210"/>
      <c r="D335" s="346"/>
      <c r="AK335" s="0" t="n">
        <f aca="false">89+65</f>
        <v>154</v>
      </c>
    </row>
    <row r="336" customFormat="false" ht="15" hidden="false" customHeight="true" outlineLevel="0" collapsed="false">
      <c r="A336" s="11"/>
      <c r="B336" s="11"/>
      <c r="C336" s="11"/>
      <c r="D336" s="346"/>
      <c r="AK336" s="0" t="n">
        <f aca="false">AK335+AJ334</f>
        <v>219</v>
      </c>
    </row>
    <row r="337" customFormat="false" ht="15" hidden="false" customHeight="true" outlineLevel="0" collapsed="false">
      <c r="A337" s="11"/>
      <c r="B337" s="11"/>
      <c r="C337" s="11"/>
      <c r="D337" s="346"/>
      <c r="AK337" s="0" t="n">
        <f aca="false">AJ334+AK336</f>
        <v>284</v>
      </c>
    </row>
    <row r="338" customFormat="false" ht="15" hidden="false" customHeight="true" outlineLevel="0" collapsed="false">
      <c r="A338" s="210"/>
      <c r="B338" s="210"/>
      <c r="C338" s="210"/>
      <c r="D338" s="346"/>
      <c r="AK338" s="0" t="n">
        <f aca="false">AJ334+AK337</f>
        <v>349</v>
      </c>
    </row>
    <row r="339" customFormat="false" ht="15" hidden="false" customHeight="true" outlineLevel="0" collapsed="false">
      <c r="A339" s="11"/>
      <c r="B339" s="11"/>
      <c r="C339" s="11"/>
      <c r="D339" s="346"/>
      <c r="AK339" s="0" t="n">
        <f aca="false">AJ334+AK338</f>
        <v>414</v>
      </c>
    </row>
    <row r="340" customFormat="false" ht="15" hidden="false" customHeight="true" outlineLevel="0" collapsed="false">
      <c r="A340" s="11"/>
      <c r="B340" s="11"/>
      <c r="C340" s="11"/>
      <c r="D340" s="346"/>
    </row>
    <row r="341" customFormat="false" ht="15" hidden="false" customHeight="true" outlineLevel="0" collapsed="false">
      <c r="A341" s="210"/>
      <c r="B341" s="210"/>
      <c r="C341" s="210"/>
      <c r="D341" s="346"/>
    </row>
    <row r="342" customFormat="false" ht="15" hidden="false" customHeight="true" outlineLevel="0" collapsed="false">
      <c r="A342" s="11"/>
      <c r="B342" s="11"/>
      <c r="C342" s="11"/>
      <c r="D342" s="346"/>
    </row>
    <row r="343" customFormat="false" ht="15" hidden="false" customHeight="true" outlineLevel="0" collapsed="false">
      <c r="A343" s="11"/>
      <c r="B343" s="11"/>
      <c r="C343" s="11"/>
      <c r="D343" s="346"/>
    </row>
    <row r="344" customFormat="false" ht="15" hidden="false" customHeight="true" outlineLevel="0" collapsed="false">
      <c r="A344" s="210"/>
      <c r="B344" s="210"/>
      <c r="C344" s="210"/>
      <c r="D344" s="346"/>
    </row>
    <row r="345" customFormat="false" ht="15" hidden="false" customHeight="true" outlineLevel="0" collapsed="false">
      <c r="A345" s="11"/>
      <c r="B345" s="11"/>
      <c r="C345" s="11"/>
      <c r="D345" s="346"/>
    </row>
    <row r="346" customFormat="false" ht="15" hidden="false" customHeight="true" outlineLevel="0" collapsed="false">
      <c r="D346" s="346"/>
    </row>
    <row r="347" customFormat="false" ht="15" hidden="false" customHeight="true" outlineLevel="0" collapsed="false">
      <c r="D347" s="346"/>
    </row>
    <row r="348" customFormat="false" ht="15" hidden="false" customHeight="true" outlineLevel="0" collapsed="false">
      <c r="D348" s="346"/>
    </row>
    <row r="349" customFormat="false" ht="15" hidden="false" customHeight="true" outlineLevel="0" collapsed="false">
      <c r="D349" s="346"/>
    </row>
    <row r="350" customFormat="false" ht="15" hidden="false" customHeight="true" outlineLevel="0" collapsed="false">
      <c r="D350" s="346"/>
    </row>
    <row r="351" customFormat="false" ht="15" hidden="false" customHeight="true" outlineLevel="0" collapsed="false">
      <c r="D351" s="346"/>
    </row>
    <row r="352" customFormat="false" ht="15" hidden="false" customHeight="true" outlineLevel="0" collapsed="false">
      <c r="D352" s="346"/>
    </row>
    <row r="353" customFormat="false" ht="15" hidden="false" customHeight="true" outlineLevel="0" collapsed="false">
      <c r="D353" s="346"/>
    </row>
    <row r="354" customFormat="false" ht="15" hidden="false" customHeight="true" outlineLevel="0" collapsed="false">
      <c r="D354" s="346"/>
    </row>
    <row r="355" customFormat="false" ht="15" hidden="false" customHeight="true" outlineLevel="0" collapsed="false">
      <c r="D355" s="346"/>
    </row>
    <row r="356" customFormat="false" ht="15" hidden="false" customHeight="true" outlineLevel="0" collapsed="false">
      <c r="D356" s="346"/>
    </row>
    <row r="357" customFormat="false" ht="15" hidden="false" customHeight="true" outlineLevel="0" collapsed="false">
      <c r="D357" s="346"/>
    </row>
    <row r="358" customFormat="false" ht="15" hidden="false" customHeight="true" outlineLevel="0" collapsed="false">
      <c r="D358" s="346"/>
    </row>
    <row r="359" customFormat="false" ht="15" hidden="false" customHeight="true" outlineLevel="0" collapsed="false">
      <c r="D359" s="346"/>
    </row>
    <row r="360" customFormat="false" ht="15" hidden="false" customHeight="true" outlineLevel="0" collapsed="false">
      <c r="D360" s="346"/>
    </row>
    <row r="361" customFormat="false" ht="15" hidden="false" customHeight="true" outlineLevel="0" collapsed="false">
      <c r="D361" s="346"/>
    </row>
    <row r="362" customFormat="false" ht="15" hidden="false" customHeight="true" outlineLevel="0" collapsed="false">
      <c r="D362" s="346"/>
    </row>
  </sheetData>
  <mergeCells count="67">
    <mergeCell ref="D1:AG1"/>
    <mergeCell ref="D2:M2"/>
    <mergeCell ref="F3:M3"/>
    <mergeCell ref="AC5:AD5"/>
    <mergeCell ref="L6:M6"/>
    <mergeCell ref="O8:P8"/>
    <mergeCell ref="G9:J9"/>
    <mergeCell ref="G10:J10"/>
    <mergeCell ref="G12:G13"/>
    <mergeCell ref="H12:H13"/>
    <mergeCell ref="I12:I13"/>
    <mergeCell ref="J12:J13"/>
    <mergeCell ref="K12:K13"/>
    <mergeCell ref="L12:L13"/>
    <mergeCell ref="M12:M13"/>
    <mergeCell ref="O12:P12"/>
    <mergeCell ref="AB13:AC13"/>
    <mergeCell ref="AD13:AE13"/>
    <mergeCell ref="M14:M21"/>
    <mergeCell ref="AB14:AC14"/>
    <mergeCell ref="K22:N22"/>
    <mergeCell ref="A26:C27"/>
    <mergeCell ref="F26:G26"/>
    <mergeCell ref="H26:J26"/>
    <mergeCell ref="P26:Q26"/>
    <mergeCell ref="R26:S26"/>
    <mergeCell ref="X26:Y26"/>
    <mergeCell ref="F27:G27"/>
    <mergeCell ref="H27:J27"/>
    <mergeCell ref="P27:Q27"/>
    <mergeCell ref="R27:S27"/>
    <mergeCell ref="F91:G91"/>
    <mergeCell ref="H91:J91"/>
    <mergeCell ref="P91:Q91"/>
    <mergeCell ref="R91:S91"/>
    <mergeCell ref="X91:Y91"/>
    <mergeCell ref="F92:G92"/>
    <mergeCell ref="H92:J92"/>
    <mergeCell ref="P92:Q92"/>
    <mergeCell ref="R92:S92"/>
    <mergeCell ref="F156:G156"/>
    <mergeCell ref="H156:J156"/>
    <mergeCell ref="P156:Q156"/>
    <mergeCell ref="R156:S156"/>
    <mergeCell ref="X156:Y156"/>
    <mergeCell ref="F157:G157"/>
    <mergeCell ref="H157:J157"/>
    <mergeCell ref="P157:Q157"/>
    <mergeCell ref="R157:S157"/>
    <mergeCell ref="F221:G221"/>
    <mergeCell ref="H221:J221"/>
    <mergeCell ref="P221:Q221"/>
    <mergeCell ref="R221:S221"/>
    <mergeCell ref="X221:Y221"/>
    <mergeCell ref="F222:G222"/>
    <mergeCell ref="H222:J222"/>
    <mergeCell ref="P222:Q222"/>
    <mergeCell ref="R222:S222"/>
    <mergeCell ref="F286:G286"/>
    <mergeCell ref="H286:J286"/>
    <mergeCell ref="P286:Q286"/>
    <mergeCell ref="R286:S286"/>
    <mergeCell ref="X286:Y286"/>
    <mergeCell ref="F287:G287"/>
    <mergeCell ref="H287:J287"/>
    <mergeCell ref="P287:Q287"/>
    <mergeCell ref="R287:S28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54" man="true" max="16383" min="0"/>
    <brk id="219" man="true" max="16383" min="0"/>
    <brk id="2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6:G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48" width="12.7"/>
    <col collapsed="false" customWidth="true" hidden="false" outlineLevel="0" max="4" min="2" style="348" width="11.7"/>
    <col collapsed="false" customWidth="true" hidden="false" outlineLevel="0" max="5" min="5" style="348" width="6.7"/>
    <col collapsed="false" customWidth="true" hidden="false" outlineLevel="0" max="10" min="6" style="348" width="11.7"/>
    <col collapsed="false" customWidth="false" hidden="false" outlineLevel="0" max="16" min="11" style="349" width="11.42"/>
    <col collapsed="false" customWidth="false" hidden="false" outlineLevel="0" max="257" min="17" style="348" width="11.42"/>
  </cols>
  <sheetData>
    <row r="2" customFormat="false" ht="16.5" hidden="false" customHeight="true" outlineLevel="0" collapsed="false">
      <c r="A2" s="350" t="s">
        <v>211</v>
      </c>
      <c r="B2" s="350"/>
      <c r="C2" s="350"/>
      <c r="D2" s="350"/>
      <c r="E2" s="350"/>
      <c r="F2" s="350"/>
      <c r="G2" s="350"/>
      <c r="H2" s="350"/>
      <c r="I2" s="350"/>
    </row>
    <row r="4" customFormat="false" ht="16.5" hidden="false" customHeight="true" outlineLevel="0" collapsed="false">
      <c r="A4" s="348" t="s">
        <v>212</v>
      </c>
      <c r="C4" s="351" t="n">
        <v>43.9</v>
      </c>
    </row>
    <row r="5" customFormat="false" ht="16.5" hidden="false" customHeight="true" outlineLevel="0" collapsed="false">
      <c r="A5" s="348" t="s">
        <v>213</v>
      </c>
      <c r="E5" s="351" t="n">
        <v>47.5</v>
      </c>
    </row>
    <row r="6" customFormat="false" ht="16.5" hidden="false" customHeight="true" outlineLevel="0" collapsed="false">
      <c r="A6" s="348" t="s">
        <v>214</v>
      </c>
      <c r="E6" s="352"/>
    </row>
    <row r="7" customFormat="false" ht="16.5" hidden="false" customHeight="true" outlineLevel="0" collapsed="false">
      <c r="A7" s="348" t="s">
        <v>215</v>
      </c>
    </row>
    <row r="8" customFormat="false" ht="16.5" hidden="false" customHeight="true" outlineLevel="0" collapsed="false">
      <c r="A8" s="348" t="s">
        <v>216</v>
      </c>
      <c r="E8" s="351"/>
    </row>
    <row r="9" customFormat="false" ht="16.5" hidden="false" customHeight="true" outlineLevel="0" collapsed="false">
      <c r="A9" s="348" t="s">
        <v>217</v>
      </c>
      <c r="E9" s="352" t="n">
        <v>0</v>
      </c>
    </row>
    <row r="11" customFormat="false" ht="16.5" hidden="false" customHeight="true" outlineLevel="0" collapsed="false">
      <c r="A11" s="353"/>
      <c r="B11" s="353"/>
      <c r="C11" s="354" t="s">
        <v>218</v>
      </c>
      <c r="D11" s="354" t="s">
        <v>219</v>
      </c>
      <c r="E11" s="354"/>
      <c r="F11" s="354"/>
      <c r="G11" s="354"/>
      <c r="H11" s="354"/>
      <c r="I11" s="354"/>
    </row>
    <row r="12" customFormat="false" ht="16.5" hidden="false" customHeight="true" outlineLevel="0" collapsed="false">
      <c r="A12" s="355" t="s">
        <v>220</v>
      </c>
      <c r="B12" s="355"/>
      <c r="C12" s="356" t="s">
        <v>221</v>
      </c>
      <c r="D12" s="356" t="s">
        <v>222</v>
      </c>
      <c r="E12" s="355"/>
      <c r="F12" s="355" t="s">
        <v>223</v>
      </c>
      <c r="G12" s="355" t="n">
        <v>1354</v>
      </c>
      <c r="H12" s="355" t="s">
        <v>224</v>
      </c>
      <c r="I12" s="355"/>
    </row>
    <row r="13" customFormat="false" ht="16.5" hidden="false" customHeight="true" outlineLevel="0" collapsed="false">
      <c r="A13" s="357" t="s">
        <v>225</v>
      </c>
      <c r="B13" s="358"/>
      <c r="C13" s="359" t="n">
        <v>200</v>
      </c>
      <c r="D13" s="356" t="s">
        <v>226</v>
      </c>
      <c r="E13" s="355"/>
      <c r="F13" s="355"/>
      <c r="G13" s="355"/>
      <c r="H13" s="355"/>
      <c r="I13" s="355"/>
    </row>
    <row r="14" customFormat="false" ht="16.5" hidden="false" customHeight="true" outlineLevel="0" collapsed="false">
      <c r="A14" s="360" t="s">
        <v>227</v>
      </c>
      <c r="B14" s="360"/>
      <c r="C14" s="360"/>
      <c r="D14" s="360"/>
      <c r="E14" s="360"/>
      <c r="F14" s="360"/>
      <c r="G14" s="360"/>
      <c r="H14" s="360"/>
      <c r="I14" s="360"/>
    </row>
    <row r="15" customFormat="false" ht="16.5" hidden="false" customHeight="true" outlineLevel="0" collapsed="false">
      <c r="A15" s="361" t="s">
        <v>228</v>
      </c>
      <c r="B15" s="361"/>
      <c r="C15" s="361"/>
      <c r="D15" s="361"/>
      <c r="E15" s="361"/>
      <c r="F15" s="361"/>
      <c r="G15" s="361"/>
      <c r="H15" s="361"/>
      <c r="I15" s="361"/>
    </row>
    <row r="16" customFormat="false" ht="16.5" hidden="false" customHeight="true" outlineLevel="0" collapsed="false">
      <c r="A16" s="362" t="s">
        <v>229</v>
      </c>
      <c r="B16" s="363" t="s">
        <v>230</v>
      </c>
      <c r="C16" s="363"/>
      <c r="D16" s="363"/>
      <c r="E16" s="364" t="s">
        <v>231</v>
      </c>
      <c r="F16" s="355" t="n">
        <f aca="false">(0.6*G12*C13)/4</f>
        <v>40620</v>
      </c>
      <c r="G16" s="355" t="s">
        <v>232</v>
      </c>
      <c r="H16" s="355"/>
      <c r="I16" s="355"/>
    </row>
    <row r="17" customFormat="false" ht="16.5" hidden="false" customHeight="true" outlineLevel="0" collapsed="false">
      <c r="A17" s="365"/>
      <c r="B17" s="366" t="s">
        <v>233</v>
      </c>
      <c r="C17" s="366"/>
      <c r="D17" s="366"/>
      <c r="E17" s="356"/>
      <c r="F17" s="355" t="n">
        <f aca="false">F16/60</f>
        <v>677</v>
      </c>
      <c r="G17" s="355" t="s">
        <v>234</v>
      </c>
      <c r="H17" s="355"/>
      <c r="I17" s="355"/>
    </row>
    <row r="18" customFormat="false" ht="16.5" hidden="false" customHeight="true" outlineLevel="0" collapsed="false">
      <c r="A18" s="365"/>
      <c r="B18" s="365"/>
      <c r="C18" s="355"/>
      <c r="D18" s="355"/>
      <c r="E18" s="355"/>
      <c r="F18" s="355" t="n">
        <f aca="false">F17/60</f>
        <v>11.2833333333333</v>
      </c>
      <c r="G18" s="355" t="s">
        <v>235</v>
      </c>
      <c r="H18" s="355"/>
      <c r="I18" s="355"/>
    </row>
    <row r="19" customFormat="false" ht="16.5" hidden="false" customHeight="true" outlineLevel="0" collapsed="false">
      <c r="A19" s="365"/>
      <c r="B19" s="365"/>
      <c r="C19" s="355"/>
      <c r="D19" s="355"/>
      <c r="E19" s="355"/>
      <c r="F19" s="355"/>
      <c r="G19" s="355"/>
      <c r="H19" s="355"/>
      <c r="I19" s="355"/>
    </row>
    <row r="20" customFormat="false" ht="16.5" hidden="false" customHeight="true" outlineLevel="0" collapsed="false">
      <c r="A20" s="367" t="s">
        <v>236</v>
      </c>
      <c r="B20" s="367"/>
      <c r="C20" s="368" t="s">
        <v>237</v>
      </c>
      <c r="D20" s="369" t="s">
        <v>238</v>
      </c>
      <c r="E20" s="369" t="s">
        <v>239</v>
      </c>
      <c r="F20" s="369"/>
      <c r="G20" s="370"/>
      <c r="H20" s="370"/>
      <c r="I20" s="370"/>
    </row>
    <row r="21" customFormat="false" ht="16.5" hidden="false" customHeight="true" outlineLevel="0" collapsed="false">
      <c r="A21" s="365"/>
      <c r="B21" s="365"/>
      <c r="C21" s="371"/>
      <c r="D21" s="372" t="s">
        <v>240</v>
      </c>
      <c r="E21" s="373" t="n">
        <v>0.5</v>
      </c>
      <c r="F21" s="369" t="s">
        <v>241</v>
      </c>
      <c r="G21" s="369" t="s">
        <v>235</v>
      </c>
      <c r="H21" s="355"/>
      <c r="I21" s="355"/>
    </row>
    <row r="22" customFormat="false" ht="16.5" hidden="false" customHeight="true" outlineLevel="0" collapsed="false">
      <c r="A22" s="355"/>
      <c r="B22" s="355"/>
      <c r="C22" s="374" t="n">
        <v>1</v>
      </c>
      <c r="D22" s="371" t="n">
        <f aca="false">60/C22</f>
        <v>60</v>
      </c>
      <c r="E22" s="355"/>
      <c r="F22" s="355" t="n">
        <f aca="false">(D22*$F$17)/($E$21*D22)</f>
        <v>1354</v>
      </c>
      <c r="G22" s="355" t="n">
        <f aca="false">F22/60</f>
        <v>22.5666666666667</v>
      </c>
      <c r="H22" s="355"/>
      <c r="I22" s="355"/>
    </row>
    <row r="23" customFormat="false" ht="16.5" hidden="false" customHeight="true" outlineLevel="0" collapsed="false">
      <c r="A23" s="355"/>
      <c r="B23" s="375"/>
      <c r="C23" s="374" t="n">
        <v>2</v>
      </c>
      <c r="D23" s="371" t="n">
        <f aca="false">60/C23</f>
        <v>30</v>
      </c>
      <c r="E23" s="355"/>
      <c r="F23" s="355" t="n">
        <f aca="false">(D23*$F$17)/($E$21*D23)</f>
        <v>1354</v>
      </c>
      <c r="G23" s="355" t="n">
        <f aca="false">F23/60</f>
        <v>22.5666666666667</v>
      </c>
      <c r="H23" s="355"/>
      <c r="I23" s="355"/>
    </row>
    <row r="24" customFormat="false" ht="16.5" hidden="false" customHeight="true" outlineLevel="0" collapsed="false">
      <c r="A24" s="355"/>
      <c r="B24" s="355"/>
      <c r="C24" s="374" t="n">
        <v>3</v>
      </c>
      <c r="D24" s="371" t="n">
        <f aca="false">60/C24</f>
        <v>20</v>
      </c>
      <c r="E24" s="355"/>
      <c r="F24" s="355" t="n">
        <f aca="false">(D24*$F$17)/($E$21*D24)</f>
        <v>1354</v>
      </c>
      <c r="G24" s="355" t="n">
        <f aca="false">F24/60</f>
        <v>22.5666666666667</v>
      </c>
      <c r="H24" s="355"/>
      <c r="I24" s="355"/>
    </row>
    <row r="25" customFormat="false" ht="16.5" hidden="false" customHeight="true" outlineLevel="0" collapsed="false">
      <c r="A25" s="372"/>
      <c r="B25" s="372"/>
      <c r="C25" s="374" t="n">
        <v>4</v>
      </c>
      <c r="D25" s="371" t="n">
        <f aca="false">60/C25</f>
        <v>15</v>
      </c>
      <c r="E25" s="355"/>
      <c r="F25" s="355" t="n">
        <f aca="false">(D25*$F$17)/($E$21*D25)</f>
        <v>1354</v>
      </c>
      <c r="G25" s="355" t="n">
        <f aca="false">F25/60</f>
        <v>22.5666666666667</v>
      </c>
      <c r="H25" s="355"/>
      <c r="I25" s="355"/>
    </row>
    <row r="26" customFormat="false" ht="16.5" hidden="false" customHeight="true" outlineLevel="0" collapsed="false">
      <c r="A26" s="375"/>
      <c r="B26" s="375"/>
      <c r="C26" s="376" t="n">
        <v>5</v>
      </c>
      <c r="D26" s="377" t="n">
        <f aca="false">60/C26</f>
        <v>12</v>
      </c>
      <c r="E26" s="378"/>
      <c r="F26" s="379" t="n">
        <f aca="false">(D26*$F$17)/($E$21*D26)</f>
        <v>1354</v>
      </c>
      <c r="G26" s="379" t="n">
        <f aca="false">F26/60</f>
        <v>22.5666666666667</v>
      </c>
      <c r="H26" s="355"/>
      <c r="I26" s="355"/>
    </row>
    <row r="27" customFormat="false" ht="16.5" hidden="false" customHeight="true" outlineLevel="0" collapsed="false">
      <c r="A27" s="380"/>
      <c r="B27" s="380"/>
      <c r="C27" s="376" t="n">
        <v>6</v>
      </c>
      <c r="D27" s="377" t="n">
        <f aca="false">60/C27</f>
        <v>10</v>
      </c>
      <c r="E27" s="378"/>
      <c r="F27" s="379" t="n">
        <f aca="false">(D27*$F$17)/($E$21*D27)</f>
        <v>1354</v>
      </c>
      <c r="G27" s="379" t="n">
        <f aca="false">F27/60</f>
        <v>22.5666666666667</v>
      </c>
      <c r="H27" s="355"/>
      <c r="I27" s="355"/>
    </row>
    <row r="28" customFormat="false" ht="16.5" hidden="false" customHeight="true" outlineLevel="0" collapsed="false">
      <c r="A28" s="381" t="s">
        <v>242</v>
      </c>
      <c r="B28" s="381"/>
      <c r="C28" s="381"/>
      <c r="D28" s="381"/>
      <c r="E28" s="381"/>
      <c r="F28" s="381"/>
      <c r="G28" s="381"/>
      <c r="H28" s="381"/>
      <c r="I28" s="381"/>
    </row>
    <row r="29" customFormat="false" ht="16.5" hidden="false" customHeight="true" outlineLevel="0" collapsed="false">
      <c r="A29" s="382" t="s">
        <v>243</v>
      </c>
      <c r="B29" s="382"/>
      <c r="C29" s="383"/>
      <c r="D29" s="355"/>
      <c r="E29" s="355"/>
      <c r="F29" s="355"/>
      <c r="G29" s="355"/>
      <c r="H29" s="355"/>
      <c r="I29" s="355"/>
    </row>
    <row r="30" customFormat="false" ht="16.5" hidden="false" customHeight="true" outlineLevel="0" collapsed="false">
      <c r="A30" s="384"/>
      <c r="B30" s="385"/>
      <c r="C30" s="386"/>
      <c r="D30" s="372"/>
      <c r="E30" s="381"/>
      <c r="F30" s="372"/>
      <c r="G30" s="355"/>
      <c r="H30" s="355"/>
      <c r="I30" s="355"/>
    </row>
    <row r="31" customFormat="false" ht="16.5" hidden="false" customHeight="true" outlineLevel="0" collapsed="false">
      <c r="A31" s="384" t="s">
        <v>244</v>
      </c>
      <c r="B31" s="384"/>
      <c r="C31" s="384"/>
      <c r="D31" s="384"/>
      <c r="E31" s="381"/>
      <c r="F31" s="372"/>
      <c r="G31" s="355"/>
      <c r="H31" s="355"/>
      <c r="I31" s="355"/>
    </row>
    <row r="32" customFormat="false" ht="16.5" hidden="false" customHeight="true" outlineLevel="0" collapsed="false">
      <c r="A32" s="384" t="s">
        <v>245</v>
      </c>
      <c r="B32" s="384"/>
      <c r="C32" s="384"/>
      <c r="D32" s="384"/>
      <c r="E32" s="381"/>
      <c r="F32" s="372"/>
      <c r="G32" s="355"/>
      <c r="H32" s="355"/>
      <c r="I32" s="355"/>
    </row>
    <row r="33" customFormat="false" ht="16.5" hidden="false" customHeight="true" outlineLevel="0" collapsed="false">
      <c r="A33" s="355"/>
      <c r="B33" s="355"/>
      <c r="C33" s="355"/>
      <c r="D33" s="355"/>
      <c r="E33" s="355"/>
      <c r="F33" s="355"/>
      <c r="G33" s="355"/>
      <c r="H33" s="355"/>
      <c r="I33" s="355"/>
    </row>
    <row r="34" customFormat="false" ht="16.5" hidden="false" customHeight="true" outlineLevel="0" collapsed="false">
      <c r="A34" s="387" t="s">
        <v>246</v>
      </c>
      <c r="B34" s="388" t="n">
        <f aca="false">G27</f>
        <v>22.5666666666667</v>
      </c>
      <c r="C34" s="389" t="s">
        <v>235</v>
      </c>
      <c r="D34" s="372"/>
      <c r="E34" s="390"/>
      <c r="F34" s="372"/>
      <c r="G34" s="372"/>
      <c r="H34" s="355"/>
      <c r="I34" s="355"/>
    </row>
    <row r="35" customFormat="false" ht="16.5" hidden="false" customHeight="true" outlineLevel="0" collapsed="false">
      <c r="A35" s="362"/>
      <c r="B35" s="372"/>
      <c r="C35" s="369"/>
      <c r="D35" s="372"/>
      <c r="E35" s="390"/>
      <c r="F35" s="372"/>
      <c r="G35" s="372"/>
      <c r="H35" s="355"/>
      <c r="I35" s="355"/>
    </row>
    <row r="36" customFormat="false" ht="16.5" hidden="false" customHeight="true" outlineLevel="0" collapsed="false">
      <c r="A36" s="388" t="s">
        <v>247</v>
      </c>
      <c r="B36" s="391" t="n">
        <v>1.02</v>
      </c>
      <c r="C36" s="389" t="s">
        <v>248</v>
      </c>
      <c r="D36" s="387" t="s">
        <v>249</v>
      </c>
      <c r="E36" s="387"/>
      <c r="F36" s="391" t="n">
        <v>22.6</v>
      </c>
      <c r="G36" s="389" t="s">
        <v>235</v>
      </c>
      <c r="H36" s="362"/>
      <c r="I36" s="355"/>
    </row>
    <row r="37" customFormat="false" ht="16.5" hidden="false" customHeight="true" outlineLevel="0" collapsed="false">
      <c r="A37" s="372"/>
      <c r="B37" s="372"/>
      <c r="C37" s="369"/>
      <c r="D37" s="362"/>
      <c r="E37" s="362"/>
      <c r="F37" s="372"/>
      <c r="G37" s="369"/>
      <c r="H37" s="362"/>
      <c r="I37" s="355"/>
    </row>
    <row r="38" customFormat="false" ht="16.5" hidden="false" customHeight="true" outlineLevel="0" collapsed="false">
      <c r="A38" s="355"/>
      <c r="B38" s="355"/>
      <c r="C38" s="387" t="s">
        <v>250</v>
      </c>
      <c r="D38" s="391" t="n">
        <v>140</v>
      </c>
      <c r="E38" s="392" t="s">
        <v>251</v>
      </c>
      <c r="F38" s="355" t="s">
        <v>252</v>
      </c>
      <c r="G38" s="355"/>
      <c r="H38" s="355"/>
      <c r="I38" s="355"/>
    </row>
    <row r="39" customFormat="false" ht="16.5" hidden="false" customHeight="true" outlineLevel="0" collapsed="false">
      <c r="A39" s="355"/>
      <c r="B39" s="355"/>
      <c r="C39" s="355"/>
      <c r="D39" s="355"/>
      <c r="E39" s="355"/>
      <c r="F39" s="355"/>
      <c r="G39" s="355"/>
      <c r="H39" s="355"/>
      <c r="I39" s="355"/>
    </row>
    <row r="40" customFormat="false" ht="16.5" hidden="false" customHeight="true" outlineLevel="0" collapsed="false">
      <c r="A40" s="353"/>
      <c r="B40" s="353"/>
      <c r="C40" s="353"/>
      <c r="D40" s="353"/>
      <c r="E40" s="353"/>
      <c r="F40" s="353"/>
      <c r="G40" s="353"/>
      <c r="H40" s="353"/>
      <c r="I40" s="353"/>
    </row>
    <row r="41" customFormat="false" ht="16.5" hidden="false" customHeight="true" outlineLevel="0" collapsed="false">
      <c r="A41" s="350" t="s">
        <v>253</v>
      </c>
      <c r="B41" s="350"/>
      <c r="C41" s="350"/>
      <c r="D41" s="350"/>
      <c r="E41" s="350"/>
      <c r="F41" s="350"/>
      <c r="G41" s="350"/>
      <c r="H41" s="350"/>
      <c r="I41" s="350"/>
    </row>
    <row r="42" customFormat="false" ht="16.5" hidden="false" customHeight="true" outlineLevel="0" collapsed="false">
      <c r="A42" s="369"/>
      <c r="B42" s="369"/>
      <c r="C42" s="369"/>
      <c r="D42" s="369"/>
      <c r="E42" s="369"/>
      <c r="F42" s="370"/>
      <c r="G42" s="370"/>
      <c r="H42" s="370"/>
      <c r="I42" s="370"/>
    </row>
    <row r="43" customFormat="false" ht="16.5" hidden="false" customHeight="true" outlineLevel="0" collapsed="false">
      <c r="A43" s="393" t="s">
        <v>229</v>
      </c>
      <c r="B43" s="370" t="n">
        <f aca="false">F17</f>
        <v>677</v>
      </c>
      <c r="C43" s="370" t="s">
        <v>234</v>
      </c>
      <c r="D43" s="369"/>
      <c r="E43" s="393"/>
      <c r="F43" s="394"/>
      <c r="G43" s="370"/>
      <c r="H43" s="370"/>
      <c r="I43" s="370"/>
    </row>
    <row r="44" customFormat="false" ht="16.5" hidden="false" customHeight="true" outlineLevel="0" collapsed="false">
      <c r="A44" s="393" t="s">
        <v>229</v>
      </c>
      <c r="B44" s="370" t="n">
        <f aca="false">B43/1000</f>
        <v>0.677</v>
      </c>
      <c r="C44" s="370" t="s">
        <v>254</v>
      </c>
      <c r="D44" s="370"/>
      <c r="E44" s="370"/>
      <c r="F44" s="370"/>
      <c r="G44" s="370"/>
      <c r="H44" s="370"/>
      <c r="I44" s="370"/>
    </row>
    <row r="45" customFormat="false" ht="16.5" hidden="false" customHeight="true" outlineLevel="0" collapsed="false">
      <c r="A45" s="393"/>
      <c r="B45" s="393"/>
      <c r="C45" s="369"/>
      <c r="D45" s="369"/>
      <c r="E45" s="370"/>
      <c r="F45" s="394"/>
      <c r="G45" s="370"/>
      <c r="H45" s="370"/>
      <c r="I45" s="370"/>
    </row>
    <row r="46" customFormat="false" ht="16.5" hidden="false" customHeight="true" outlineLevel="0" collapsed="false">
      <c r="A46" s="395" t="s">
        <v>255</v>
      </c>
      <c r="B46" s="369" t="s">
        <v>256</v>
      </c>
      <c r="C46" s="369"/>
      <c r="D46" s="370" t="n">
        <f aca="false">D27*B44</f>
        <v>6.77</v>
      </c>
      <c r="E46" s="370" t="s">
        <v>257</v>
      </c>
      <c r="F46" s="370"/>
      <c r="G46" s="370"/>
      <c r="H46" s="370"/>
      <c r="I46" s="370"/>
    </row>
    <row r="47" customFormat="false" ht="16.5" hidden="false" customHeight="true" outlineLevel="0" collapsed="false">
      <c r="A47" s="393" t="s">
        <v>258</v>
      </c>
      <c r="B47" s="393" t="s">
        <v>259</v>
      </c>
      <c r="C47" s="396" t="n">
        <v>2.6</v>
      </c>
      <c r="D47" s="370" t="s">
        <v>260</v>
      </c>
      <c r="E47" s="369" t="s">
        <v>258</v>
      </c>
      <c r="F47" s="369"/>
      <c r="G47" s="370"/>
      <c r="H47" s="370"/>
      <c r="I47" s="370"/>
    </row>
    <row r="48" customFormat="false" ht="16.5" hidden="false" customHeight="true" outlineLevel="0" collapsed="false">
      <c r="A48" s="393"/>
      <c r="B48" s="393" t="s">
        <v>261</v>
      </c>
      <c r="C48" s="396" t="n">
        <f aca="false">C47+(C49*2)</f>
        <v>3</v>
      </c>
      <c r="D48" s="370" t="s">
        <v>260</v>
      </c>
      <c r="E48" s="369" t="n">
        <f aca="false">(3.14*(C48)^2)/4</f>
        <v>7.065</v>
      </c>
      <c r="F48" s="369" t="s">
        <v>262</v>
      </c>
      <c r="G48" s="370"/>
      <c r="H48" s="370"/>
      <c r="I48" s="370"/>
    </row>
    <row r="49" customFormat="false" ht="16.5" hidden="false" customHeight="true" outlineLevel="0" collapsed="false">
      <c r="A49" s="393"/>
      <c r="B49" s="393" t="s">
        <v>263</v>
      </c>
      <c r="C49" s="396" t="n">
        <v>0.2</v>
      </c>
      <c r="D49" s="370" t="s">
        <v>260</v>
      </c>
      <c r="E49" s="370"/>
      <c r="F49" s="394"/>
      <c r="G49" s="370"/>
      <c r="H49" s="370"/>
      <c r="I49" s="370"/>
    </row>
    <row r="50" customFormat="false" ht="16.5" hidden="false" customHeight="true" outlineLevel="0" collapsed="false">
      <c r="A50" s="393"/>
      <c r="B50" s="370"/>
      <c r="C50" s="372"/>
      <c r="D50" s="355"/>
      <c r="E50" s="355"/>
      <c r="F50" s="355"/>
      <c r="G50" s="355"/>
      <c r="H50" s="355"/>
      <c r="I50" s="355"/>
    </row>
    <row r="51" customFormat="false" ht="16.5" hidden="false" customHeight="true" outlineLevel="0" collapsed="false">
      <c r="A51" s="354" t="s">
        <v>264</v>
      </c>
      <c r="B51" s="354"/>
      <c r="C51" s="397"/>
      <c r="D51" s="397"/>
      <c r="E51" s="398"/>
      <c r="F51" s="360"/>
      <c r="G51" s="372"/>
      <c r="H51" s="355"/>
      <c r="I51" s="355"/>
    </row>
    <row r="52" customFormat="false" ht="16.5" hidden="false" customHeight="true" outlineLevel="0" collapsed="false">
      <c r="A52" s="399" t="s">
        <v>265</v>
      </c>
      <c r="B52" s="372" t="n">
        <f aca="false">D46/E48</f>
        <v>0.958244869072895</v>
      </c>
      <c r="C52" s="400" t="s">
        <v>266</v>
      </c>
      <c r="D52" s="400"/>
      <c r="E52" s="360"/>
      <c r="F52" s="360"/>
      <c r="G52" s="355"/>
      <c r="H52" s="355"/>
      <c r="I52" s="355"/>
    </row>
    <row r="53" customFormat="false" ht="16.5" hidden="false" customHeight="true" outlineLevel="0" collapsed="false">
      <c r="A53" s="372"/>
      <c r="B53" s="372"/>
      <c r="C53" s="400" t="s">
        <v>267</v>
      </c>
      <c r="D53" s="355"/>
      <c r="E53" s="355"/>
      <c r="F53" s="355"/>
      <c r="G53" s="355"/>
      <c r="H53" s="355"/>
      <c r="I53" s="355"/>
    </row>
    <row r="54" customFormat="false" ht="16.5" hidden="false" customHeight="true" outlineLevel="0" collapsed="false">
      <c r="A54" s="354" t="s">
        <v>268</v>
      </c>
      <c r="B54" s="354"/>
      <c r="C54" s="362"/>
      <c r="D54" s="401"/>
      <c r="E54" s="400"/>
      <c r="F54" s="401"/>
      <c r="G54" s="400"/>
      <c r="H54" s="400"/>
      <c r="I54" s="355"/>
    </row>
    <row r="55" customFormat="false" ht="16.5" hidden="false" customHeight="true" outlineLevel="0" collapsed="false">
      <c r="A55" s="355" t="s">
        <v>269</v>
      </c>
      <c r="B55" s="355"/>
      <c r="C55" s="355"/>
      <c r="D55" s="355"/>
      <c r="E55" s="355"/>
      <c r="F55" s="355"/>
      <c r="G55" s="355"/>
      <c r="H55" s="355"/>
      <c r="I55" s="355"/>
    </row>
    <row r="56" customFormat="false" ht="16.5" hidden="false" customHeight="true" outlineLevel="0" collapsed="false">
      <c r="A56" s="402" t="s">
        <v>270</v>
      </c>
      <c r="B56" s="403" t="n">
        <f aca="false">B44*C58</f>
        <v>13.54</v>
      </c>
      <c r="C56" s="404" t="s">
        <v>257</v>
      </c>
      <c r="D56" s="397"/>
      <c r="E56" s="405"/>
      <c r="F56" s="372"/>
      <c r="G56" s="355"/>
      <c r="H56" s="401"/>
      <c r="I56" s="401"/>
    </row>
    <row r="57" customFormat="false" ht="16.5" hidden="false" customHeight="true" outlineLevel="0" collapsed="false">
      <c r="A57" s="355" t="s">
        <v>271</v>
      </c>
      <c r="B57" s="355"/>
      <c r="C57" s="355"/>
      <c r="D57" s="406"/>
      <c r="E57" s="372"/>
      <c r="F57" s="372"/>
      <c r="G57" s="355"/>
      <c r="H57" s="401"/>
      <c r="I57" s="400"/>
    </row>
    <row r="58" s="408" customFormat="true" ht="16.5" hidden="false" customHeight="true" outlineLevel="0" collapsed="false">
      <c r="A58" s="355" t="s">
        <v>272</v>
      </c>
      <c r="B58" s="355"/>
      <c r="C58" s="407" t="n">
        <v>20</v>
      </c>
      <c r="D58" s="406" t="s">
        <v>273</v>
      </c>
      <c r="E58" s="372"/>
      <c r="F58" s="372"/>
      <c r="G58" s="355"/>
      <c r="H58" s="401"/>
      <c r="I58" s="400"/>
      <c r="K58" s="409"/>
      <c r="L58" s="409"/>
      <c r="M58" s="409"/>
      <c r="N58" s="409"/>
      <c r="O58" s="409"/>
      <c r="P58" s="409"/>
    </row>
    <row r="59" s="408" customFormat="true" ht="16.5" hidden="false" customHeight="true" outlineLevel="0" collapsed="false">
      <c r="A59" s="354" t="s">
        <v>274</v>
      </c>
      <c r="B59" s="354"/>
      <c r="C59" s="355"/>
      <c r="D59" s="355"/>
      <c r="E59" s="372"/>
      <c r="F59" s="372"/>
      <c r="G59" s="373"/>
      <c r="H59" s="401"/>
      <c r="I59" s="400"/>
      <c r="K59" s="409"/>
      <c r="L59" s="409"/>
      <c r="M59" s="409"/>
      <c r="N59" s="409"/>
      <c r="O59" s="409"/>
      <c r="P59" s="409"/>
    </row>
    <row r="60" s="408" customFormat="true" ht="16.5" hidden="false" customHeight="true" outlineLevel="0" collapsed="false">
      <c r="A60" s="362" t="s">
        <v>275</v>
      </c>
      <c r="B60" s="410" t="n">
        <f aca="false">B56/E48</f>
        <v>1.91648973814579</v>
      </c>
      <c r="C60" s="411" t="s">
        <v>260</v>
      </c>
      <c r="D60" s="355" t="s">
        <v>276</v>
      </c>
      <c r="E60" s="372"/>
      <c r="F60" s="372"/>
      <c r="G60" s="355"/>
      <c r="H60" s="401"/>
      <c r="I60" s="400"/>
      <c r="K60" s="409"/>
      <c r="L60" s="409"/>
      <c r="M60" s="409"/>
      <c r="N60" s="409"/>
      <c r="O60" s="409"/>
      <c r="P60" s="409"/>
    </row>
    <row r="61" s="408" customFormat="true" ht="16.5" hidden="false" customHeight="true" outlineLevel="0" collapsed="false">
      <c r="A61" s="399"/>
      <c r="B61" s="399"/>
      <c r="C61" s="371"/>
      <c r="D61" s="372"/>
      <c r="E61" s="355"/>
      <c r="F61" s="401"/>
      <c r="G61" s="400"/>
      <c r="H61" s="401"/>
      <c r="I61" s="400"/>
      <c r="K61" s="409"/>
      <c r="L61" s="409"/>
      <c r="M61" s="409"/>
      <c r="N61" s="409"/>
      <c r="O61" s="409"/>
      <c r="P61" s="409"/>
    </row>
    <row r="62" customFormat="false" ht="16.5" hidden="false" customHeight="true" outlineLevel="0" collapsed="false">
      <c r="A62" s="355" t="s">
        <v>277</v>
      </c>
      <c r="B62" s="355"/>
      <c r="C62" s="355"/>
      <c r="D62" s="372"/>
      <c r="E62" s="355"/>
      <c r="F62" s="355"/>
      <c r="G62" s="407" t="n">
        <v>0.3</v>
      </c>
      <c r="H62" s="355" t="s">
        <v>278</v>
      </c>
      <c r="I62" s="355"/>
    </row>
    <row r="63" customFormat="false" ht="16.5" hidden="false" customHeight="true" outlineLevel="0" collapsed="false">
      <c r="A63" s="353"/>
      <c r="B63" s="353"/>
      <c r="C63" s="353"/>
      <c r="D63" s="353"/>
      <c r="E63" s="353"/>
      <c r="F63" s="353"/>
      <c r="G63" s="353"/>
      <c r="H63" s="353"/>
      <c r="I63" s="353"/>
    </row>
    <row r="64" customFormat="false" ht="16.5" hidden="false" customHeight="true" outlineLevel="0" collapsed="false">
      <c r="A64" s="355" t="s">
        <v>279</v>
      </c>
      <c r="B64" s="355"/>
      <c r="C64" s="355"/>
      <c r="D64" s="355" t="s">
        <v>280</v>
      </c>
      <c r="E64" s="355"/>
      <c r="F64" s="355"/>
      <c r="G64" s="410" t="n">
        <f aca="false">B60+B52+G62</f>
        <v>3.17473460721868</v>
      </c>
      <c r="H64" s="411" t="s">
        <v>260</v>
      </c>
      <c r="I64" s="355"/>
    </row>
    <row r="65" customFormat="false" ht="16.5" hidden="false" customHeight="true" outlineLevel="0" collapsed="false">
      <c r="A65" s="402"/>
      <c r="B65" s="399"/>
      <c r="C65" s="412"/>
      <c r="D65" s="405"/>
      <c r="E65" s="401"/>
      <c r="F65" s="355"/>
      <c r="G65" s="355"/>
      <c r="H65" s="355"/>
      <c r="I65" s="355"/>
    </row>
    <row r="66" customFormat="false" ht="16.5" hidden="false" customHeight="true" outlineLevel="0" collapsed="false">
      <c r="A66" s="355" t="s">
        <v>281</v>
      </c>
      <c r="B66" s="370"/>
      <c r="C66" s="371"/>
      <c r="D66" s="413" t="n">
        <f aca="false">G64*E48</f>
        <v>22.4295</v>
      </c>
      <c r="E66" s="411" t="s">
        <v>257</v>
      </c>
      <c r="F66" s="355"/>
      <c r="G66" s="355"/>
      <c r="H66" s="355"/>
      <c r="I66" s="373"/>
    </row>
    <row r="67" customFormat="false" ht="16.5" hidden="false" customHeight="true" outlineLevel="0" collapsed="false">
      <c r="A67" s="370"/>
      <c r="B67" s="370"/>
      <c r="C67" s="371"/>
      <c r="D67" s="372"/>
      <c r="E67" s="355"/>
      <c r="F67" s="355"/>
      <c r="G67" s="355"/>
      <c r="H67" s="355"/>
      <c r="I67" s="373"/>
    </row>
    <row r="68" customFormat="false" ht="16.5" hidden="false" customHeight="true" outlineLevel="0" collapsed="false">
      <c r="A68" s="360"/>
      <c r="B68" s="360"/>
      <c r="C68" s="360"/>
      <c r="D68" s="360"/>
      <c r="E68" s="360"/>
      <c r="F68" s="360"/>
      <c r="G68" s="360"/>
      <c r="H68" s="360"/>
      <c r="I68" s="360"/>
    </row>
    <row r="69" customFormat="false" ht="16.5" hidden="false" customHeight="true" outlineLevel="0" collapsed="false">
      <c r="A69" s="360"/>
      <c r="B69" s="360"/>
      <c r="C69" s="360"/>
      <c r="D69" s="360"/>
      <c r="E69" s="360"/>
      <c r="F69" s="360"/>
      <c r="G69" s="360"/>
      <c r="H69" s="360"/>
      <c r="I69" s="360"/>
    </row>
    <row r="70" customFormat="false" ht="16.5" hidden="false" customHeight="true" outlineLevel="0" collapsed="false">
      <c r="A70" s="355"/>
      <c r="B70" s="355"/>
      <c r="C70" s="355"/>
      <c r="D70" s="355"/>
      <c r="E70" s="355"/>
      <c r="F70" s="355"/>
      <c r="G70" s="355"/>
      <c r="H70" s="355"/>
      <c r="I70" s="355"/>
    </row>
    <row r="71" customFormat="false" ht="16.5" hidden="false" customHeight="true" outlineLevel="0" collapsed="false">
      <c r="A71" s="402"/>
      <c r="B71" s="414"/>
      <c r="C71" s="414"/>
      <c r="D71" s="414"/>
      <c r="E71" s="401"/>
      <c r="F71" s="400"/>
      <c r="G71" s="355"/>
      <c r="H71" s="355"/>
      <c r="I71" s="355"/>
    </row>
    <row r="72" customFormat="false" ht="16.5" hidden="false" customHeight="true" outlineLevel="0" collapsed="false">
      <c r="A72" s="355"/>
      <c r="B72" s="415"/>
      <c r="C72" s="415"/>
      <c r="D72" s="415"/>
      <c r="E72" s="355"/>
      <c r="F72" s="355"/>
      <c r="G72" s="355"/>
      <c r="H72" s="355"/>
      <c r="I72" s="355"/>
    </row>
    <row r="73" customFormat="false" ht="16.5" hidden="false" customHeight="true" outlineLevel="0" collapsed="false">
      <c r="A73" s="360"/>
      <c r="B73" s="360"/>
      <c r="C73" s="360"/>
      <c r="D73" s="360"/>
      <c r="E73" s="360"/>
      <c r="F73" s="360"/>
      <c r="G73" s="360"/>
      <c r="H73" s="416"/>
      <c r="I73" s="360"/>
    </row>
    <row r="74" customFormat="false" ht="16.5" hidden="false" customHeight="true" outlineLevel="0" collapsed="false">
      <c r="A74" s="355"/>
      <c r="B74" s="373"/>
      <c r="C74" s="355"/>
      <c r="D74" s="355"/>
      <c r="E74" s="355"/>
      <c r="F74" s="355"/>
      <c r="G74" s="355"/>
      <c r="H74" s="355"/>
      <c r="I74" s="355"/>
    </row>
    <row r="75" customFormat="false" ht="16.5" hidden="false" customHeight="true" outlineLevel="0" collapsed="false">
      <c r="A75" s="399"/>
      <c r="B75" s="399"/>
      <c r="C75" s="355"/>
      <c r="D75" s="372"/>
      <c r="E75" s="355"/>
      <c r="F75" s="401"/>
      <c r="G75" s="400"/>
      <c r="H75" s="355"/>
      <c r="I75" s="355"/>
    </row>
    <row r="76" customFormat="false" ht="16.5" hidden="false" customHeight="true" outlineLevel="0" collapsed="false">
      <c r="A76" s="355"/>
      <c r="B76" s="355"/>
      <c r="C76" s="355"/>
      <c r="D76" s="355"/>
      <c r="E76" s="355"/>
      <c r="F76" s="355"/>
      <c r="G76" s="355"/>
      <c r="H76" s="355"/>
      <c r="I76" s="355"/>
    </row>
    <row r="77" customFormat="false" ht="16.5" hidden="false" customHeight="true" outlineLevel="0" collapsed="false">
      <c r="A77" s="360"/>
      <c r="B77" s="360"/>
      <c r="C77" s="360"/>
      <c r="D77" s="360"/>
      <c r="E77" s="360"/>
      <c r="F77" s="360"/>
      <c r="G77" s="360"/>
      <c r="H77" s="360"/>
      <c r="I77" s="360"/>
    </row>
    <row r="78" customFormat="false" ht="16.5" hidden="false" customHeight="true" outlineLevel="0" collapsed="false">
      <c r="A78" s="355"/>
      <c r="B78" s="355"/>
      <c r="C78" s="355"/>
      <c r="D78" s="355"/>
      <c r="E78" s="355"/>
      <c r="F78" s="355"/>
      <c r="G78" s="355"/>
      <c r="H78" s="355"/>
      <c r="I78" s="355"/>
    </row>
    <row r="79" customFormat="false" ht="16.5" hidden="false" customHeight="true" outlineLevel="0" collapsed="false">
      <c r="A79" s="399"/>
      <c r="B79" s="399"/>
      <c r="C79" s="414"/>
      <c r="D79" s="414"/>
      <c r="E79" s="417"/>
      <c r="F79" s="405"/>
      <c r="G79" s="401"/>
      <c r="H79" s="400"/>
      <c r="I79" s="355"/>
    </row>
    <row r="80" customFormat="false" ht="16.5" hidden="false" customHeight="true" outlineLevel="0" collapsed="false">
      <c r="A80" s="355"/>
      <c r="B80" s="355"/>
      <c r="C80" s="354"/>
      <c r="D80" s="354"/>
      <c r="E80" s="355"/>
      <c r="F80" s="360"/>
      <c r="G80" s="355"/>
      <c r="H80" s="355"/>
      <c r="I80" s="355"/>
    </row>
    <row r="81" customFormat="false" ht="16.5" hidden="false" customHeight="true" outlineLevel="0" collapsed="false">
      <c r="A81" s="355"/>
      <c r="B81" s="355"/>
      <c r="C81" s="355"/>
      <c r="D81" s="355"/>
      <c r="E81" s="355"/>
      <c r="F81" s="372"/>
      <c r="G81" s="355"/>
      <c r="H81" s="399"/>
      <c r="I81" s="399"/>
    </row>
    <row r="82" customFormat="false" ht="16.5" hidden="false" customHeight="true" outlineLevel="0" collapsed="false">
      <c r="A82" s="399"/>
      <c r="B82" s="399"/>
      <c r="C82" s="401"/>
      <c r="D82" s="360"/>
      <c r="E82" s="401"/>
      <c r="F82" s="401"/>
      <c r="G82" s="354"/>
      <c r="H82" s="401"/>
      <c r="I82" s="401"/>
    </row>
    <row r="83" s="408" customFormat="true" ht="16.5" hidden="false" customHeight="true" outlineLevel="0" collapsed="false">
      <c r="A83" s="399"/>
      <c r="B83" s="399"/>
      <c r="C83" s="401"/>
      <c r="D83" s="360"/>
      <c r="E83" s="401"/>
      <c r="F83" s="401"/>
      <c r="G83" s="354"/>
      <c r="H83" s="401"/>
      <c r="I83" s="401"/>
      <c r="K83" s="409"/>
      <c r="L83" s="409"/>
      <c r="M83" s="409"/>
      <c r="N83" s="409"/>
      <c r="O83" s="409"/>
      <c r="P83" s="409"/>
    </row>
    <row r="84" customFormat="false" ht="16.5" hidden="false" customHeight="true" outlineLevel="0" collapsed="false">
      <c r="A84" s="354"/>
      <c r="B84" s="354"/>
      <c r="C84" s="354"/>
      <c r="D84" s="355"/>
      <c r="E84" s="401"/>
      <c r="F84" s="355"/>
      <c r="G84" s="355"/>
      <c r="H84" s="355"/>
      <c r="I84" s="355"/>
    </row>
    <row r="85" customFormat="false" ht="16.5" hidden="false" customHeight="true" outlineLevel="0" collapsed="false">
      <c r="A85" s="362"/>
      <c r="B85" s="372"/>
      <c r="C85" s="354"/>
      <c r="D85" s="355"/>
      <c r="E85" s="401"/>
      <c r="F85" s="401"/>
      <c r="G85" s="401"/>
      <c r="H85" s="355"/>
      <c r="I85" s="355"/>
    </row>
    <row r="86" customFormat="false" ht="16.5" hidden="false" customHeight="true" outlineLevel="0" collapsed="false">
      <c r="A86" s="355"/>
      <c r="B86" s="355"/>
      <c r="C86" s="355"/>
      <c r="D86" s="355"/>
      <c r="E86" s="355"/>
      <c r="F86" s="355"/>
      <c r="G86" s="355"/>
      <c r="H86" s="355"/>
      <c r="I86" s="355"/>
    </row>
    <row r="87" customFormat="false" ht="16.5" hidden="false" customHeight="true" outlineLevel="0" collapsed="false">
      <c r="A87" s="402"/>
      <c r="B87" s="402"/>
      <c r="C87" s="362"/>
      <c r="D87" s="397"/>
      <c r="E87" s="405"/>
      <c r="F87" s="362"/>
      <c r="G87" s="401"/>
      <c r="H87" s="401"/>
      <c r="I87" s="355"/>
    </row>
    <row r="88" customFormat="false" ht="16.5" hidden="false" customHeight="true" outlineLevel="0" collapsed="false">
      <c r="A88" s="355"/>
      <c r="B88" s="355"/>
      <c r="C88" s="355"/>
      <c r="D88" s="406"/>
      <c r="E88" s="372"/>
      <c r="F88" s="372"/>
      <c r="G88" s="401"/>
      <c r="H88" s="400"/>
      <c r="I88" s="355"/>
    </row>
    <row r="89" customFormat="false" ht="16.5" hidden="false" customHeight="true" outlineLevel="0" collapsed="false">
      <c r="A89" s="355"/>
      <c r="B89" s="355"/>
      <c r="C89" s="355"/>
      <c r="D89" s="355"/>
      <c r="E89" s="355"/>
      <c r="F89" s="355"/>
      <c r="G89" s="355"/>
      <c r="H89" s="355"/>
      <c r="I89" s="355"/>
    </row>
    <row r="90" customFormat="false" ht="16.5" hidden="false" customHeight="true" outlineLevel="0" collapsed="false">
      <c r="A90" s="353"/>
      <c r="B90" s="353"/>
      <c r="C90" s="353"/>
      <c r="D90" s="353"/>
      <c r="E90" s="353"/>
      <c r="F90" s="353"/>
      <c r="G90" s="353"/>
      <c r="H90" s="353"/>
      <c r="I90" s="353"/>
    </row>
    <row r="91" customFormat="false" ht="16.5" hidden="false" customHeight="true" outlineLevel="0" collapsed="false">
      <c r="A91" s="418"/>
      <c r="B91" s="418"/>
      <c r="C91" s="418"/>
      <c r="D91" s="418"/>
      <c r="E91" s="418"/>
      <c r="F91" s="418"/>
      <c r="G91" s="418"/>
      <c r="H91" s="418"/>
      <c r="I91" s="418"/>
    </row>
    <row r="92" s="408" customFormat="true" ht="16.5" hidden="false" customHeight="true" outlineLevel="0" collapsed="false">
      <c r="A92" s="397"/>
      <c r="B92" s="397"/>
      <c r="C92" s="397"/>
      <c r="D92" s="397"/>
      <c r="E92" s="397"/>
      <c r="F92" s="397"/>
      <c r="G92" s="397"/>
      <c r="H92" s="397"/>
      <c r="I92" s="397"/>
      <c r="K92" s="409"/>
      <c r="L92" s="409"/>
      <c r="M92" s="409"/>
      <c r="N92" s="409"/>
      <c r="O92" s="409"/>
      <c r="P92" s="409"/>
    </row>
    <row r="93" customFormat="false" ht="16.5" hidden="false" customHeight="true" outlineLevel="0" collapsed="false">
      <c r="A93" s="401"/>
      <c r="B93" s="401"/>
      <c r="C93" s="355"/>
      <c r="D93" s="401"/>
      <c r="E93" s="401"/>
      <c r="F93" s="355"/>
      <c r="G93" s="355"/>
      <c r="H93" s="355"/>
      <c r="I93" s="355"/>
    </row>
    <row r="94" customFormat="false" ht="16.5" hidden="false" customHeight="true" outlineLevel="0" collapsed="false">
      <c r="A94" s="401"/>
      <c r="B94" s="401"/>
      <c r="C94" s="355"/>
      <c r="D94" s="401"/>
      <c r="E94" s="401"/>
      <c r="F94" s="355"/>
      <c r="G94" s="355"/>
      <c r="H94" s="355"/>
      <c r="I94" s="355"/>
    </row>
    <row r="95" customFormat="false" ht="16.5" hidden="false" customHeight="true" outlineLevel="0" collapsed="false">
      <c r="A95" s="354"/>
      <c r="B95" s="354"/>
      <c r="C95" s="355"/>
      <c r="D95" s="355"/>
      <c r="E95" s="355"/>
      <c r="F95" s="355"/>
      <c r="G95" s="355"/>
      <c r="H95" s="355"/>
      <c r="I95" s="355"/>
    </row>
    <row r="96" customFormat="false" ht="16.5" hidden="false" customHeight="true" outlineLevel="0" collapsed="false">
      <c r="A96" s="402"/>
      <c r="B96" s="360"/>
      <c r="C96" s="362"/>
      <c r="D96" s="355"/>
      <c r="E96" s="355"/>
      <c r="F96" s="402"/>
      <c r="G96" s="360"/>
      <c r="H96" s="362"/>
      <c r="I96" s="355"/>
    </row>
    <row r="97" customFormat="false" ht="16.5" hidden="false" customHeight="true" outlineLevel="0" collapsed="false">
      <c r="A97" s="355"/>
      <c r="B97" s="372"/>
      <c r="C97" s="355"/>
      <c r="D97" s="355"/>
      <c r="E97" s="355"/>
      <c r="F97" s="355"/>
      <c r="G97" s="372"/>
      <c r="H97" s="355"/>
      <c r="I97" s="355"/>
    </row>
    <row r="98" customFormat="false" ht="16.5" hidden="false" customHeight="true" outlineLevel="0" collapsed="false">
      <c r="A98" s="355"/>
      <c r="B98" s="355"/>
      <c r="C98" s="355"/>
      <c r="D98" s="355"/>
      <c r="E98" s="355"/>
      <c r="F98" s="355"/>
      <c r="G98" s="355"/>
      <c r="H98" s="355"/>
      <c r="I98" s="355"/>
    </row>
    <row r="99" customFormat="false" ht="16.5" hidden="false" customHeight="true" outlineLevel="0" collapsed="false">
      <c r="A99" s="402"/>
      <c r="B99" s="402"/>
      <c r="C99" s="355"/>
      <c r="D99" s="401"/>
      <c r="E99" s="402"/>
      <c r="F99" s="355"/>
      <c r="G99" s="401"/>
      <c r="H99" s="355"/>
      <c r="I99" s="355"/>
    </row>
    <row r="100" customFormat="false" ht="16.5" hidden="false" customHeight="true" outlineLevel="0" collapsed="false">
      <c r="A100" s="402"/>
      <c r="B100" s="402"/>
      <c r="C100" s="419"/>
      <c r="D100" s="360"/>
      <c r="E100" s="355"/>
      <c r="F100" s="355"/>
      <c r="G100" s="355"/>
      <c r="H100" s="355"/>
      <c r="I100" s="355"/>
    </row>
    <row r="101" s="408" customFormat="true" ht="16.5" hidden="false" customHeight="true" outlineLevel="0" collapsed="false">
      <c r="A101" s="402"/>
      <c r="B101" s="402"/>
      <c r="C101" s="419"/>
      <c r="D101" s="360"/>
      <c r="E101" s="355"/>
      <c r="F101" s="355"/>
      <c r="G101" s="355"/>
      <c r="H101" s="355"/>
      <c r="I101" s="355"/>
      <c r="K101" s="409"/>
      <c r="L101" s="409"/>
      <c r="M101" s="409"/>
      <c r="N101" s="409"/>
      <c r="O101" s="409"/>
      <c r="P101" s="409"/>
    </row>
    <row r="102" customFormat="false" ht="16.5" hidden="false" customHeight="true" outlineLevel="0" collapsed="false">
      <c r="A102" s="402"/>
      <c r="B102" s="402"/>
      <c r="C102" s="419"/>
      <c r="D102" s="360"/>
      <c r="E102" s="355"/>
      <c r="F102" s="355"/>
      <c r="G102" s="355"/>
      <c r="H102" s="355"/>
      <c r="I102" s="355"/>
      <c r="J102" s="355"/>
    </row>
    <row r="103" customFormat="false" ht="16.5" hidden="false" customHeight="true" outlineLevel="0" collapsed="false">
      <c r="A103" s="420"/>
      <c r="B103" s="421"/>
      <c r="C103" s="422"/>
      <c r="D103" s="355"/>
      <c r="E103" s="423"/>
      <c r="F103" s="355"/>
      <c r="G103" s="424"/>
      <c r="H103" s="355"/>
      <c r="I103" s="355"/>
    </row>
    <row r="104" customFormat="false" ht="16.5" hidden="false" customHeight="true" outlineLevel="0" collapsed="false">
      <c r="A104" s="420"/>
      <c r="B104" s="421"/>
      <c r="C104" s="422"/>
      <c r="D104" s="355"/>
      <c r="E104" s="423"/>
      <c r="F104" s="355"/>
      <c r="G104" s="424"/>
      <c r="H104" s="355"/>
      <c r="I104" s="355"/>
    </row>
    <row r="105" customFormat="false" ht="16.5" hidden="false" customHeight="true" outlineLevel="0" collapsed="false">
      <c r="A105" s="420"/>
      <c r="B105" s="421"/>
      <c r="C105" s="425"/>
      <c r="D105" s="355"/>
      <c r="E105" s="423"/>
      <c r="F105" s="355"/>
      <c r="G105" s="424"/>
      <c r="H105" s="355"/>
      <c r="I105" s="355"/>
    </row>
    <row r="106" customFormat="false" ht="16.5" hidden="false" customHeight="true" outlineLevel="0" collapsed="false">
      <c r="A106" s="420"/>
      <c r="B106" s="421"/>
      <c r="C106" s="426"/>
      <c r="D106" s="355"/>
      <c r="E106" s="423"/>
      <c r="F106" s="355"/>
      <c r="G106" s="424"/>
      <c r="H106" s="355"/>
      <c r="I106" s="355"/>
    </row>
    <row r="107" customFormat="false" ht="16.5" hidden="false" customHeight="true" outlineLevel="0" collapsed="false">
      <c r="A107" s="420"/>
      <c r="B107" s="421"/>
      <c r="C107" s="427"/>
      <c r="D107" s="355"/>
      <c r="E107" s="428"/>
      <c r="F107" s="362"/>
      <c r="G107" s="362"/>
      <c r="H107" s="362"/>
      <c r="I107" s="355"/>
    </row>
    <row r="108" customFormat="false" ht="16.5" hidden="false" customHeight="true" outlineLevel="0" collapsed="false">
      <c r="A108" s="355"/>
      <c r="B108" s="355"/>
      <c r="C108" s="355"/>
      <c r="D108" s="429"/>
      <c r="E108" s="355"/>
      <c r="F108" s="355"/>
      <c r="G108" s="355"/>
      <c r="H108" s="355"/>
      <c r="I108" s="355"/>
    </row>
    <row r="109" customFormat="false" ht="16.5" hidden="false" customHeight="true" outlineLevel="0" collapsed="false">
      <c r="A109" s="355"/>
      <c r="B109" s="355"/>
      <c r="C109" s="355"/>
      <c r="D109" s="429"/>
      <c r="E109" s="355"/>
      <c r="F109" s="355"/>
      <c r="G109" s="355"/>
      <c r="H109" s="355"/>
      <c r="I109" s="355"/>
    </row>
    <row r="110" customFormat="false" ht="16.5" hidden="false" customHeight="true" outlineLevel="0" collapsed="false">
      <c r="A110" s="355"/>
      <c r="B110" s="355"/>
      <c r="C110" s="355"/>
      <c r="D110" s="424"/>
      <c r="E110" s="355"/>
      <c r="F110" s="401"/>
      <c r="G110" s="355"/>
      <c r="H110" s="372"/>
      <c r="I110" s="372"/>
      <c r="J110" s="349"/>
      <c r="K110" s="348"/>
    </row>
    <row r="111" customFormat="false" ht="16.5" hidden="false" customHeight="true" outlineLevel="0" collapsed="false">
      <c r="A111" s="430"/>
      <c r="B111" s="355"/>
      <c r="C111" s="355"/>
      <c r="D111" s="362"/>
      <c r="E111" s="355"/>
      <c r="F111" s="355"/>
      <c r="G111" s="400"/>
      <c r="H111" s="354"/>
      <c r="I111" s="354"/>
      <c r="J111" s="349"/>
      <c r="K111" s="348"/>
    </row>
    <row r="112" customFormat="false" ht="16.5" hidden="false" customHeight="true" outlineLevel="0" collapsed="false">
      <c r="A112" s="355"/>
      <c r="B112" s="355"/>
      <c r="C112" s="355"/>
      <c r="D112" s="355"/>
      <c r="E112" s="355"/>
      <c r="F112" s="355"/>
      <c r="G112" s="400"/>
      <c r="H112" s="354"/>
      <c r="I112" s="354"/>
      <c r="J112" s="431" t="s">
        <v>282</v>
      </c>
      <c r="K112" s="348"/>
    </row>
    <row r="113" customFormat="false" ht="16.5" hidden="false" customHeight="true" outlineLevel="0" collapsed="false">
      <c r="A113" s="355"/>
      <c r="B113" s="355"/>
      <c r="C113" s="355"/>
      <c r="D113" s="355"/>
      <c r="E113" s="355"/>
      <c r="F113" s="355"/>
      <c r="G113" s="400"/>
      <c r="H113" s="355"/>
      <c r="I113" s="402"/>
    </row>
    <row r="114" customFormat="false" ht="16.5" hidden="false" customHeight="true" outlineLevel="0" collapsed="false">
      <c r="A114" s="362"/>
      <c r="B114" s="362"/>
      <c r="C114" s="355"/>
      <c r="D114" s="401"/>
      <c r="E114" s="362"/>
      <c r="F114" s="362"/>
      <c r="G114" s="401"/>
      <c r="H114" s="401"/>
      <c r="I114" s="401"/>
    </row>
    <row r="115" s="355" customFormat="true" ht="16.5" hidden="false" customHeight="true" outlineLevel="0" collapsed="false">
      <c r="A115" s="372"/>
      <c r="B115" s="372"/>
      <c r="D115" s="401"/>
      <c r="E115" s="372"/>
      <c r="F115" s="372"/>
      <c r="H115" s="401"/>
      <c r="I115" s="400"/>
      <c r="J115" s="400"/>
      <c r="K115" s="432"/>
      <c r="L115" s="432"/>
      <c r="M115" s="432"/>
      <c r="N115" s="432"/>
      <c r="O115" s="432"/>
      <c r="P115" s="432"/>
    </row>
    <row r="116" s="355" customFormat="true" ht="16.5" hidden="false" customHeight="true" outlineLevel="0" collapsed="false">
      <c r="A116" s="362"/>
      <c r="B116" s="371"/>
      <c r="C116" s="401"/>
      <c r="D116" s="401"/>
      <c r="E116" s="362"/>
      <c r="F116" s="371"/>
      <c r="G116" s="401"/>
      <c r="H116" s="401"/>
      <c r="I116" s="401"/>
      <c r="K116" s="432"/>
      <c r="L116" s="432"/>
      <c r="M116" s="432"/>
      <c r="N116" s="432"/>
      <c r="O116" s="432"/>
      <c r="P116" s="432"/>
    </row>
    <row r="117" s="355" customFormat="true" ht="16.5" hidden="false" customHeight="true" outlineLevel="0" collapsed="false">
      <c r="A117" s="362"/>
      <c r="B117" s="371"/>
      <c r="C117" s="401"/>
      <c r="D117" s="372"/>
      <c r="E117" s="362"/>
      <c r="F117" s="371"/>
      <c r="G117" s="401"/>
      <c r="I117" s="400"/>
      <c r="J117" s="400"/>
      <c r="K117" s="432"/>
      <c r="L117" s="432"/>
      <c r="M117" s="432"/>
      <c r="N117" s="432"/>
      <c r="O117" s="432"/>
      <c r="P117" s="432"/>
    </row>
    <row r="118" s="355" customFormat="true" ht="16.5" hidden="false" customHeight="true" outlineLevel="0" collapsed="false">
      <c r="A118" s="372"/>
      <c r="B118" s="372"/>
      <c r="C118" s="372"/>
      <c r="D118" s="372"/>
      <c r="E118" s="372"/>
      <c r="F118" s="401"/>
      <c r="I118" s="354"/>
      <c r="J118" s="354"/>
      <c r="K118" s="432"/>
      <c r="L118" s="432"/>
      <c r="M118" s="432"/>
      <c r="N118" s="432"/>
      <c r="O118" s="432"/>
      <c r="P118" s="432"/>
    </row>
    <row r="119" s="355" customFormat="true" ht="16.5" hidden="false" customHeight="true" outlineLevel="0" collapsed="false">
      <c r="K119" s="432"/>
      <c r="L119" s="432"/>
      <c r="M119" s="432"/>
      <c r="N119" s="432"/>
      <c r="O119" s="432"/>
      <c r="P119" s="432"/>
    </row>
    <row r="120" customFormat="false" ht="16.5" hidden="false" customHeight="true" outlineLevel="0" collapsed="false">
      <c r="A120" s="355"/>
      <c r="B120" s="402"/>
      <c r="C120" s="372"/>
      <c r="D120" s="372"/>
      <c r="E120" s="372"/>
      <c r="F120" s="372"/>
      <c r="G120" s="372"/>
      <c r="H120" s="372"/>
      <c r="I120" s="372"/>
    </row>
    <row r="121" customFormat="false" ht="16.5" hidden="false" customHeight="true" outlineLevel="0" collapsed="false">
      <c r="A121" s="355"/>
      <c r="B121" s="355"/>
      <c r="C121" s="355"/>
      <c r="D121" s="355"/>
      <c r="E121" s="355"/>
      <c r="F121" s="355"/>
      <c r="G121" s="355"/>
      <c r="H121" s="355"/>
      <c r="I121" s="355"/>
    </row>
    <row r="122" customFormat="false" ht="16.5" hidden="false" customHeight="true" outlineLevel="0" collapsed="false">
      <c r="A122" s="354"/>
      <c r="B122" s="354"/>
      <c r="C122" s="354"/>
      <c r="D122" s="401"/>
      <c r="E122" s="401"/>
      <c r="F122" s="355"/>
      <c r="G122" s="355"/>
      <c r="H122" s="355"/>
      <c r="I122" s="355"/>
    </row>
    <row r="123" customFormat="false" ht="16.5" hidden="false" customHeight="true" outlineLevel="0" collapsed="false">
      <c r="A123" s="355"/>
      <c r="B123" s="355"/>
      <c r="C123" s="355"/>
      <c r="D123" s="355"/>
      <c r="E123" s="355"/>
      <c r="F123" s="355"/>
      <c r="G123" s="355"/>
      <c r="H123" s="355"/>
      <c r="I123" s="355"/>
    </row>
    <row r="124" customFormat="false" ht="16.5" hidden="false" customHeight="true" outlineLevel="0" collapsed="false">
      <c r="A124" s="355"/>
      <c r="B124" s="355"/>
      <c r="C124" s="355"/>
      <c r="D124" s="355"/>
      <c r="E124" s="355"/>
      <c r="F124" s="355"/>
      <c r="G124" s="355"/>
      <c r="H124" s="355"/>
      <c r="I124" s="355"/>
    </row>
    <row r="125" customFormat="false" ht="16.5" hidden="false" customHeight="true" outlineLevel="0" collapsed="false">
      <c r="A125" s="418"/>
      <c r="B125" s="418"/>
      <c r="C125" s="418"/>
      <c r="D125" s="418"/>
      <c r="E125" s="418"/>
      <c r="F125" s="418"/>
      <c r="G125" s="418"/>
      <c r="H125" s="418"/>
      <c r="I125" s="418"/>
    </row>
    <row r="126" s="355" customFormat="true" ht="16.5" hidden="false" customHeight="true" outlineLevel="0" collapsed="false">
      <c r="A126" s="418"/>
      <c r="B126" s="418"/>
      <c r="C126" s="418"/>
      <c r="D126" s="418"/>
      <c r="E126" s="418"/>
      <c r="F126" s="418"/>
      <c r="G126" s="418"/>
      <c r="H126" s="418"/>
      <c r="I126" s="418"/>
      <c r="K126" s="432"/>
      <c r="L126" s="432"/>
      <c r="M126" s="432"/>
      <c r="N126" s="432"/>
      <c r="O126" s="432"/>
      <c r="P126" s="432"/>
    </row>
    <row r="127" customFormat="false" ht="16.5" hidden="false" customHeight="true" outlineLevel="0" collapsed="false">
      <c r="A127" s="402"/>
      <c r="B127" s="360"/>
      <c r="C127" s="355"/>
      <c r="D127" s="401"/>
      <c r="E127" s="401"/>
      <c r="F127" s="355"/>
      <c r="G127" s="355"/>
      <c r="H127" s="355"/>
      <c r="I127" s="355"/>
    </row>
    <row r="128" customFormat="false" ht="16.5" hidden="false" customHeight="true" outlineLevel="0" collapsed="false">
      <c r="A128" s="402"/>
      <c r="B128" s="402"/>
      <c r="C128" s="419"/>
      <c r="D128" s="360"/>
      <c r="E128" s="355"/>
      <c r="F128" s="355"/>
      <c r="G128" s="355"/>
      <c r="H128" s="355"/>
      <c r="I128" s="355"/>
    </row>
    <row r="129" customFormat="false" ht="16.5" hidden="false" customHeight="true" outlineLevel="0" collapsed="false">
      <c r="A129" s="420"/>
      <c r="B129" s="421"/>
      <c r="C129" s="427"/>
      <c r="D129" s="355"/>
      <c r="E129" s="428"/>
      <c r="F129" s="362"/>
      <c r="G129" s="362"/>
      <c r="H129" s="362"/>
      <c r="I129" s="355"/>
    </row>
    <row r="130" customFormat="false" ht="16.5" hidden="false" customHeight="true" outlineLevel="0" collapsed="false">
      <c r="A130" s="355"/>
      <c r="B130" s="355"/>
      <c r="C130" s="355"/>
      <c r="D130" s="429"/>
      <c r="E130" s="355"/>
      <c r="F130" s="355"/>
      <c r="G130" s="355"/>
      <c r="H130" s="355"/>
      <c r="I130" s="355"/>
    </row>
    <row r="131" customFormat="false" ht="16.5" hidden="false" customHeight="true" outlineLevel="0" collapsed="false">
      <c r="A131" s="355"/>
      <c r="B131" s="355"/>
      <c r="C131" s="355"/>
      <c r="D131" s="429"/>
      <c r="E131" s="355"/>
      <c r="F131" s="355"/>
      <c r="G131" s="355"/>
      <c r="H131" s="355"/>
      <c r="I131" s="355"/>
    </row>
    <row r="132" customFormat="false" ht="16.5" hidden="false" customHeight="true" outlineLevel="0" collapsed="false">
      <c r="A132" s="355"/>
      <c r="B132" s="355"/>
      <c r="C132" s="355"/>
      <c r="D132" s="424"/>
      <c r="E132" s="355"/>
      <c r="F132" s="401"/>
      <c r="G132" s="355"/>
      <c r="H132" s="372"/>
      <c r="I132" s="372"/>
      <c r="J132" s="349"/>
    </row>
    <row r="133" customFormat="false" ht="16.5" hidden="false" customHeight="true" outlineLevel="0" collapsed="false">
      <c r="A133" s="420"/>
      <c r="B133" s="355"/>
      <c r="C133" s="355"/>
      <c r="D133" s="362"/>
      <c r="E133" s="355"/>
      <c r="F133" s="355"/>
      <c r="G133" s="400"/>
      <c r="H133" s="354"/>
      <c r="I133" s="354"/>
      <c r="J133" s="349"/>
    </row>
    <row r="134" customFormat="false" ht="16.5" hidden="false" customHeight="true" outlineLevel="0" collapsed="false">
      <c r="A134" s="355"/>
      <c r="B134" s="355"/>
      <c r="C134" s="355"/>
      <c r="D134" s="355"/>
      <c r="E134" s="355"/>
      <c r="F134" s="355"/>
      <c r="G134" s="400"/>
      <c r="H134" s="354"/>
      <c r="I134" s="354"/>
      <c r="J134" s="431" t="s">
        <v>282</v>
      </c>
    </row>
    <row r="135" customFormat="false" ht="16.5" hidden="false" customHeight="true" outlineLevel="0" collapsed="false">
      <c r="A135" s="355"/>
      <c r="B135" s="355"/>
      <c r="C135" s="355"/>
      <c r="D135" s="424"/>
      <c r="E135" s="355"/>
      <c r="F135" s="401"/>
      <c r="G135" s="400"/>
      <c r="H135" s="354"/>
      <c r="I135" s="354"/>
      <c r="J135" s="433"/>
    </row>
    <row r="136" customFormat="false" ht="16.5" hidden="false" customHeight="true" outlineLevel="0" collapsed="false">
      <c r="A136" s="355"/>
      <c r="B136" s="355"/>
      <c r="C136" s="355"/>
      <c r="D136" s="355"/>
      <c r="E136" s="355"/>
      <c r="F136" s="355"/>
      <c r="G136" s="400"/>
      <c r="H136" s="355"/>
      <c r="I136" s="402"/>
    </row>
    <row r="137" customFormat="false" ht="16.5" hidden="false" customHeight="true" outlineLevel="0" collapsed="false">
      <c r="A137" s="372"/>
      <c r="B137" s="372"/>
      <c r="C137" s="355"/>
      <c r="D137" s="401"/>
      <c r="E137" s="372"/>
      <c r="F137" s="372"/>
      <c r="G137" s="355"/>
      <c r="H137" s="401"/>
      <c r="I137" s="400"/>
      <c r="J137" s="400"/>
    </row>
    <row r="138" customFormat="false" ht="16.5" hidden="false" customHeight="true" outlineLevel="0" collapsed="false">
      <c r="A138" s="362"/>
      <c r="B138" s="371"/>
      <c r="C138" s="401"/>
      <c r="D138" s="401"/>
      <c r="E138" s="362"/>
      <c r="F138" s="371"/>
      <c r="G138" s="401"/>
      <c r="H138" s="401"/>
      <c r="I138" s="401"/>
      <c r="J138" s="355"/>
    </row>
    <row r="139" customFormat="false" ht="16.5" hidden="false" customHeight="true" outlineLevel="0" collapsed="false">
      <c r="A139" s="362"/>
      <c r="B139" s="371"/>
      <c r="C139" s="401"/>
      <c r="D139" s="372"/>
      <c r="E139" s="362"/>
      <c r="F139" s="371"/>
      <c r="G139" s="401"/>
      <c r="H139" s="372"/>
      <c r="I139" s="400"/>
      <c r="J139" s="400"/>
    </row>
    <row r="140" customFormat="false" ht="16.5" hidden="false" customHeight="true" outlineLevel="0" collapsed="false">
      <c r="A140" s="372"/>
      <c r="B140" s="372"/>
      <c r="C140" s="372"/>
      <c r="D140" s="372"/>
      <c r="E140" s="372"/>
      <c r="F140" s="401"/>
      <c r="G140" s="355"/>
      <c r="H140" s="355"/>
      <c r="I140" s="354"/>
      <c r="J140" s="354"/>
    </row>
    <row r="141" customFormat="false" ht="16.5" hidden="false" customHeight="true" outlineLevel="0" collapsed="false">
      <c r="A141" s="355"/>
      <c r="B141" s="355"/>
      <c r="C141" s="355"/>
      <c r="D141" s="355"/>
      <c r="E141" s="355"/>
      <c r="F141" s="355"/>
      <c r="G141" s="355"/>
      <c r="H141" s="355"/>
      <c r="I141" s="355"/>
      <c r="J141" s="355"/>
    </row>
    <row r="142" customFormat="false" ht="16.5" hidden="false" customHeight="true" outlineLevel="0" collapsed="false">
      <c r="A142" s="355"/>
      <c r="B142" s="402"/>
      <c r="C142" s="372"/>
      <c r="D142" s="372"/>
      <c r="E142" s="372"/>
      <c r="F142" s="372"/>
      <c r="G142" s="372"/>
      <c r="H142" s="372"/>
      <c r="I142" s="372"/>
    </row>
    <row r="143" customFormat="false" ht="16.5" hidden="false" customHeight="true" outlineLevel="0" collapsed="false">
      <c r="A143" s="355"/>
      <c r="B143" s="355"/>
      <c r="C143" s="355"/>
      <c r="D143" s="355"/>
      <c r="E143" s="355"/>
      <c r="F143" s="355"/>
      <c r="G143" s="355"/>
      <c r="H143" s="355"/>
      <c r="I143" s="355"/>
    </row>
    <row r="144" customFormat="false" ht="16.5" hidden="false" customHeight="true" outlineLevel="0" collapsed="false">
      <c r="A144" s="354"/>
      <c r="B144" s="354"/>
      <c r="C144" s="354"/>
      <c r="D144" s="401"/>
      <c r="E144" s="401"/>
      <c r="F144" s="355"/>
      <c r="G144" s="355"/>
      <c r="H144" s="355"/>
      <c r="I144" s="355"/>
    </row>
    <row r="145" customFormat="false" ht="16.5" hidden="false" customHeight="true" outlineLevel="0" collapsed="false">
      <c r="A145" s="355"/>
      <c r="B145" s="355"/>
      <c r="C145" s="355"/>
      <c r="D145" s="355"/>
      <c r="E145" s="355"/>
      <c r="F145" s="355"/>
      <c r="G145" s="355"/>
      <c r="H145" s="355"/>
      <c r="I145" s="355"/>
    </row>
    <row r="146" customFormat="false" ht="16.5" hidden="false" customHeight="true" outlineLevel="0" collapsed="false">
      <c r="A146" s="418"/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6.5" hidden="false" customHeight="true" outlineLevel="0" collapsed="false">
      <c r="A147" s="397"/>
      <c r="B147" s="397"/>
      <c r="C147" s="397"/>
      <c r="D147" s="397"/>
      <c r="E147" s="397"/>
      <c r="F147" s="397"/>
      <c r="G147" s="397"/>
      <c r="H147" s="397"/>
      <c r="I147" s="397"/>
      <c r="J147" s="408"/>
    </row>
    <row r="148" customFormat="false" ht="16.5" hidden="false" customHeight="true" outlineLevel="0" collapsed="false">
      <c r="A148" s="401"/>
      <c r="B148" s="401"/>
      <c r="C148" s="355"/>
      <c r="D148" s="401"/>
      <c r="E148" s="401"/>
      <c r="F148" s="355"/>
      <c r="G148" s="355"/>
      <c r="H148" s="355"/>
      <c r="I148" s="355"/>
    </row>
    <row r="149" customFormat="false" ht="16.5" hidden="false" customHeight="true" outlineLevel="0" collapsed="false">
      <c r="A149" s="401"/>
      <c r="B149" s="401"/>
      <c r="C149" s="355"/>
      <c r="D149" s="401"/>
      <c r="E149" s="401"/>
      <c r="F149" s="355"/>
      <c r="G149" s="355"/>
      <c r="H149" s="355"/>
      <c r="I149" s="355"/>
    </row>
    <row r="150" customFormat="false" ht="16.5" hidden="false" customHeight="true" outlineLevel="0" collapsed="false">
      <c r="A150" s="354"/>
      <c r="B150" s="354"/>
      <c r="C150" s="355"/>
      <c r="D150" s="355"/>
      <c r="E150" s="355"/>
      <c r="F150" s="355"/>
      <c r="G150" s="355"/>
      <c r="H150" s="355"/>
      <c r="I150" s="355"/>
    </row>
    <row r="151" customFormat="false" ht="16.5" hidden="false" customHeight="true" outlineLevel="0" collapsed="false">
      <c r="A151" s="402"/>
      <c r="B151" s="360"/>
      <c r="C151" s="362"/>
      <c r="D151" s="355"/>
      <c r="E151" s="355"/>
      <c r="F151" s="402"/>
      <c r="G151" s="360"/>
      <c r="H151" s="362"/>
      <c r="I151" s="355"/>
    </row>
    <row r="152" customFormat="false" ht="16.5" hidden="false" customHeight="true" outlineLevel="0" collapsed="false">
      <c r="A152" s="355"/>
      <c r="B152" s="372"/>
      <c r="C152" s="355"/>
      <c r="D152" s="355"/>
      <c r="E152" s="355"/>
      <c r="F152" s="355"/>
      <c r="G152" s="372"/>
      <c r="H152" s="355"/>
      <c r="I152" s="355"/>
    </row>
    <row r="153" customFormat="false" ht="16.5" hidden="false" customHeight="true" outlineLevel="0" collapsed="false">
      <c r="A153" s="355"/>
      <c r="B153" s="355"/>
      <c r="C153" s="355"/>
      <c r="D153" s="355"/>
      <c r="E153" s="355"/>
      <c r="F153" s="355"/>
      <c r="G153" s="355"/>
      <c r="H153" s="355"/>
      <c r="I153" s="355"/>
    </row>
    <row r="154" customFormat="false" ht="16.5" hidden="false" customHeight="true" outlineLevel="0" collapsed="false">
      <c r="A154" s="402"/>
      <c r="B154" s="402"/>
      <c r="C154" s="355"/>
      <c r="D154" s="401"/>
      <c r="E154" s="402"/>
      <c r="F154" s="355"/>
      <c r="G154" s="401"/>
      <c r="H154" s="355"/>
      <c r="I154" s="355"/>
    </row>
    <row r="155" customFormat="false" ht="16.5" hidden="false" customHeight="true" outlineLevel="0" collapsed="false">
      <c r="A155" s="402"/>
      <c r="B155" s="402"/>
      <c r="C155" s="419"/>
      <c r="D155" s="360"/>
      <c r="E155" s="355"/>
      <c r="F155" s="355"/>
      <c r="G155" s="355"/>
      <c r="H155" s="355"/>
      <c r="I155" s="355"/>
    </row>
    <row r="156" customFormat="false" ht="16.5" hidden="false" customHeight="true" outlineLevel="0" collapsed="false">
      <c r="A156" s="402"/>
      <c r="B156" s="402"/>
      <c r="C156" s="419"/>
      <c r="D156" s="360"/>
      <c r="E156" s="355"/>
      <c r="F156" s="355"/>
      <c r="G156" s="355"/>
      <c r="H156" s="355"/>
      <c r="I156" s="355"/>
      <c r="J156" s="408"/>
    </row>
    <row r="157" customFormat="false" ht="16.5" hidden="false" customHeight="true" outlineLevel="0" collapsed="false">
      <c r="A157" s="402"/>
      <c r="B157" s="402"/>
      <c r="C157" s="419"/>
      <c r="D157" s="360"/>
      <c r="E157" s="355"/>
      <c r="F157" s="355"/>
      <c r="G157" s="355"/>
      <c r="H157" s="355"/>
      <c r="I157" s="355"/>
      <c r="J157" s="355"/>
    </row>
    <row r="158" customFormat="false" ht="16.5" hidden="false" customHeight="true" outlineLevel="0" collapsed="false">
      <c r="A158" s="420"/>
      <c r="B158" s="421"/>
      <c r="C158" s="422"/>
      <c r="D158" s="355"/>
      <c r="E158" s="423"/>
      <c r="F158" s="355"/>
      <c r="G158" s="424"/>
      <c r="H158" s="355"/>
      <c r="I158" s="355"/>
    </row>
    <row r="159" customFormat="false" ht="16.5" hidden="false" customHeight="true" outlineLevel="0" collapsed="false">
      <c r="A159" s="420"/>
      <c r="B159" s="421"/>
      <c r="C159" s="425"/>
      <c r="D159" s="355"/>
      <c r="E159" s="423"/>
      <c r="F159" s="355"/>
      <c r="G159" s="424"/>
      <c r="H159" s="355"/>
      <c r="I159" s="355"/>
    </row>
    <row r="160" customFormat="false" ht="16.5" hidden="false" customHeight="true" outlineLevel="0" collapsed="false">
      <c r="A160" s="420"/>
      <c r="B160" s="421"/>
      <c r="C160" s="426"/>
      <c r="D160" s="355"/>
      <c r="E160" s="434"/>
      <c r="F160" s="355"/>
      <c r="G160" s="424"/>
      <c r="H160" s="355"/>
      <c r="I160" s="355"/>
    </row>
    <row r="161" customFormat="false" ht="16.5" hidden="false" customHeight="true" outlineLevel="0" collapsed="false">
      <c r="A161" s="420"/>
      <c r="B161" s="421"/>
      <c r="C161" s="427"/>
      <c r="D161" s="355"/>
      <c r="E161" s="428"/>
      <c r="F161" s="362"/>
      <c r="G161" s="362"/>
      <c r="H161" s="362"/>
      <c r="I161" s="355"/>
    </row>
    <row r="162" customFormat="false" ht="16.5" hidden="false" customHeight="true" outlineLevel="0" collapsed="false">
      <c r="A162" s="355"/>
      <c r="B162" s="355"/>
      <c r="C162" s="355"/>
      <c r="D162" s="429"/>
      <c r="E162" s="355"/>
      <c r="F162" s="355"/>
      <c r="G162" s="355"/>
      <c r="H162" s="355"/>
      <c r="I162" s="355"/>
    </row>
    <row r="163" customFormat="false" ht="16.5" hidden="false" customHeight="true" outlineLevel="0" collapsed="false">
      <c r="A163" s="355"/>
      <c r="B163" s="355"/>
      <c r="C163" s="355"/>
      <c r="D163" s="424"/>
      <c r="E163" s="355"/>
      <c r="F163" s="401"/>
      <c r="G163" s="355"/>
      <c r="H163" s="372"/>
      <c r="I163" s="372"/>
      <c r="J163" s="349"/>
    </row>
    <row r="164" customFormat="false" ht="16.5" hidden="false" customHeight="true" outlineLevel="0" collapsed="false">
      <c r="A164" s="430"/>
      <c r="B164" s="355"/>
      <c r="C164" s="355"/>
      <c r="D164" s="362"/>
      <c r="E164" s="355"/>
      <c r="F164" s="355"/>
      <c r="G164" s="400"/>
      <c r="H164" s="354"/>
      <c r="I164" s="354"/>
      <c r="J164" s="349"/>
    </row>
    <row r="165" customFormat="false" ht="16.5" hidden="false" customHeight="true" outlineLevel="0" collapsed="false">
      <c r="A165" s="355"/>
      <c r="B165" s="355"/>
      <c r="C165" s="355"/>
      <c r="D165" s="355"/>
      <c r="E165" s="355"/>
      <c r="F165" s="355"/>
      <c r="G165" s="400"/>
      <c r="H165" s="354"/>
      <c r="I165" s="354"/>
      <c r="J165" s="431" t="s">
        <v>282</v>
      </c>
    </row>
    <row r="166" customFormat="false" ht="16.5" hidden="false" customHeight="true" outlineLevel="0" collapsed="false">
      <c r="A166" s="355"/>
      <c r="B166" s="355"/>
      <c r="C166" s="355"/>
      <c r="D166" s="355"/>
      <c r="E166" s="355"/>
      <c r="F166" s="355"/>
      <c r="G166" s="400"/>
      <c r="H166" s="355"/>
      <c r="I166" s="402"/>
    </row>
    <row r="167" customFormat="false" ht="16.5" hidden="false" customHeight="true" outlineLevel="0" collapsed="false">
      <c r="A167" s="362"/>
      <c r="B167" s="362"/>
      <c r="C167" s="355"/>
      <c r="D167" s="401"/>
      <c r="E167" s="362"/>
      <c r="F167" s="362"/>
      <c r="G167" s="401"/>
      <c r="H167" s="401"/>
      <c r="I167" s="401"/>
    </row>
    <row r="168" customFormat="false" ht="16.5" hidden="false" customHeight="true" outlineLevel="0" collapsed="false">
      <c r="A168" s="372"/>
      <c r="B168" s="372"/>
      <c r="C168" s="355"/>
      <c r="D168" s="401"/>
      <c r="E168" s="372"/>
      <c r="F168" s="372"/>
      <c r="G168" s="355"/>
      <c r="H168" s="401"/>
      <c r="I168" s="400"/>
      <c r="J168" s="400"/>
    </row>
    <row r="169" customFormat="false" ht="16.5" hidden="false" customHeight="true" outlineLevel="0" collapsed="false">
      <c r="A169" s="362"/>
      <c r="B169" s="371"/>
      <c r="C169" s="401"/>
      <c r="D169" s="401"/>
      <c r="E169" s="362"/>
      <c r="F169" s="371"/>
      <c r="G169" s="401"/>
      <c r="H169" s="401"/>
      <c r="I169" s="401"/>
      <c r="J169" s="355"/>
    </row>
    <row r="170" customFormat="false" ht="16.5" hidden="false" customHeight="true" outlineLevel="0" collapsed="false">
      <c r="A170" s="362"/>
      <c r="B170" s="371"/>
      <c r="C170" s="401"/>
      <c r="D170" s="372"/>
      <c r="E170" s="362"/>
      <c r="F170" s="371"/>
      <c r="G170" s="401"/>
      <c r="H170" s="355"/>
      <c r="I170" s="400"/>
      <c r="J170" s="400"/>
    </row>
    <row r="171" customFormat="false" ht="16.5" hidden="false" customHeight="true" outlineLevel="0" collapsed="false">
      <c r="A171" s="372"/>
      <c r="B171" s="372"/>
      <c r="C171" s="372"/>
      <c r="D171" s="372"/>
      <c r="E171" s="372"/>
      <c r="F171" s="401"/>
      <c r="G171" s="355"/>
      <c r="H171" s="355"/>
      <c r="I171" s="354"/>
      <c r="J171" s="354"/>
    </row>
    <row r="172" customFormat="false" ht="16.5" hidden="false" customHeight="true" outlineLevel="0" collapsed="false">
      <c r="A172" s="355"/>
      <c r="B172" s="355"/>
      <c r="C172" s="355"/>
      <c r="D172" s="355"/>
      <c r="E172" s="355"/>
      <c r="F172" s="355"/>
      <c r="G172" s="355"/>
      <c r="H172" s="355"/>
      <c r="I172" s="355"/>
      <c r="J172" s="355"/>
    </row>
    <row r="173" customFormat="false" ht="16.5" hidden="false" customHeight="true" outlineLevel="0" collapsed="false">
      <c r="A173" s="355"/>
      <c r="B173" s="402"/>
      <c r="C173" s="372"/>
      <c r="D173" s="372"/>
      <c r="E173" s="372"/>
      <c r="F173" s="372"/>
      <c r="G173" s="372"/>
      <c r="H173" s="372"/>
      <c r="I173" s="372"/>
    </row>
    <row r="174" customFormat="false" ht="16.5" hidden="false" customHeight="true" outlineLevel="0" collapsed="false">
      <c r="A174" s="355"/>
      <c r="B174" s="355"/>
      <c r="C174" s="355"/>
      <c r="D174" s="355"/>
      <c r="E174" s="355"/>
      <c r="F174" s="355"/>
      <c r="G174" s="355"/>
      <c r="H174" s="355"/>
      <c r="I174" s="355"/>
    </row>
    <row r="175" customFormat="false" ht="16.5" hidden="false" customHeight="true" outlineLevel="0" collapsed="false">
      <c r="A175" s="354"/>
      <c r="B175" s="354"/>
      <c r="C175" s="354"/>
      <c r="D175" s="401"/>
      <c r="E175" s="401"/>
      <c r="F175" s="355"/>
      <c r="G175" s="355"/>
      <c r="H175" s="355"/>
      <c r="I175" s="355"/>
    </row>
    <row r="176" customFormat="false" ht="16.5" hidden="false" customHeight="true" outlineLevel="0" collapsed="false">
      <c r="A176" s="355"/>
      <c r="B176" s="355"/>
      <c r="C176" s="355"/>
      <c r="D176" s="355"/>
      <c r="E176" s="355"/>
      <c r="F176" s="355"/>
      <c r="G176" s="355"/>
      <c r="H176" s="355"/>
      <c r="I176" s="355"/>
    </row>
    <row r="177" customFormat="false" ht="16.5" hidden="false" customHeight="true" outlineLevel="0" collapsed="false">
      <c r="A177" s="355"/>
      <c r="B177" s="355"/>
      <c r="C177" s="355"/>
      <c r="D177" s="355"/>
      <c r="E177" s="355"/>
      <c r="F177" s="355"/>
      <c r="G177" s="355"/>
      <c r="H177" s="355"/>
      <c r="I177" s="355"/>
    </row>
    <row r="178" customFormat="false" ht="16.5" hidden="false" customHeight="true" outlineLevel="0" collapsed="false">
      <c r="A178" s="418"/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6.5" hidden="false" customHeight="true" outlineLevel="0" collapsed="false">
      <c r="A179" s="402"/>
      <c r="B179" s="360"/>
      <c r="C179" s="355"/>
      <c r="D179" s="401"/>
      <c r="E179" s="401"/>
      <c r="F179" s="355"/>
      <c r="G179" s="355"/>
      <c r="H179" s="355"/>
      <c r="I179" s="355"/>
    </row>
    <row r="180" customFormat="false" ht="16.5" hidden="false" customHeight="true" outlineLevel="0" collapsed="false">
      <c r="A180" s="402"/>
      <c r="B180" s="402"/>
      <c r="C180" s="419"/>
      <c r="D180" s="360"/>
      <c r="E180" s="355"/>
      <c r="F180" s="355"/>
      <c r="G180" s="355"/>
      <c r="H180" s="355"/>
      <c r="I180" s="355"/>
    </row>
    <row r="181" customFormat="false" ht="16.5" hidden="false" customHeight="true" outlineLevel="0" collapsed="false">
      <c r="A181" s="420"/>
      <c r="B181" s="421"/>
      <c r="C181" s="427"/>
      <c r="D181" s="355"/>
      <c r="E181" s="428"/>
      <c r="F181" s="362"/>
      <c r="G181" s="362"/>
      <c r="H181" s="362"/>
      <c r="I181" s="355"/>
    </row>
    <row r="182" customFormat="false" ht="16.5" hidden="false" customHeight="true" outlineLevel="0" collapsed="false">
      <c r="A182" s="355"/>
      <c r="B182" s="355"/>
      <c r="C182" s="355"/>
      <c r="D182" s="429"/>
      <c r="E182" s="355"/>
      <c r="F182" s="355"/>
      <c r="G182" s="355"/>
      <c r="H182" s="355"/>
      <c r="I182" s="355"/>
    </row>
    <row r="183" customFormat="false" ht="16.5" hidden="false" customHeight="true" outlineLevel="0" collapsed="false">
      <c r="A183" s="355"/>
      <c r="B183" s="355"/>
      <c r="C183" s="355"/>
      <c r="D183" s="429"/>
      <c r="E183" s="355"/>
      <c r="F183" s="355"/>
      <c r="G183" s="355"/>
      <c r="H183" s="355"/>
      <c r="I183" s="355"/>
    </row>
    <row r="184" customFormat="false" ht="16.5" hidden="false" customHeight="true" outlineLevel="0" collapsed="false">
      <c r="A184" s="355"/>
      <c r="B184" s="355"/>
      <c r="C184" s="355"/>
      <c r="D184" s="424"/>
      <c r="E184" s="355"/>
      <c r="F184" s="401"/>
      <c r="G184" s="355"/>
      <c r="H184" s="372"/>
      <c r="I184" s="372"/>
      <c r="J184" s="349"/>
    </row>
    <row r="185" customFormat="false" ht="16.5" hidden="false" customHeight="true" outlineLevel="0" collapsed="false">
      <c r="A185" s="420"/>
      <c r="B185" s="355"/>
      <c r="C185" s="355"/>
      <c r="D185" s="362"/>
      <c r="E185" s="355"/>
      <c r="F185" s="355"/>
      <c r="G185" s="400"/>
      <c r="H185" s="354"/>
      <c r="I185" s="354"/>
      <c r="J185" s="349"/>
    </row>
    <row r="186" customFormat="false" ht="16.5" hidden="false" customHeight="true" outlineLevel="0" collapsed="false">
      <c r="A186" s="355"/>
      <c r="B186" s="355"/>
      <c r="C186" s="355"/>
      <c r="D186" s="355"/>
      <c r="E186" s="355"/>
      <c r="F186" s="355"/>
      <c r="G186" s="400"/>
      <c r="H186" s="354"/>
      <c r="I186" s="354"/>
      <c r="J186" s="431" t="s">
        <v>282</v>
      </c>
    </row>
    <row r="187" customFormat="false" ht="16.5" hidden="false" customHeight="true" outlineLevel="0" collapsed="false">
      <c r="A187" s="355"/>
      <c r="B187" s="355"/>
      <c r="C187" s="355"/>
      <c r="D187" s="424"/>
      <c r="E187" s="355"/>
      <c r="F187" s="401"/>
      <c r="G187" s="400"/>
      <c r="H187" s="354"/>
      <c r="I187" s="354"/>
      <c r="J187" s="433"/>
    </row>
    <row r="188" customFormat="false" ht="16.5" hidden="false" customHeight="true" outlineLevel="0" collapsed="false">
      <c r="A188" s="355"/>
      <c r="B188" s="355"/>
      <c r="C188" s="355"/>
      <c r="D188" s="355"/>
      <c r="E188" s="355"/>
      <c r="F188" s="355"/>
      <c r="G188" s="400"/>
      <c r="H188" s="355"/>
      <c r="I188" s="402"/>
    </row>
    <row r="189" customFormat="false" ht="16.5" hidden="false" customHeight="true" outlineLevel="0" collapsed="false">
      <c r="A189" s="372"/>
      <c r="B189" s="372"/>
      <c r="C189" s="355"/>
      <c r="D189" s="401"/>
      <c r="E189" s="372"/>
      <c r="F189" s="372"/>
      <c r="G189" s="355"/>
      <c r="H189" s="401"/>
      <c r="I189" s="400"/>
      <c r="J189" s="400"/>
    </row>
    <row r="190" customFormat="false" ht="16.5" hidden="false" customHeight="true" outlineLevel="0" collapsed="false">
      <c r="A190" s="362"/>
      <c r="B190" s="371"/>
      <c r="C190" s="401"/>
      <c r="D190" s="401"/>
      <c r="E190" s="362"/>
      <c r="F190" s="371"/>
      <c r="G190" s="401"/>
      <c r="H190" s="401"/>
      <c r="I190" s="401"/>
      <c r="J190" s="355"/>
    </row>
    <row r="191" customFormat="false" ht="16.5" hidden="false" customHeight="true" outlineLevel="0" collapsed="false">
      <c r="A191" s="362"/>
      <c r="B191" s="371"/>
      <c r="C191" s="401"/>
      <c r="D191" s="372"/>
      <c r="E191" s="362"/>
      <c r="F191" s="371"/>
      <c r="G191" s="401"/>
      <c r="H191" s="372"/>
      <c r="I191" s="400"/>
      <c r="J191" s="400"/>
    </row>
    <row r="192" customFormat="false" ht="16.5" hidden="false" customHeight="true" outlineLevel="0" collapsed="false">
      <c r="A192" s="372"/>
      <c r="B192" s="372"/>
      <c r="C192" s="372"/>
      <c r="D192" s="372"/>
      <c r="E192" s="372"/>
      <c r="F192" s="401"/>
      <c r="G192" s="355"/>
      <c r="H192" s="355"/>
      <c r="I192" s="354"/>
      <c r="J192" s="354"/>
    </row>
    <row r="193" customFormat="false" ht="16.5" hidden="false" customHeight="true" outlineLevel="0" collapsed="false">
      <c r="A193" s="355"/>
      <c r="B193" s="355"/>
      <c r="C193" s="355"/>
      <c r="D193" s="355"/>
      <c r="E193" s="355"/>
      <c r="F193" s="355"/>
      <c r="G193" s="355"/>
      <c r="H193" s="355"/>
      <c r="I193" s="355"/>
      <c r="J193" s="355"/>
    </row>
    <row r="194" customFormat="false" ht="16.5" hidden="false" customHeight="true" outlineLevel="0" collapsed="false">
      <c r="A194" s="355"/>
      <c r="B194" s="402"/>
      <c r="C194" s="372"/>
      <c r="D194" s="372"/>
      <c r="E194" s="372"/>
      <c r="F194" s="372"/>
      <c r="G194" s="372"/>
      <c r="H194" s="372"/>
      <c r="I194" s="372"/>
    </row>
    <row r="195" customFormat="false" ht="16.5" hidden="false" customHeight="true" outlineLevel="0" collapsed="false">
      <c r="A195" s="355"/>
      <c r="B195" s="355"/>
      <c r="C195" s="355"/>
      <c r="D195" s="355"/>
      <c r="E195" s="355"/>
      <c r="F195" s="355"/>
      <c r="G195" s="355"/>
      <c r="H195" s="355"/>
      <c r="I195" s="355"/>
    </row>
    <row r="196" customFormat="false" ht="16.5" hidden="false" customHeight="true" outlineLevel="0" collapsed="false">
      <c r="A196" s="354"/>
      <c r="B196" s="354"/>
      <c r="C196" s="354"/>
      <c r="D196" s="401"/>
      <c r="E196" s="401"/>
      <c r="F196" s="355"/>
      <c r="G196" s="355"/>
      <c r="H196" s="355"/>
      <c r="I196" s="355"/>
    </row>
    <row r="197" customFormat="false" ht="16.5" hidden="false" customHeight="true" outlineLevel="0" collapsed="false">
      <c r="A197" s="355"/>
      <c r="B197" s="355"/>
      <c r="C197" s="355"/>
      <c r="D197" s="355"/>
      <c r="E197" s="355"/>
      <c r="F197" s="355"/>
      <c r="G197" s="355"/>
      <c r="H197" s="355"/>
      <c r="I197" s="355"/>
    </row>
    <row r="198" customFormat="false" ht="16.5" hidden="false" customHeight="true" outlineLevel="0" collapsed="false">
      <c r="A198" s="355"/>
      <c r="B198" s="355"/>
      <c r="C198" s="355"/>
      <c r="D198" s="355"/>
      <c r="E198" s="355"/>
      <c r="F198" s="355"/>
      <c r="G198" s="355"/>
      <c r="H198" s="355"/>
      <c r="I198" s="355"/>
    </row>
    <row r="199" customFormat="false" ht="16.5" hidden="false" customHeight="true" outlineLevel="0" collapsed="false">
      <c r="A199" s="355"/>
      <c r="B199" s="355"/>
      <c r="C199" s="355"/>
      <c r="D199" s="355"/>
      <c r="E199" s="355"/>
      <c r="F199" s="355"/>
      <c r="G199" s="355"/>
      <c r="H199" s="355"/>
      <c r="I199" s="355"/>
    </row>
    <row r="200" customFormat="false" ht="16.5" hidden="false" customHeight="true" outlineLevel="0" collapsed="false">
      <c r="A200" s="355"/>
      <c r="B200" s="355"/>
      <c r="C200" s="355"/>
      <c r="D200" s="355"/>
      <c r="E200" s="355"/>
      <c r="F200" s="355"/>
      <c r="G200" s="355"/>
      <c r="H200" s="355"/>
      <c r="I200" s="355"/>
    </row>
    <row r="201" customFormat="false" ht="16.5" hidden="false" customHeight="true" outlineLevel="0" collapsed="false">
      <c r="A201" s="355"/>
      <c r="B201" s="355"/>
      <c r="C201" s="355"/>
      <c r="D201" s="355"/>
      <c r="E201" s="355"/>
      <c r="F201" s="355"/>
      <c r="G201" s="355"/>
      <c r="H201" s="355"/>
      <c r="I201" s="355"/>
    </row>
    <row r="202" customFormat="false" ht="16.5" hidden="false" customHeight="true" outlineLevel="0" collapsed="false">
      <c r="A202" s="355"/>
      <c r="B202" s="355"/>
      <c r="C202" s="355"/>
      <c r="D202" s="355"/>
      <c r="E202" s="355"/>
      <c r="F202" s="355"/>
      <c r="G202" s="355"/>
      <c r="H202" s="355"/>
      <c r="I202" s="355"/>
    </row>
  </sheetData>
  <mergeCells count="16">
    <mergeCell ref="A2:I2"/>
    <mergeCell ref="A14:I14"/>
    <mergeCell ref="A15:I15"/>
    <mergeCell ref="B16:D16"/>
    <mergeCell ref="B17:D17"/>
    <mergeCell ref="E20:F20"/>
    <mergeCell ref="A28:I28"/>
    <mergeCell ref="A31:D31"/>
    <mergeCell ref="A32:D32"/>
    <mergeCell ref="D36:E36"/>
    <mergeCell ref="A41:I41"/>
    <mergeCell ref="B46:C46"/>
    <mergeCell ref="E47:F47"/>
    <mergeCell ref="A51:B51"/>
    <mergeCell ref="A54:B54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9:17:54Z</dcterms:created>
  <dc:creator/>
  <dc:description/>
  <dc:language>en-US</dc:language>
  <cp:lastModifiedBy>LUI LORENA</cp:lastModifiedBy>
  <cp:lastPrinted>2008-03-05T11:02:18Z</cp:lastPrinted>
  <dcterms:modified xsi:type="dcterms:W3CDTF">2008-03-05T11:04:25Z</dcterms:modified>
  <cp:revision>0</cp:revision>
  <dc:subject/>
  <dc:title/>
</cp:coreProperties>
</file>