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6"/>
  </bookViews>
  <sheets>
    <sheet name="Cómputo" sheetId="1" state="visible" r:id="rId2"/>
    <sheet name="Equipo" sheetId="2" state="visible" r:id="rId3"/>
    <sheet name="Analisis de Precios" sheetId="3" state="visible" r:id="rId4"/>
    <sheet name="Presupuesto" sheetId="4" state="visible" r:id="rId5"/>
    <sheet name="Plan de trabajo Con barras" sheetId="5" state="visible" r:id="rId6"/>
    <sheet name="Gráfico2" sheetId="6" state="visible" r:id="rId7"/>
    <sheet name="Plan de avance (no imprimir)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Analisis de Precios'!$A$1:$I$817</definedName>
    <definedName function="false" hidden="false" localSheetId="2" name="_xlnm.Print_Titles" vbProcedure="false">'Analisis de Precios'!$1:$5</definedName>
    <definedName function="false" hidden="false" localSheetId="0" name="_xlnm.Print_Area" vbProcedure="false">Cómputo!$A$1:$G$292</definedName>
    <definedName function="false" hidden="false" localSheetId="0" name="_xlnm.Print_Titles" vbProcedure="false">Cómputo!$1:$7</definedName>
    <definedName function="false" hidden="false" localSheetId="1" name="_xlnm.Print_Area" vbProcedure="false">Equipo!$A$1:$J$158</definedName>
    <definedName function="false" hidden="false" localSheetId="6" name="_xlnm.Print_Area" vbProcedure="false">'Plan de avance (no imprimir)'!$A$1:$I$37</definedName>
    <definedName function="false" hidden="false" localSheetId="6" name="_xlnm.Print_Titles" vbProcedure="false">'Plan de avance (no imprimir)'!$1:$5</definedName>
    <definedName function="false" hidden="false" localSheetId="4" name="_xlnm.Print_Area" vbProcedure="false">'Plan de trabajo Con barras'!$A$1:$I$37</definedName>
    <definedName function="false" hidden="false" localSheetId="4" name="_xlnm.Print_Titles" vbProcedure="false">'Plan de trabajo Con barras'!$1:$5</definedName>
    <definedName function="false" hidden="false" localSheetId="3" name="_xlnm.Print_Area" vbProcedure="false">Presupuesto!$A$1:$H$55</definedName>
    <definedName function="false" hidden="false" localSheetId="3" name="_xlnm.Print_Titles" vbProcedure="false">Presupues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797">
  <si>
    <t xml:space="preserve">D.P.O.S.E.R.</t>
  </si>
  <si>
    <r>
      <rPr>
        <b val="true"/>
        <u val="single"/>
        <sz val="12"/>
        <rFont val="Arial"/>
        <family val="2"/>
      </rPr>
      <t xml:space="preserve">OBRA</t>
    </r>
    <r>
      <rPr>
        <u val="single"/>
        <sz val="12"/>
        <rFont val="Arial"/>
        <family val="2"/>
      </rPr>
      <t xml:space="preserve">:</t>
    </r>
    <r>
      <rPr>
        <sz val="12"/>
        <rFont val="Arial"/>
        <family val="2"/>
      </rPr>
      <t xml:space="preserve">  Red cloacal y tratamiento por filtro biológico 
</t>
    </r>
  </si>
  <si>
    <t xml:space="preserve">COMPUTO METRICO </t>
  </si>
  <si>
    <t xml:space="preserve">DIRECCION PROVINCIAL DE </t>
  </si>
  <si>
    <r>
      <rPr>
        <b val="true"/>
        <u val="single"/>
        <sz val="11"/>
        <rFont val="Arial"/>
        <family val="2"/>
      </rPr>
      <t xml:space="preserve">LOCALIDAD</t>
    </r>
    <r>
      <rPr>
        <u val="single"/>
        <sz val="11"/>
        <rFont val="Arial"/>
        <family val="2"/>
      </rPr>
      <t xml:space="preserve">:</t>
    </r>
    <r>
      <rPr>
        <sz val="11"/>
        <rFont val="Arial"/>
        <family val="2"/>
      </rPr>
      <t xml:space="preserve"> EL PINGO.</t>
    </r>
  </si>
  <si>
    <t xml:space="preserve">OBRAS SANITARIAS DE ENTRE RIOS</t>
  </si>
  <si>
    <r>
      <rPr>
        <b val="true"/>
        <u val="single"/>
        <sz val="11"/>
        <rFont val="Arial"/>
        <family val="2"/>
      </rPr>
      <t xml:space="preserve">DEPARTAMENTO</t>
    </r>
    <r>
      <rPr>
        <sz val="11"/>
        <rFont val="Arial"/>
        <family val="2"/>
      </rPr>
      <t xml:space="preserve">: PARANA.</t>
    </r>
  </si>
  <si>
    <t xml:space="preserve">Item </t>
  </si>
  <si>
    <t xml:space="preserve">Designación </t>
  </si>
  <si>
    <t xml:space="preserve">Dimensiones </t>
  </si>
  <si>
    <t xml:space="preserve">Cantidad Parcial</t>
  </si>
  <si>
    <t xml:space="preserve">Excavación a cielo abierto de zanja p/colocación de cañerias tramos desde BR a BR</t>
  </si>
  <si>
    <t xml:space="preserve">Longitud (m)</t>
  </si>
  <si>
    <t xml:space="preserve">Ancho (m)</t>
  </si>
  <si>
    <t xml:space="preserve">Profundidad (m)</t>
  </si>
  <si>
    <t xml:space="preserve">Volumen parcial (m³)</t>
  </si>
  <si>
    <t xml:space="preserve">BR 28 - 33</t>
  </si>
  <si>
    <t xml:space="preserve">BR 33 - 38</t>
  </si>
  <si>
    <t xml:space="preserve">BR 38 - 43</t>
  </si>
  <si>
    <t xml:space="preserve">BR 43 - 47</t>
  </si>
  <si>
    <t xml:space="preserve">BR 29 - 34</t>
  </si>
  <si>
    <t xml:space="preserve">BR 34 - 39</t>
  </si>
  <si>
    <t xml:space="preserve">BR 39 - 44</t>
  </si>
  <si>
    <t xml:space="preserve">BR 44 - 48</t>
  </si>
  <si>
    <t xml:space="preserve">BR 30-35</t>
  </si>
  <si>
    <t xml:space="preserve">BR 35 - 40</t>
  </si>
  <si>
    <t xml:space="preserve">BR 40 - 45</t>
  </si>
  <si>
    <t xml:space="preserve">BR 45 - 49</t>
  </si>
  <si>
    <t xml:space="preserve">BR 47 - 48</t>
  </si>
  <si>
    <t xml:space="preserve">BR 48 - 49</t>
  </si>
  <si>
    <t xml:space="preserve">BR 49 - 50</t>
  </si>
  <si>
    <t xml:space="preserve">BR 50 - 51</t>
  </si>
  <si>
    <t xml:space="preserve">BR 51 - 52</t>
  </si>
  <si>
    <t xml:space="preserve">BR 52 - CR</t>
  </si>
  <si>
    <t xml:space="preserve">BR 28 - 29</t>
  </si>
  <si>
    <t xml:space="preserve">BR 29 - 30</t>
  </si>
  <si>
    <t xml:space="preserve">BR 33 - 34</t>
  </si>
  <si>
    <t xml:space="preserve">BR 34 - 35</t>
  </si>
  <si>
    <t xml:space="preserve">BR 38 - 39</t>
  </si>
  <si>
    <t xml:space="preserve">BR 39 - 40</t>
  </si>
  <si>
    <t xml:space="preserve">BR 43 - 44</t>
  </si>
  <si>
    <t xml:space="preserve">Cañería de impulsión Ø 110mm</t>
  </si>
  <si>
    <t xml:space="preserve">Descarga filtro</t>
  </si>
  <si>
    <t xml:space="preserve">BR 28</t>
  </si>
  <si>
    <t xml:space="preserve">BR 29</t>
  </si>
  <si>
    <t xml:space="preserve">BR 30</t>
  </si>
  <si>
    <t xml:space="preserve">BR 33</t>
  </si>
  <si>
    <t xml:space="preserve">BR 34</t>
  </si>
  <si>
    <t xml:space="preserve">BR 35</t>
  </si>
  <si>
    <t xml:space="preserve">BR 38</t>
  </si>
  <si>
    <t xml:space="preserve">BR 39</t>
  </si>
  <si>
    <t xml:space="preserve">BR 40</t>
  </si>
  <si>
    <t xml:space="preserve">BR 43</t>
  </si>
  <si>
    <t xml:space="preserve">BR 44</t>
  </si>
  <si>
    <t xml:space="preserve">BR 45</t>
  </si>
  <si>
    <t xml:space="preserve">BR 47 </t>
  </si>
  <si>
    <t xml:space="preserve">BR 48</t>
  </si>
  <si>
    <t xml:space="preserve">BR 49</t>
  </si>
  <si>
    <t xml:space="preserve">BR 50</t>
  </si>
  <si>
    <t xml:space="preserve">BR 51</t>
  </si>
  <si>
    <t xml:space="preserve">BR 52</t>
  </si>
  <si>
    <t xml:space="preserve">CCF</t>
  </si>
  <si>
    <t xml:space="preserve">Estación elevadora</t>
  </si>
  <si>
    <t xml:space="preserve">cuba</t>
  </si>
  <si>
    <t xml:space="preserve">CR</t>
  </si>
  <si>
    <t xml:space="preserve">CV</t>
  </si>
  <si>
    <t xml:space="preserve">Cámara séptica y filtro</t>
  </si>
  <si>
    <t xml:space="preserve">Total</t>
  </si>
  <si>
    <t xml:space="preserve">Provisión y colocación de Cañería </t>
  </si>
  <si>
    <t xml:space="preserve">Cantidad iguales</t>
  </si>
  <si>
    <t xml:space="preserve">Long. parcial (m)</t>
  </si>
  <si>
    <t xml:space="preserve">Totales</t>
  </si>
  <si>
    <t xml:space="preserve"> Provisión y colocación de Cañería P.V.C.tipo RCP. Con unión deslizante c/aros de goma aptos para liquidos cloacales, c/sello IRAM , incluido transporte a obra y pruebas s/pliegos </t>
  </si>
  <si>
    <t xml:space="preserve">2.1</t>
  </si>
  <si>
    <t xml:space="preserve">Ø 200 mm, e= 4mm.</t>
  </si>
  <si>
    <t xml:space="preserve">2.2</t>
  </si>
  <si>
    <t xml:space="preserve">Ø 160 mm, e = 3,2 mm.</t>
  </si>
  <si>
    <t xml:space="preserve">2.3</t>
  </si>
  <si>
    <t xml:space="preserve">Ø 110 mm,  clase 6</t>
  </si>
  <si>
    <t xml:space="preserve">Tramo E.E. - Cámara de carga</t>
  </si>
  <si>
    <t xml:space="preserve">3.2</t>
  </si>
  <si>
    <t xml:space="preserve">Ø 200 mm, e = 4,7 mm</t>
  </si>
  <si>
    <t xml:space="preserve">Boca de Registro  </t>
  </si>
  <si>
    <t xml:space="preserve">Cantidad total</t>
  </si>
  <si>
    <t xml:space="preserve">Construcción B.R. Incluido losa de fondo y cuerpo de Hº Sº, losa superior de Hº Aº, juego de marco y tapa de Fº Fº, cojinetes, comprende mano de obra y materiales.- </t>
  </si>
  <si>
    <t xml:space="preserve">Boca de Registro </t>
  </si>
  <si>
    <t xml:space="preserve">Cant. Parcial</t>
  </si>
  <si>
    <t xml:space="preserve">Construcción B.R. Incluido losa de fondo y cuerpo de Hº Sº, losa superior de Hº Aº, juego de marco y tapa de Fº Fº,  comprende mano de obra y materiales.-  </t>
  </si>
  <si>
    <t xml:space="preserve">ANEXO AL </t>
  </si>
  <si>
    <t xml:space="preserve">                DETALLE DE ALTURAS DE FUSTES DE BOCAS DE REGISTROS</t>
  </si>
  <si>
    <t xml:space="preserve">Altura de fustes (mts)</t>
  </si>
  <si>
    <t xml:space="preserve">       Ítem 4 c)</t>
  </si>
  <si>
    <t xml:space="preserve">Ítem 4 d)</t>
  </si>
  <si>
    <t xml:space="preserve">ÍTEM 4</t>
  </si>
  <si>
    <t xml:space="preserve">N° BOCA REGISTRO</t>
  </si>
  <si>
    <t xml:space="preserve">Menor de 2,5 mts</t>
  </si>
  <si>
    <t xml:space="preserve">Mayor de 2,5 mts</t>
  </si>
  <si>
    <t xml:space="preserve">Conexión domiciliaria</t>
  </si>
  <si>
    <t xml:space="preserve">Cantidad</t>
  </si>
  <si>
    <t xml:space="preserve"> </t>
  </si>
  <si>
    <t xml:space="preserve">Parcial</t>
  </si>
  <si>
    <t xml:space="preserve">Ejecución  de conexiones domiciliarias externas, incluido materiales (ramal "Y", curva a 45º, tapa, cañeria Ø 110mm hasta línea municipal), excavación, cama de arena, relleno y compactación.-  </t>
  </si>
  <si>
    <t xml:space="preserve">Provisión de arena y construcción cama de asiento, cañeria, relleno y compactación lateral hasta intrados.- </t>
  </si>
  <si>
    <t xml:space="preserve">Vol. parcial (m³/m)</t>
  </si>
  <si>
    <t xml:space="preserve">Vol. total (m³)</t>
  </si>
  <si>
    <t xml:space="preserve">Cruce de vias del F.F.C.C con tunelera para caño camisa Ø 250 mm.-</t>
  </si>
  <si>
    <t xml:space="preserve">Unidad</t>
  </si>
  <si>
    <t xml:space="preserve">Gl</t>
  </si>
  <si>
    <t xml:space="preserve">EST. ELEVADORA  - CÁMARA DE REJAS, DE VÁLVULAS Y GABINETE DE COMANDOS.</t>
  </si>
  <si>
    <t xml:space="preserve">a</t>
  </si>
  <si>
    <t xml:space="preserve">Hormigón Armado H 21 para construcción de Estación Elevadora, C.R.y C.V.</t>
  </si>
  <si>
    <t xml:space="preserve">Cantidad Total (m³)</t>
  </si>
  <si>
    <t xml:space="preserve">Cuba</t>
  </si>
  <si>
    <t xml:space="preserve">Cámara de rejas</t>
  </si>
  <si>
    <t xml:space="preserve">Cámara de válvulas</t>
  </si>
  <si>
    <t xml:space="preserve">b</t>
  </si>
  <si>
    <t xml:space="preserve">Hormigón Pobre H 8 para construcción de Estación Elevadora, C.R. y C.Válvulas.</t>
  </si>
  <si>
    <t xml:space="preserve">Hormigón pobre H 8</t>
  </si>
  <si>
    <t xml:space="preserve">m³</t>
  </si>
  <si>
    <t xml:space="preserve">c</t>
  </si>
  <si>
    <t xml:space="preserve">Revoques </t>
  </si>
  <si>
    <t xml:space="preserve">Cantidad Total (m²)</t>
  </si>
  <si>
    <t xml:space="preserve">d</t>
  </si>
  <si>
    <t xml:space="preserve">Eléctricos p/estación elevadora y Gabinete de Comandos.</t>
  </si>
  <si>
    <t xml:space="preserve">Cantidad Total </t>
  </si>
  <si>
    <t xml:space="preserve">Electrobomba Sumergible, apta para líquidos Cloacales, pilar de bajada de EE, instalación eléctrica, tableros, gabinetes, ets.</t>
  </si>
  <si>
    <t xml:space="preserve">e</t>
  </si>
  <si>
    <t xml:space="preserve">Herrería y piezas especiales</t>
  </si>
  <si>
    <t xml:space="preserve">Rejas, tapas, escaleras, piezas especiales, válvulas, s/E.T.</t>
  </si>
  <si>
    <t xml:space="preserve">GRUPO ELECTROGENO</t>
  </si>
  <si>
    <t xml:space="preserve"> Motor a explosión tipo Honda o similar, de capacidad tal que permita alimentar las dos electrobombas trifásicas a instalar en la EE.</t>
  </si>
  <si>
    <t xml:space="preserve">C/U</t>
  </si>
  <si>
    <t xml:space="preserve">CERCO PERIMETRAL Y PORTÓN DE INGRESO</t>
  </si>
  <si>
    <t xml:space="preserve">cantidad parcial</t>
  </si>
  <si>
    <t xml:space="preserve">cantidad total </t>
  </si>
  <si>
    <t xml:space="preserve">Viga de encadenado y bases de hormigón para postes</t>
  </si>
  <si>
    <t xml:space="preserve">m</t>
  </si>
  <si>
    <t xml:space="preserve">Alambrado perimetral, incluyendo postes y todos los accesorios.</t>
  </si>
  <si>
    <t xml:space="preserve">Portón de ingreso completo.</t>
  </si>
  <si>
    <t xml:space="preserve">Un</t>
  </si>
  <si>
    <t xml:space="preserve">SISTEMA DE TRATAMIENTO </t>
  </si>
  <si>
    <t xml:space="preserve">8.1</t>
  </si>
  <si>
    <t xml:space="preserve">Hormigón Armado H 21para construcción de Cámaras y Filtro Biológico.</t>
  </si>
  <si>
    <t xml:space="preserve">HºAº para Cámara Séptica</t>
  </si>
  <si>
    <t xml:space="preserve">Filtro biológico</t>
  </si>
  <si>
    <t xml:space="preserve">8.2</t>
  </si>
  <si>
    <t xml:space="preserve">Hormigón Pobre H 8 para construcción de Cámaras y Filtro Biológico.</t>
  </si>
  <si>
    <t xml:space="preserve">HºPº para Cámara Séptica</t>
  </si>
  <si>
    <t xml:space="preserve">HºPº para Filtro Biológico</t>
  </si>
  <si>
    <t xml:space="preserve">8.3</t>
  </si>
  <si>
    <t xml:space="preserve">Cantidad Total (m2)</t>
  </si>
  <si>
    <t xml:space="preserve">pisos</t>
  </si>
  <si>
    <t xml:space="preserve">paredes</t>
  </si>
  <si>
    <t xml:space="preserve">Carpetas sobre techos</t>
  </si>
  <si>
    <t xml:space="preserve">8.4</t>
  </si>
  <si>
    <t xml:space="preserve">Piezas Especiales para la Construcción de las Cámaras y del Filtro Biológico . Piedra partida Ø 4 a 8cm.</t>
  </si>
  <si>
    <t xml:space="preserve">Conexiones domiciliarias externas</t>
  </si>
  <si>
    <t xml:space="preserve">DETERMINACIÓN DEL COSTO DE AMORTIZACIÓN Y OPERACIÓN DE EQUIPOS Y MAQUINARIAS</t>
  </si>
  <si>
    <t xml:space="preserve">Valor Residual:</t>
  </si>
  <si>
    <t xml:space="preserve">Horas / día:</t>
  </si>
  <si>
    <t xml:space="preserve">Hs.</t>
  </si>
  <si>
    <t xml:space="preserve">Vida Útil:</t>
  </si>
  <si>
    <t xml:space="preserve">Amortización</t>
  </si>
  <si>
    <t xml:space="preserve">V. Res x $Costo del Equipo x Hs./días</t>
  </si>
  <si>
    <t xml:space="preserve"> =</t>
  </si>
  <si>
    <t xml:space="preserve">$/Días</t>
  </si>
  <si>
    <t xml:space="preserve">Vida Util</t>
  </si>
  <si>
    <t xml:space="preserve">+</t>
  </si>
  <si>
    <t xml:space="preserve">Interes</t>
  </si>
  <si>
    <t xml:space="preserve">T. Int. x $Costo del Equipo x Hs./días</t>
  </si>
  <si>
    <t xml:space="preserve">2 * 2000 Hs.</t>
  </si>
  <si>
    <t xml:space="preserve">Tasa de interés anual:</t>
  </si>
  <si>
    <t xml:space="preserve">Costo del gasoil sin IVA:</t>
  </si>
  <si>
    <t xml:space="preserve">$/litro</t>
  </si>
  <si>
    <t xml:space="preserve">Consumo de combustible:</t>
  </si>
  <si>
    <t xml:space="preserve">litro/HP Hs.</t>
  </si>
  <si>
    <t xml:space="preserve">Reparaciones y Repuestos (s/amortización):</t>
  </si>
  <si>
    <t xml:space="preserve">Lubricantes (s/combustibles):</t>
  </si>
  <si>
    <t xml:space="preserve">Cons. de Comb. x Hs./días x  Cost. Gasoil $/litros x 1,5 (lub.) =</t>
  </si>
  <si>
    <t xml:space="preserve">COSTOS DIARIOS DE EQUIPOS Y HERRAMIENTAS</t>
  </si>
  <si>
    <t xml:space="preserve">Nº</t>
  </si>
  <si>
    <t xml:space="preserve">Equipo</t>
  </si>
  <si>
    <t xml:space="preserve">Cotización</t>
  </si>
  <si>
    <t xml:space="preserve">Valor en dólares</t>
  </si>
  <si>
    <t xml:space="preserve">Valor en pesos</t>
  </si>
  <si>
    <t xml:space="preserve">HP</t>
  </si>
  <si>
    <t xml:space="preserve">Amortización e Intereses</t>
  </si>
  <si>
    <t xml:space="preserve">Reparaciones y Repuestos</t>
  </si>
  <si>
    <t xml:space="preserve">Combustibles y Lubricante</t>
  </si>
  <si>
    <t xml:space="preserve">Costo Diario</t>
  </si>
  <si>
    <t xml:space="preserve">$</t>
  </si>
  <si>
    <t xml:space="preserve">$/día</t>
  </si>
  <si>
    <t xml:space="preserve">Acoplado playo</t>
  </si>
  <si>
    <t xml:space="preserve">Acoplado playo c/barandas volcables</t>
  </si>
  <si>
    <t xml:space="preserve">Adicional para lavado de aridos</t>
  </si>
  <si>
    <t xml:space="preserve">Aplanadora Bittelli 7 a 10 Tn.</t>
  </si>
  <si>
    <t xml:space="preserve">Aplanadora Marini 3 a 5 Tn.</t>
  </si>
  <si>
    <t xml:space="preserve">Aplanadora Marini 5 a 8 Tn.</t>
  </si>
  <si>
    <t xml:space="preserve">Aserradero de juntas</t>
  </si>
  <si>
    <t xml:space="preserve">Banco de corte y doblado</t>
  </si>
  <si>
    <t xml:space="preserve">Barredora sopladora</t>
  </si>
  <si>
    <t xml:space="preserve">Báscula 20 t</t>
  </si>
  <si>
    <t xml:space="preserve">Bomba para hormigón</t>
  </si>
  <si>
    <t xml:space="preserve">Camaras y cubiertas camión</t>
  </si>
  <si>
    <t xml:space="preserve">Camaras y cubiertas camioneta</t>
  </si>
  <si>
    <t xml:space="preserve">Camión Distribuidor de Asfalto</t>
  </si>
  <si>
    <t xml:space="preserve">Camión distribuidor de asfalto</t>
  </si>
  <si>
    <t xml:space="preserve">Camión grúa</t>
  </si>
  <si>
    <t xml:space="preserve">Camión motohormigonero</t>
  </si>
  <si>
    <t xml:space="preserve">Camión regador de agua</t>
  </si>
  <si>
    <r>
      <rPr>
        <sz val="8"/>
        <rFont val="Bookman Old Style"/>
        <family val="1"/>
      </rPr>
      <t xml:space="preserve">Camión Regador de agua  de 7 m</t>
    </r>
    <r>
      <rPr>
        <vertAlign val="superscript"/>
        <sz val="8"/>
        <rFont val="Bookman Old Style"/>
        <family val="1"/>
      </rPr>
      <t xml:space="preserve">3</t>
    </r>
  </si>
  <si>
    <t xml:space="preserve">Camion volcador</t>
  </si>
  <si>
    <t xml:space="preserve">Camión volcador Ford F14000</t>
  </si>
  <si>
    <t xml:space="preserve">Camión volcador Internacional</t>
  </si>
  <si>
    <t xml:space="preserve">Camioneta Chevrolete C10 /4 X 4</t>
  </si>
  <si>
    <t xml:space="preserve">Camioneta Ford F-100</t>
  </si>
  <si>
    <t xml:space="preserve">Cargad Komatzu WA500L</t>
  </si>
  <si>
    <t xml:space="preserve">Cargadora frontal</t>
  </si>
  <si>
    <t xml:space="preserve">Cargadora Frontal Cat 918 F</t>
  </si>
  <si>
    <t xml:space="preserve">Cargadora Frontal Cat 924 F</t>
  </si>
  <si>
    <t xml:space="preserve">Cargadora Frontal Cat 928 F</t>
  </si>
  <si>
    <t xml:space="preserve">Cargadora Frontal Cat 966</t>
  </si>
  <si>
    <t xml:space="preserve">Compactador Manual</t>
  </si>
  <si>
    <t xml:space="preserve">Compactador manual</t>
  </si>
  <si>
    <t xml:space="preserve">Compresor</t>
  </si>
  <si>
    <t xml:space="preserve">Compresor Alta Copco</t>
  </si>
  <si>
    <t xml:space="preserve">Cortadora de hierro motorizada</t>
  </si>
  <si>
    <t xml:space="preserve">Depósito de agua</t>
  </si>
  <si>
    <t xml:space="preserve">Depósito de agua para planta</t>
  </si>
  <si>
    <t xml:space="preserve">Distribuidor de mezcla autoprop.</t>
  </si>
  <si>
    <t xml:space="preserve">Distribuidor de mezcla p/planta fija</t>
  </si>
  <si>
    <t xml:space="preserve">Distribuidor de piedra</t>
  </si>
  <si>
    <t xml:space="preserve">Distribuidor de piedra autopropulsado</t>
  </si>
  <si>
    <t xml:space="preserve">Dobladora de barras de acero</t>
  </si>
  <si>
    <t xml:space="preserve">Equipo de hinca de pilotes completo</t>
  </si>
  <si>
    <t xml:space="preserve">Equipo para sellado de junta</t>
  </si>
  <si>
    <t xml:space="preserve">Equipo pulverizador</t>
  </si>
  <si>
    <t xml:space="preserve">Estab. De suelos autop. REX HDS-W</t>
  </si>
  <si>
    <r>
      <rPr>
        <sz val="8"/>
        <rFont val="Bookman Old Style"/>
        <family val="1"/>
      </rPr>
      <t xml:space="preserve">Excavadora TO 160 (0.76 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r>
      <rPr>
        <sz val="8"/>
        <rFont val="Bookman Old Style"/>
        <family val="1"/>
      </rPr>
      <t xml:space="preserve">Excavadora TO 270 (1.35 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t xml:space="preserve">Fusor pintura termoplástica</t>
  </si>
  <si>
    <t xml:space="preserve">Fusores para juntas de Hº</t>
  </si>
  <si>
    <t xml:space="preserve">Grua sobre orugas 35 Tn.</t>
  </si>
  <si>
    <t xml:space="preserve">Grupo Electrógeno</t>
  </si>
  <si>
    <t xml:space="preserve">Grupo electrógeno</t>
  </si>
  <si>
    <t xml:space="preserve">Grupo electrógeno Cat 3306 180Kw</t>
  </si>
  <si>
    <t xml:space="preserve">Guinche Bucyrus C/pilotera</t>
  </si>
  <si>
    <t xml:space="preserve">Herramientas menores</t>
  </si>
  <si>
    <t xml:space="preserve">j</t>
  </si>
  <si>
    <t xml:space="preserve">Hormigonera 300 Lts.</t>
  </si>
  <si>
    <t xml:space="preserve">Hormigonera de 240 Lts.</t>
  </si>
  <si>
    <t xml:space="preserve">Hormigonera de 500 Lts.</t>
  </si>
  <si>
    <t xml:space="preserve">Laboratorio</t>
  </si>
  <si>
    <t xml:space="preserve">Moldes de chapa</t>
  </si>
  <si>
    <r>
      <rPr>
        <sz val="8"/>
        <rFont val="Bookman Old Style"/>
        <family val="1"/>
      </rPr>
      <t xml:space="preserve">Motobomba c/manguera de 2" (5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/h)</t>
    </r>
  </si>
  <si>
    <r>
      <rPr>
        <sz val="8"/>
        <rFont val="Bookman Old Style"/>
        <family val="1"/>
      </rPr>
      <t xml:space="preserve">Motomixer de 6m</t>
    </r>
    <r>
      <rPr>
        <vertAlign val="superscript"/>
        <sz val="8"/>
        <rFont val="Bookman Old Style"/>
        <family val="1"/>
      </rPr>
      <t xml:space="preserve">3</t>
    </r>
  </si>
  <si>
    <t xml:space="preserve">Motoniveladora</t>
  </si>
  <si>
    <t xml:space="preserve">Motoniveladora CAT 140 G</t>
  </si>
  <si>
    <t xml:space="preserve">Motoniveladora CAT 16 G</t>
  </si>
  <si>
    <t xml:space="preserve">Motoniveladora HW 165SSA</t>
  </si>
  <si>
    <t xml:space="preserve">Motosierra</t>
  </si>
  <si>
    <t xml:space="preserve">Motovolquete con pala</t>
  </si>
  <si>
    <t xml:space="preserve">Pala de arrastre</t>
  </si>
  <si>
    <r>
      <rPr>
        <sz val="8"/>
        <rFont val="Bookman Old Style"/>
        <family val="1"/>
      </rPr>
      <t xml:space="preserve">Pala de arrastre doble (11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r>
      <rPr>
        <sz val="8"/>
        <rFont val="Bookman Old Style"/>
        <family val="1"/>
      </rPr>
      <t xml:space="preserve">Pala de arrastre simple (5.5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t xml:space="preserve">Pavimentadora de Hº GHP2800</t>
  </si>
  <si>
    <t xml:space="preserve">Planta  Zarandeado y Clas. De tortones</t>
  </si>
  <si>
    <t xml:space="preserve">Planta asfáltica</t>
  </si>
  <si>
    <t xml:space="preserve">Planta asfaltica Marini (160Tn./h)</t>
  </si>
  <si>
    <t xml:space="preserve">Planta asfaltica Marini (80Tn./h)</t>
  </si>
  <si>
    <r>
      <rPr>
        <sz val="8"/>
        <rFont val="Bookman Old Style"/>
        <family val="1"/>
      </rPr>
      <t xml:space="preserve">Planta de hormigon (4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/h)</t>
    </r>
  </si>
  <si>
    <t xml:space="preserve">Planta de hormigon PMS 200</t>
  </si>
  <si>
    <r>
      <rPr>
        <sz val="8"/>
        <rFont val="Bookman Old Style"/>
        <family val="1"/>
      </rPr>
      <t xml:space="preserve">Planta dosificadora (25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/h)</t>
    </r>
  </si>
  <si>
    <t xml:space="preserve">Planta dosificadora Hº</t>
  </si>
  <si>
    <t xml:space="preserve">Planta estabilizadora</t>
  </si>
  <si>
    <r>
      <rPr>
        <sz val="8"/>
        <rFont val="Bookman Old Style"/>
        <family val="1"/>
      </rPr>
      <t xml:space="preserve">Planta estabilizadora fija (12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/h)</t>
    </r>
  </si>
  <si>
    <t xml:space="preserve">Planta fija completa</t>
  </si>
  <si>
    <t xml:space="preserve">Planta trituradora faso 90 RB</t>
  </si>
  <si>
    <t xml:space="preserve">Rastra de Cepillos de acero</t>
  </si>
  <si>
    <t xml:space="preserve">Rastra de discos</t>
  </si>
  <si>
    <t xml:space="preserve">Rastra de Discos Rome</t>
  </si>
  <si>
    <t xml:space="preserve">Recicladora CMIRS 500B</t>
  </si>
  <si>
    <t xml:space="preserve">Reclamadora</t>
  </si>
  <si>
    <t xml:space="preserve">Regla vibratoria</t>
  </si>
  <si>
    <t xml:space="preserve">Retroexcavadora</t>
  </si>
  <si>
    <t xml:space="preserve">Retroexcavadora CAT 320 BL</t>
  </si>
  <si>
    <t xml:space="preserve">Retroexcavadora CAT 330 LME</t>
  </si>
  <si>
    <t xml:space="preserve">Retroexcavadora-Cargadora CAT 416B</t>
  </si>
  <si>
    <t xml:space="preserve">Rodillo compactador Autop. 825 B</t>
  </si>
  <si>
    <t xml:space="preserve">Rodillo compactador Autop. CA25D</t>
  </si>
  <si>
    <t xml:space="preserve">Rodillo liso vibratorio</t>
  </si>
  <si>
    <t xml:space="preserve">Rodillo Neumático Autop. Dynapac</t>
  </si>
  <si>
    <t xml:space="preserve">Rodillo Neumático Autop. Tortone</t>
  </si>
  <si>
    <t xml:space="preserve">Rodillo neumático autoprop.</t>
  </si>
  <si>
    <t xml:space="preserve">Rodillo Neumático de Arrastre</t>
  </si>
  <si>
    <t xml:space="preserve">Rodillo Pata de  Cabra Autop. Cat. 825 B</t>
  </si>
  <si>
    <t xml:space="preserve">Rodillo Pata de  Cabra de 1 cuerpo</t>
  </si>
  <si>
    <t xml:space="preserve">Rodillo Pata de  Cabra de 2cuerpo</t>
  </si>
  <si>
    <t xml:space="preserve">Rodillo pata de cabra </t>
  </si>
  <si>
    <t xml:space="preserve">Rodillo Vibrante Autopropulsado Bitelli</t>
  </si>
  <si>
    <t xml:space="preserve">Rodillo Vibrante R.V.T. 100 Lts.</t>
  </si>
  <si>
    <t xml:space="preserve">Silos de cemento o cal</t>
  </si>
  <si>
    <t xml:space="preserve">Tanque asfalto</t>
  </si>
  <si>
    <r>
      <rPr>
        <sz val="8"/>
        <rFont val="Bookman Old Style"/>
        <family val="1"/>
      </rPr>
      <t xml:space="preserve">Tanque p/ Alm. De Asfálto en Cal. (5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r>
      <rPr>
        <sz val="8"/>
        <rFont val="Bookman Old Style"/>
        <family val="1"/>
      </rPr>
      <t xml:space="preserve">Tanque p/ Alm. De Asfálto en Fri. (3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t xml:space="preserve">Terminadora asfaltica</t>
  </si>
  <si>
    <t xml:space="preserve">Terminadora Asfáltica</t>
  </si>
  <si>
    <t xml:space="preserve">Terminadora asfáltica</t>
  </si>
  <si>
    <t xml:space="preserve">Terminadora de Hº CMIFR200</t>
  </si>
  <si>
    <t xml:space="preserve">Topadora Cat D-5</t>
  </si>
  <si>
    <t xml:space="preserve">Topadora Cat D-6</t>
  </si>
  <si>
    <t xml:space="preserve">Topadora Cat D-7K</t>
  </si>
  <si>
    <t xml:space="preserve">Topadora Cat D-8K</t>
  </si>
  <si>
    <t xml:space="preserve">Tractor Deutz A144</t>
  </si>
  <si>
    <t xml:space="preserve">Tractor Deutz A85</t>
  </si>
  <si>
    <t xml:space="preserve">Tractor Deutz A85 C/Cort. De Pasto</t>
  </si>
  <si>
    <t xml:space="preserve">Tractor Oruga Komatzu D-85</t>
  </si>
  <si>
    <t xml:space="preserve">Tractor s/neumáticos</t>
  </si>
  <si>
    <t xml:space="preserve">Tractor topador</t>
  </si>
  <si>
    <t xml:space="preserve">Vibrador de Inmersión</t>
  </si>
  <si>
    <t xml:space="preserve">Vibrador de inmersión</t>
  </si>
  <si>
    <t xml:space="preserve">Zanjadora</t>
  </si>
  <si>
    <r>
      <rPr>
        <b val="true"/>
        <u val="single"/>
        <sz val="12"/>
        <rFont val="Arial"/>
        <family val="2"/>
      </rPr>
      <t xml:space="preserve">OBRA</t>
    </r>
    <r>
      <rPr>
        <u val="single"/>
        <sz val="12"/>
        <rFont val="Arial"/>
        <family val="2"/>
      </rPr>
      <t xml:space="preserve">:</t>
    </r>
    <r>
      <rPr>
        <sz val="12"/>
        <rFont val="Arial"/>
        <family val="2"/>
      </rPr>
      <t xml:space="preserve">  Red Cloacal y Tratamiento por Filtro Biológico. I Etapa.
</t>
    </r>
  </si>
  <si>
    <t xml:space="preserve">ANALISIS DE PRECIOS</t>
  </si>
  <si>
    <r>
      <rPr>
        <b val="true"/>
        <u val="single"/>
        <sz val="10"/>
        <rFont val="Arial"/>
        <family val="2"/>
      </rPr>
      <t xml:space="preserve">LOCALIDAD</t>
    </r>
    <r>
      <rPr>
        <u val="single"/>
        <sz val="10"/>
        <rFont val="Arial"/>
        <family val="2"/>
      </rPr>
      <t xml:space="preserve">:</t>
    </r>
    <r>
      <rPr>
        <sz val="10"/>
        <rFont val="Arial"/>
        <family val="2"/>
      </rPr>
      <t xml:space="preserve"> EL PINGO</t>
    </r>
  </si>
  <si>
    <r>
      <rPr>
        <b val="true"/>
        <u val="single"/>
        <sz val="10"/>
        <rFont val="Arial"/>
        <family val="2"/>
      </rPr>
      <t xml:space="preserve">DEPARTAMENTO</t>
    </r>
    <r>
      <rPr>
        <sz val="10"/>
        <rFont val="Arial"/>
        <family val="2"/>
      </rPr>
      <t xml:space="preserve">: PARANÁ.</t>
    </r>
  </si>
  <si>
    <t xml:space="preserve">JORNALES DE APLICACIÓN</t>
  </si>
  <si>
    <t xml:space="preserve">  </t>
  </si>
  <si>
    <t xml:space="preserve">%</t>
  </si>
  <si>
    <t xml:space="preserve">OF. ESP.</t>
  </si>
  <si>
    <t xml:space="preserve">OF.</t>
  </si>
  <si>
    <t xml:space="preserve">1/2 OF.</t>
  </si>
  <si>
    <t xml:space="preserve">AY.</t>
  </si>
  <si>
    <t xml:space="preserve">a) Básico Convenio CAC-UAC-UOCRA</t>
  </si>
  <si>
    <t xml:space="preserve">Nº 76/75 (Res.Nº 229/03 ST del MTE y SS)</t>
  </si>
  <si>
    <t xml:space="preserve">b) Cargas sociales </t>
  </si>
  <si>
    <t xml:space="preserve">c) Incidencias Horas extras </t>
  </si>
  <si>
    <t xml:space="preserve">d) Autoseguro </t>
  </si>
  <si>
    <t xml:space="preserve">SUB TOTAL</t>
  </si>
  <si>
    <t xml:space="preserve">e) Vigilancia 10% de a+b+c+d</t>
  </si>
  <si>
    <t xml:space="preserve">Jornal de Aplicación por Día</t>
  </si>
  <si>
    <t xml:space="preserve">Jornal de Aplicación por Hora</t>
  </si>
  <si>
    <t xml:space="preserve">CALCULO DE COEFICIENTE DE RESUMEN</t>
  </si>
  <si>
    <t xml:space="preserve">COSTO NETO   (1)</t>
  </si>
  <si>
    <t xml:space="preserve">GASTOS GENERALES.</t>
  </si>
  <si>
    <t xml:space="preserve">DE  (1)</t>
  </si>
  <si>
    <t xml:space="preserve">SUB TOTAL  (2)</t>
  </si>
  <si>
    <t xml:space="preserve">BENEFICIOS</t>
  </si>
  <si>
    <t xml:space="preserve">DE  (2)</t>
  </si>
  <si>
    <t xml:space="preserve">GASTOS FINANCIEROS</t>
  </si>
  <si>
    <t xml:space="preserve">Movilidad y Vivienda Insp. Obra</t>
  </si>
  <si>
    <t xml:space="preserve">SUB-TOTAL  (3)</t>
  </si>
  <si>
    <t xml:space="preserve">I.V.A.</t>
  </si>
  <si>
    <t xml:space="preserve">DE  (3)</t>
  </si>
  <si>
    <t xml:space="preserve">INGRESOS BRUTOS.</t>
  </si>
  <si>
    <t xml:space="preserve">TOTAL COEF. DE RESUMEN (C.R.) </t>
  </si>
  <si>
    <t xml:space="preserve">SE ADOPTA</t>
  </si>
  <si>
    <t xml:space="preserve">PLANILLA AUXILIAR DE ANALISIS DE PRECIOS - PAUTAS BASICAS</t>
  </si>
  <si>
    <t xml:space="preserve">AMORTIZACIONES E INTERESES</t>
  </si>
  <si>
    <t xml:space="preserve">$/DIA</t>
  </si>
  <si>
    <t xml:space="preserve">0.9 x $ COSTO EQUIPO x 8 H</t>
  </si>
  <si>
    <t xml:space="preserve">COSTO EQUIPO x 0,07 x 8 H/Día</t>
  </si>
  <si>
    <t xml:space="preserve">       10000 HORAS</t>
  </si>
  <si>
    <t xml:space="preserve">       2</t>
  </si>
  <si>
    <t xml:space="preserve">x 2000 HORAS</t>
  </si>
  <si>
    <t xml:space="preserve">RESPUESTOS Y REPARACIONES</t>
  </si>
  <si>
    <t xml:space="preserve">75 % DE AMORTIZACIONES..........................................................................................................................</t>
  </si>
  <si>
    <t xml:space="preserve">COMBUSTIBLES Y LUBRICANTES</t>
  </si>
  <si>
    <t xml:space="preserve">Precio por litro GAS OIL  .................</t>
  </si>
  <si>
    <t xml:space="preserve">GAS OIL: 0,16 LTS/HP.H  x  8H/Día   x    $/LTS   x    2,1 (LUB)………………………………………….</t>
  </si>
  <si>
    <t xml:space="preserve">...........................</t>
  </si>
  <si>
    <t xml:space="preserve">PLANILLA DE MATERIALES</t>
  </si>
  <si>
    <t xml:space="preserve">CEMENTO</t>
  </si>
  <si>
    <t xml:space="preserve">Costo en origen.................................................................................................................................................................</t>
  </si>
  <si>
    <t xml:space="preserve"> = $/Tn</t>
  </si>
  <si>
    <t xml:space="preserve">Transporte de Planta a la Obra..................................................................</t>
  </si>
  <si>
    <t xml:space="preserve">KM.</t>
  </si>
  <si>
    <t xml:space="preserve">x   $/Tn.Km.</t>
  </si>
  <si>
    <t xml:space="preserve">Manipuleo, Clasificación y Pérdidas...........................................................</t>
  </si>
  <si>
    <t xml:space="preserve">COSTO CEMENTO....................................................................................................................................................................................</t>
  </si>
  <si>
    <t xml:space="preserve">CAL HIDRATADA</t>
  </si>
  <si>
    <t xml:space="preserve">COSTO CAL...................................................................................................................................................................................</t>
  </si>
  <si>
    <t xml:space="preserve">CEMENTO DE ALBAÑILERIA</t>
  </si>
  <si>
    <t xml:space="preserve">COSTO CEMENTO DE ALBAÑILERIA........................................................................................................................................................................</t>
  </si>
  <si>
    <t xml:space="preserve">CANTO RODADO</t>
  </si>
  <si>
    <t xml:space="preserve">Costo en origen...........................................................................................................................................................................</t>
  </si>
  <si>
    <t xml:space="preserve"> = $/M3</t>
  </si>
  <si>
    <t xml:space="preserve">Transporte de Cantera a la Obra..................................................................</t>
  </si>
  <si>
    <t xml:space="preserve">x   $/M3.Km.</t>
  </si>
  <si>
    <t xml:space="preserve">COSTO CANTO RODADO ..............................................................................................................................................................................</t>
  </si>
  <si>
    <t xml:space="preserve"> SUELO CALCAREO</t>
  </si>
  <si>
    <t xml:space="preserve">Costo en origen...............................................................................................................................................................................</t>
  </si>
  <si>
    <t xml:space="preserve">COSTO SUELO CALCAREO....................................................................................................................................................................</t>
  </si>
  <si>
    <t xml:space="preserve"> ARENA PARA HORMIGON </t>
  </si>
  <si>
    <t xml:space="preserve">Costo en origen................................................................................................................................................................</t>
  </si>
  <si>
    <t xml:space="preserve">COSTO ARENA PARA HORMIGON........................................................................................................................................................................</t>
  </si>
  <si>
    <t xml:space="preserve"> ARENA PARA CAMA</t>
  </si>
  <si>
    <t xml:space="preserve">COSTO ARENA PARA CAMA....................................................................................................................................................................</t>
  </si>
  <si>
    <t xml:space="preserve">LADRILLO COMUN DE CAMPO</t>
  </si>
  <si>
    <t xml:space="preserve"> = $/Millar</t>
  </si>
  <si>
    <t xml:space="preserve">Transporte de Hornos a Obras...................................................................</t>
  </si>
  <si>
    <t xml:space="preserve">x $/Millar Km.</t>
  </si>
  <si>
    <t xml:space="preserve">COSTO LADRILLOS COMUN DE CAMPO......................................................................................................................</t>
  </si>
  <si>
    <t xml:space="preserve"> ACERO EN BARRAS</t>
  </si>
  <si>
    <t xml:space="preserve">COSTO ACERO EN BARRA y...............................................................................................................................</t>
  </si>
  <si>
    <t xml:space="preserve">CAÑO PVC Ø 110 MM - UD</t>
  </si>
  <si>
    <t xml:space="preserve"> = $/Ml</t>
  </si>
  <si>
    <t xml:space="preserve">Transporte carretero.......................................................</t>
  </si>
  <si>
    <t xml:space="preserve">Km   </t>
  </si>
  <si>
    <t xml:space="preserve">x $/Ml Km</t>
  </si>
  <si>
    <t xml:space="preserve">Manipuleo, Clasificación y Pérdidas................................................</t>
  </si>
  <si>
    <t xml:space="preserve"> %</t>
  </si>
  <si>
    <t xml:space="preserve">COSTO TOTAL...................................................................................................................................................................</t>
  </si>
  <si>
    <t xml:space="preserve">CAÑO PVC Ø 160 MM - UD</t>
  </si>
  <si>
    <t xml:space="preserve">Transporte carretero...................................................................</t>
  </si>
  <si>
    <t xml:space="preserve"> %    </t>
  </si>
  <si>
    <t xml:space="preserve">COSTO TOTAL......................................................................................................................</t>
  </si>
  <si>
    <t xml:space="preserve">CAÑO PVC Ø 200 MM - UD</t>
  </si>
  <si>
    <t xml:space="preserve"> RAMAL "Y" de PVC Ø 160 x 110 MM</t>
  </si>
  <si>
    <t xml:space="preserve"> = $/Un</t>
  </si>
  <si>
    <t xml:space="preserve">x   $/Un.Km.</t>
  </si>
  <si>
    <t xml:space="preserve">COSTO TOTAL  ........................................................................................................................................</t>
  </si>
  <si>
    <t xml:space="preserve">CURVA a 45º de PVC Ø 110 MM</t>
  </si>
  <si>
    <t xml:space="preserve">COSTO ACERO EN MALLAS ........................................................................................................................................</t>
  </si>
  <si>
    <t xml:space="preserve">CURVA a 90º de PVC Ø 110 MM</t>
  </si>
  <si>
    <t xml:space="preserve">TAPA de PVC Ø 110 MM</t>
  </si>
  <si>
    <t xml:space="preserve">MARCO Y TAPA DE Fº Fº p/calzada</t>
  </si>
  <si>
    <t xml:space="preserve">COSTA TOTAL....................................................................................................................................................................</t>
  </si>
  <si>
    <t xml:space="preserve">MADERA P/ENCOFRADO 1"x 6" saligna cepillada</t>
  </si>
  <si>
    <t xml:space="preserve"> = $/M²</t>
  </si>
  <si>
    <t xml:space="preserve">x   $/M².Km.</t>
  </si>
  <si>
    <t xml:space="preserve">CAÑO CAMISA DE ACERO CON COSTURA Ø 250MM</t>
  </si>
  <si>
    <t xml:space="preserve">x   $/Ml.Km.</t>
  </si>
  <si>
    <t xml:space="preserve">POSTE OLIMPICO (0,12m x 0,12m x 3m)</t>
  </si>
  <si>
    <t xml:space="preserve">COSTO DE MATERIALES</t>
  </si>
  <si>
    <t xml:space="preserve">POSTE OLIMPICO (0,15m x 0,15m x 3m)</t>
  </si>
  <si>
    <t xml:space="preserve">ALAMBRE GALVANIZADO</t>
  </si>
  <si>
    <t xml:space="preserve"> = $/Kg</t>
  </si>
  <si>
    <t xml:space="preserve">x   $/Kg.Km.</t>
  </si>
  <si>
    <t xml:space="preserve">ALAMBRE de PUAS</t>
  </si>
  <si>
    <t xml:space="preserve">TORNILLO p/TENSAR</t>
  </si>
  <si>
    <t xml:space="preserve">PLANCHUELA 3/16" x 1"</t>
  </si>
  <si>
    <t xml:space="preserve">CAÑO ESTRUCTURAL</t>
  </si>
  <si>
    <t xml:space="preserve">MALLA SIMA SOLDADA (5cm x 5cm x 4,2mm) 2,15m x 6,00m</t>
  </si>
  <si>
    <t xml:space="preserve">BISAGRA de HIERRO</t>
  </si>
  <si>
    <t xml:space="preserve">PASADOR de HIERRO</t>
  </si>
  <si>
    <t xml:space="preserve">EXCAVACION A CIELO ABIERTO, incluido RELLENO y COMPACTACION</t>
  </si>
  <si>
    <t xml:space="preserve">ITEM Nº 1  : ZANJA PARA COLOCACIÓN DE CAÑERIA, BOCAS DE REGISTRO, EE Y TRATAMIENTO</t>
  </si>
  <si>
    <t xml:space="preserve">A - EQUIPOS</t>
  </si>
  <si>
    <t xml:space="preserve">Cant.</t>
  </si>
  <si>
    <t xml:space="preserve">Valor ($)</t>
  </si>
  <si>
    <t xml:space="preserve">Retroexcavadora c/pala frontal..........................................................................</t>
  </si>
  <si>
    <t xml:space="preserve">Camión volcador...............................................</t>
  </si>
  <si>
    <t xml:space="preserve">Compactador mecánico manual...............................</t>
  </si>
  <si>
    <t xml:space="preserve">Herramientas menores...............................</t>
  </si>
  <si>
    <t xml:space="preserve">AMORTIZACION</t>
  </si>
  <si>
    <t xml:space="preserve">E ($)    x  </t>
  </si>
  <si>
    <t xml:space="preserve"> = $/Día</t>
  </si>
  <si>
    <t xml:space="preserve">INTERESES</t>
  </si>
  <si>
    <t xml:space="preserve">REPARACION Y RESPUESTOS:</t>
  </si>
  <si>
    <t xml:space="preserve">COMBUSTIBLE Y LUBRICANTES: </t>
  </si>
  <si>
    <t xml:space="preserve">E(HP) x  </t>
  </si>
  <si>
    <t xml:space="preserve">SUB-TOTAL POR EQUIPOS:......................................................................................................................................................</t>
  </si>
  <si>
    <t xml:space="preserve">MANO DE OBRA DEL EQUIPO</t>
  </si>
  <si>
    <t xml:space="preserve">Cant</t>
  </si>
  <si>
    <t xml:space="preserve">Hs x dia</t>
  </si>
  <si>
    <t xml:space="preserve">Costo/hora</t>
  </si>
  <si>
    <t xml:space="preserve">Oficiales Especializados.......................................</t>
  </si>
  <si>
    <t xml:space="preserve">        x</t>
  </si>
  <si>
    <t xml:space="preserve">Ayudantes.....................................................................</t>
  </si>
  <si>
    <t xml:space="preserve">TOTAL MANO DE OBRA DEL EQUIPO......................................................................................................................................................</t>
  </si>
  <si>
    <t xml:space="preserve">SUB TOTAL= EQUIPO + MANO DE OBRA DEL EQUIPO</t>
  </si>
  <si>
    <t xml:space="preserve">RENDIMIENTO </t>
  </si>
  <si>
    <t xml:space="preserve">m³/Día</t>
  </si>
  <si>
    <t xml:space="preserve">TOTAL POR EQUIPO</t>
  </si>
  <si>
    <t xml:space="preserve">  $/m³</t>
  </si>
  <si>
    <t xml:space="preserve">COEFICIENTE DE RESUMEN...............................................................................................</t>
  </si>
  <si>
    <t xml:space="preserve"> ...........................</t>
  </si>
  <si>
    <t xml:space="preserve">PRECIO UNITARIO.........................................................................................................................................................................</t>
  </si>
  <si>
    <t xml:space="preserve">SE ADOPTA:...................................$/m³</t>
  </si>
  <si>
    <t xml:space="preserve">ITEM. 2.1- PROVISIÓN Y COLOCACIÓN DE CAÑERÍAS DE P.V.C. Ø 200 mm.</t>
  </si>
  <si>
    <r>
      <rPr>
        <b val="true"/>
        <sz val="10"/>
        <rFont val="Arial"/>
        <family val="2"/>
      </rPr>
      <t xml:space="preserve">* </t>
    </r>
    <r>
      <rPr>
        <b val="true"/>
        <u val="single"/>
        <sz val="10"/>
        <rFont val="Arial"/>
        <family val="2"/>
      </rPr>
      <t xml:space="preserve">MATERIALES Y EJECUCION</t>
    </r>
  </si>
  <si>
    <t xml:space="preserve">A - MATERIALES</t>
  </si>
  <si>
    <t xml:space="preserve">Costo</t>
  </si>
  <si>
    <t xml:space="preserve">$ / m</t>
  </si>
  <si>
    <t xml:space="preserve">Caño PVC Ø200 x 4,00mm.....................................................................................</t>
  </si>
  <si>
    <t xml:space="preserve">ml</t>
  </si>
  <si>
    <t xml:space="preserve">Accesorios varios............................................................................................</t>
  </si>
  <si>
    <t xml:space="preserve">TOTAL MATERIALES...............................................................................................................................................................................................</t>
  </si>
  <si>
    <t xml:space="preserve">B - MANO DE OBRA</t>
  </si>
  <si>
    <t xml:space="preserve">hs / ml</t>
  </si>
  <si>
    <t xml:space="preserve">$ / hora</t>
  </si>
  <si>
    <t xml:space="preserve">Sub total</t>
  </si>
  <si>
    <t xml:space="preserve">Oficiales..................................................................</t>
  </si>
  <si>
    <t xml:space="preserve">Ayudantes..............................................................</t>
  </si>
  <si>
    <t xml:space="preserve">TOTAL MANO DE OBRA..............................................................................................................................................................................</t>
  </si>
  <si>
    <t xml:space="preserve">SUB TOTAL MATERIALES + MANO OBRA</t>
  </si>
  <si>
    <t xml:space="preserve">ml/dia</t>
  </si>
  <si>
    <t xml:space="preserve">$/ml</t>
  </si>
  <si>
    <t xml:space="preserve">SUB TOTAL GLOBAL - MATERIALES / MANO DE OBRA - EQUIPOS</t>
  </si>
  <si>
    <t xml:space="preserve"> ...................................................................</t>
  </si>
  <si>
    <t xml:space="preserve">TOTAL MATERIALES / MANO DE OBRA / EQUIPOS ...........................................</t>
  </si>
  <si>
    <t xml:space="preserve">SE ADOPTA:...................................$/ml</t>
  </si>
  <si>
    <t xml:space="preserve">ITEM. 2.2- PROVISIÓN Y COLOCACIÓN DE CAÑERÍAS DE P.V.C. Ø 160 mm.</t>
  </si>
  <si>
    <t xml:space="preserve">Caño PVC Ø160 x 4,00mm.....................................................................................</t>
  </si>
  <si>
    <t xml:space="preserve">TOTAL MATERIALES........................................................................................................................................................</t>
  </si>
  <si>
    <t xml:space="preserve">TOTAL MANO DE OBRA......................................................................................................................................................</t>
  </si>
  <si>
    <t xml:space="preserve">C - EQUIPOS</t>
  </si>
  <si>
    <t xml:space="preserve">D - MANO DE OBRA DEL EQUIPO</t>
  </si>
  <si>
    <t xml:space="preserve">ITEM. 2.3- PROVISIÓN Y COLOCACIÓN DE CAÑERÍAS DE P.V.C. Ø 110 mm.</t>
  </si>
  <si>
    <t xml:space="preserve">Caño PVC Ø140 x 4,00mm.....................................................................................</t>
  </si>
  <si>
    <t xml:space="preserve">ITEM. 3- EJECUCIÓN DE BOCAS DE REGISTRO</t>
  </si>
  <si>
    <t xml:space="preserve">ITEM. 3.a - LOSA SUPERIOR DE Hº Aº H 21    en calzada</t>
  </si>
  <si>
    <t xml:space="preserve">Cemento....................................................…...............…...…..</t>
  </si>
  <si>
    <t xml:space="preserve">..................................</t>
  </si>
  <si>
    <t xml:space="preserve">Tn/m³Hº x $/Tn</t>
  </si>
  <si>
    <t xml:space="preserve">Arena............................................................................................…</t>
  </si>
  <si>
    <t xml:space="preserve">m³/m³Hº x $/m³</t>
  </si>
  <si>
    <t xml:space="preserve">Canto Rodado....…...........................................................………</t>
  </si>
  <si>
    <t xml:space="preserve">Acero en barras.......................…....…....…...........................…</t>
  </si>
  <si>
    <t xml:space="preserve">Encofrado y accesorios varios............…....…....…...........................…</t>
  </si>
  <si>
    <t xml:space="preserve">Gl/U x $/Gl</t>
  </si>
  <si>
    <t xml:space="preserve">Marco y Tapa de FºFº........................…............................…</t>
  </si>
  <si>
    <t xml:space="preserve">U/U.BR x $/U </t>
  </si>
  <si>
    <t xml:space="preserve">hs/un</t>
  </si>
  <si>
    <t xml:space="preserve">B - EQUIPOS</t>
  </si>
  <si>
    <t xml:space="preserve">Hormigonera 300 Lts, motor a explos...............................................</t>
  </si>
  <si>
    <t xml:space="preserve">Herramientas menores.............................................</t>
  </si>
  <si>
    <t xml:space="preserve">un / dia</t>
  </si>
  <si>
    <t xml:space="preserve">$/Un</t>
  </si>
  <si>
    <t xml:space="preserve">SE ADOPTA:...................................$/un</t>
  </si>
  <si>
    <t xml:space="preserve">ITEM. 3-b - LOSA INFERIOR DE Hº Sº H 21 (incluye cojinete)</t>
  </si>
  <si>
    <t xml:space="preserve">Cemento......................................................................…...............…...…..</t>
  </si>
  <si>
    <t xml:space="preserve">Arena......................................................................................................…</t>
  </si>
  <si>
    <t xml:space="preserve">Canto Rodado......................................…..............................................………</t>
  </si>
  <si>
    <t xml:space="preserve">Encofrado y accesorios varios...................…....…....…...........................…</t>
  </si>
  <si>
    <t xml:space="preserve">un/dia</t>
  </si>
  <si>
    <t xml:space="preserve"> ITEM. 3- EJECUCIÓN DE BOCAS DE REGISTRO</t>
  </si>
  <si>
    <t xml:space="preserve">ITEM. 3-c - CUERPO DE Hº Sº H 21    p/profundidad menor a 2,50 m</t>
  </si>
  <si>
    <t xml:space="preserve">Arena....................................................................................................…</t>
  </si>
  <si>
    <t xml:space="preserve">Canto Rodado....…..........................................................................………</t>
  </si>
  <si>
    <t xml:space="preserve">hs/m</t>
  </si>
  <si>
    <t xml:space="preserve">m/dia</t>
  </si>
  <si>
    <t xml:space="preserve">ITEM.3- EJECUCIÓN DE BOCAS DE REGISTRO</t>
  </si>
  <si>
    <t xml:space="preserve">ITEM 3-d - CUERPO DE Hº Sº H 21   p/profundidad mayores a 2,50 m</t>
  </si>
  <si>
    <t xml:space="preserve">Cemento....................................................................…...............…...…..</t>
  </si>
  <si>
    <t xml:space="preserve">Arena.....................................................................................................…</t>
  </si>
  <si>
    <t xml:space="preserve">Canto Rodado....…...........................................................................………</t>
  </si>
  <si>
    <t xml:space="preserve">Esacalera....…...........................................................................………</t>
  </si>
  <si>
    <t xml:space="preserve">m/U x $/m</t>
  </si>
  <si>
    <t xml:space="preserve">Encofrado y accesorios varios......................…....…....…...........................…</t>
  </si>
  <si>
    <t xml:space="preserve">ml / dia</t>
  </si>
  <si>
    <t xml:space="preserve">CONEXIÓN DOMICILIARIA</t>
  </si>
  <si>
    <t xml:space="preserve">Ramal "Y" HHH de PVC Ø 160 x 110 mm.................................................................................................</t>
  </si>
  <si>
    <t xml:space="preserve">c/u</t>
  </si>
  <si>
    <t xml:space="preserve">Curvas a 45º de PVC Ø 110 mm...........................................................................................................</t>
  </si>
  <si>
    <t xml:space="preserve">Curvas a 90º de PVC Ø 110 mm...........................................................................................................</t>
  </si>
  <si>
    <t xml:space="preserve">Tapa de PVC Ø 110 mm..........................................................................................................................</t>
  </si>
  <si>
    <t xml:space="preserve">Caño de PVC Ø 110 x 3,2 mm........................................................................................</t>
  </si>
  <si>
    <t xml:space="preserve">Arena para cama..................................................................................................</t>
  </si>
  <si>
    <t xml:space="preserve">m3</t>
  </si>
  <si>
    <t xml:space="preserve">Varios................................................................................................................</t>
  </si>
  <si>
    <t xml:space="preserve">gl</t>
  </si>
  <si>
    <t xml:space="preserve">...............................</t>
  </si>
  <si>
    <t xml:space="preserve">TOTAL MANO DE OBRA ...............................................................................................................................................</t>
  </si>
  <si>
    <t xml:space="preserve">C - EXCAVACIÓN, TAPADO Y COMPACTACIÓN</t>
  </si>
  <si>
    <t xml:space="preserve">EQUIPOS</t>
  </si>
  <si>
    <t xml:space="preserve">Retroexcavadora c/pala frontal.........................................</t>
  </si>
  <si>
    <t xml:space="preserve">m3/dia</t>
  </si>
  <si>
    <t xml:space="preserve">Por conexión m3</t>
  </si>
  <si>
    <t xml:space="preserve">SE ADOPTA:...................................$/conexión</t>
  </si>
  <si>
    <t xml:space="preserve">ITEM. 4 -PROVISIÓN Y CONSTRUCCIÓN CAMA DE ASIENTO</t>
  </si>
  <si>
    <t xml:space="preserve">     Unidad: m³</t>
  </si>
  <si>
    <t xml:space="preserve">Arena para asiento ..................................................................................................................................................................................................</t>
  </si>
  <si>
    <t xml:space="preserve">Accesorios varios ..................................................................</t>
  </si>
  <si>
    <t xml:space="preserve">$/m3</t>
  </si>
  <si>
    <r>
      <rPr>
        <b val="true"/>
        <sz val="10"/>
        <rFont val="Arial"/>
        <family val="2"/>
      </rPr>
      <t xml:space="preserve">Hs x m</t>
    </r>
    <r>
      <rPr>
        <b val="true"/>
        <vertAlign val="superscript"/>
        <sz val="10"/>
        <rFont val="Arial"/>
        <family val="2"/>
      </rPr>
      <t xml:space="preserve">3</t>
    </r>
  </si>
  <si>
    <t xml:space="preserve">mt.</t>
  </si>
  <si>
    <t xml:space="preserve">SUB TOTAL GLOBAL - MATERIALES / MANO DE OBRA </t>
  </si>
  <si>
    <t xml:space="preserve">SE ADOPTA:...................................$/m3</t>
  </si>
  <si>
    <t xml:space="preserve">ITEM. 5- EJECUCIÓN ESTACIÓN ELEVADORA, CAMARA DE REJAS Y GABINETE DE COMANDOS</t>
  </si>
  <si>
    <t xml:space="preserve">ITEM.5-a- HORMIGON ARMADO H 21</t>
  </si>
  <si>
    <t xml:space="preserve">................................</t>
  </si>
  <si>
    <t xml:space="preserve">Acero en barras ......................................................................................</t>
  </si>
  <si>
    <t xml:space="preserve">Encofrado y accesorios varios (clavos, alambre, etc)......................…....…....…...........................…</t>
  </si>
  <si>
    <t xml:space="preserve">hs/m³</t>
  </si>
  <si>
    <t xml:space="preserve">m3 / dia</t>
  </si>
  <si>
    <t xml:space="preserve">.............................</t>
  </si>
  <si>
    <t xml:space="preserve">ITEM 5.b- HORMIGON H 8 -</t>
  </si>
  <si>
    <t xml:space="preserve">Cascote picado................…...........................................................................………</t>
  </si>
  <si>
    <t xml:space="preserve">ITEM. 5.c- REVOQUE COMPLETO</t>
  </si>
  <si>
    <t xml:space="preserve">     Unidad: m3</t>
  </si>
  <si>
    <t xml:space="preserve"> MATERIALES</t>
  </si>
  <si>
    <t xml:space="preserve">Tn/m2 $/Tn</t>
  </si>
  <si>
    <t xml:space="preserve">Cal hidratada</t>
  </si>
  <si>
    <t xml:space="preserve">Tn/m2º x $/Tn</t>
  </si>
  <si>
    <t xml:space="preserve">m³/m2 x $/m2</t>
  </si>
  <si>
    <t xml:space="preserve">Hidrofugo.....................................................................................................…</t>
  </si>
  <si>
    <t xml:space="preserve">Kg/m2 x $/m2</t>
  </si>
  <si>
    <t xml:space="preserve">TOTAL MATERIALES / MANO DE OBRA .........................................................</t>
  </si>
  <si>
    <t xml:space="preserve">ITEM. 5.d- Electrobomba Sumergible, pilar bajada EE, instalación eléctrica, tableros , gabinetes, etc.</t>
  </si>
  <si>
    <t xml:space="preserve">,</t>
  </si>
  <si>
    <t xml:space="preserve"> Electrobomba Sumergible</t>
  </si>
  <si>
    <t xml:space="preserve">Costo equipo puesto en obra e instalado ....................................................................................................</t>
  </si>
  <si>
    <t xml:space="preserve">Costo Total........................................................................................................................................................................................</t>
  </si>
  <si>
    <t xml:space="preserve">ITEM. 5.e- Herrería, accesorios y piezas especiales para la construcción de Estación Elevadora, C.R. Y C.V.</t>
  </si>
  <si>
    <t xml:space="preserve">Accesorios y Piezas Especiales para la Construcción de Estación Elevadora, C.R. Y C.V.</t>
  </si>
  <si>
    <t xml:space="preserve">ITEM. 6- GRUPO ELECTROGENO </t>
  </si>
  <si>
    <t xml:space="preserve"> modelo 15 Kva, 12KW, 23amp. MOTOR NAFTERO 4 tiempo - incluye tanque combustible 40 lts.</t>
  </si>
  <si>
    <t xml:space="preserve">ITEM.7- CERCO PERIMETRAL y PORTON DE INGRESO</t>
  </si>
  <si>
    <t xml:space="preserve">     Unidad: ml</t>
  </si>
  <si>
    <t xml:space="preserve">ITEM.7.a- Viga de encadenado y base de poste:</t>
  </si>
  <si>
    <t xml:space="preserve">$/un</t>
  </si>
  <si>
    <t xml:space="preserve">m³/m=$/m</t>
  </si>
  <si>
    <t xml:space="preserve">Acero en barras…….…...............................................................................</t>
  </si>
  <si>
    <t xml:space="preserve">Tn/m³ x $/Tn</t>
  </si>
  <si>
    <t xml:space="preserve">Madera p/encofrado 1" x 6" (saligna cepillada)............</t>
  </si>
  <si>
    <t xml:space="preserve">m²/m³ x $/m²</t>
  </si>
  <si>
    <t xml:space="preserve">= $/m</t>
  </si>
  <si>
    <t xml:space="preserve">MANO DE OBRA</t>
  </si>
  <si>
    <t xml:space="preserve">Hs/m.</t>
  </si>
  <si>
    <t xml:space="preserve">$/hora</t>
  </si>
  <si>
    <t xml:space="preserve">EQUIPOS:</t>
  </si>
  <si>
    <t xml:space="preserve">H.P.</t>
  </si>
  <si>
    <t xml:space="preserve">Hormigonera 220 Lts, motor a explos...............................................</t>
  </si>
  <si>
    <t xml:space="preserve">SUB-TOTAL POR EQUIPOS</t>
  </si>
  <si>
    <t xml:space="preserve">Oficiales.</t>
  </si>
  <si>
    <t xml:space="preserve">Ayudantes.</t>
  </si>
  <si>
    <t xml:space="preserve">TOTAL MANO DE OBRA DEL EQUIPO..............................................................................................................................................................</t>
  </si>
  <si>
    <t xml:space="preserve">SUB TOTAL= EQUIPO + MANO DE OBRA DEL EQUIPO............................................................................................</t>
  </si>
  <si>
    <t xml:space="preserve">RENDIMIENTO ...............................................................................................</t>
  </si>
  <si>
    <t xml:space="preserve">TOTAL POR EQUIPO...................................................................................................................................................................</t>
  </si>
  <si>
    <t xml:space="preserve">$/m³  x  m³/m</t>
  </si>
  <si>
    <t xml:space="preserve">RESUMEN DEL ITEM</t>
  </si>
  <si>
    <t xml:space="preserve">MATERIALES + MANO DE OBRA+EQUIPOS                    </t>
  </si>
  <si>
    <t xml:space="preserve"> ..........................</t>
  </si>
  <si>
    <t xml:space="preserve">$/m</t>
  </si>
  <si>
    <t xml:space="preserve">ITEM.7.b- Alambrado perimetral, postes, etc.</t>
  </si>
  <si>
    <t xml:space="preserve">Alambre tejido romboidal (malla 76mm-h=1,80m)......................</t>
  </si>
  <si>
    <t xml:space="preserve">m/m  x $/m</t>
  </si>
  <si>
    <t xml:space="preserve">Postes Olímpicos (0,12m x 0,12m x 3m).................................................</t>
  </si>
  <si>
    <t xml:space="preserve">Un/m x $/Un</t>
  </si>
  <si>
    <t xml:space="preserve">Postes Olímpicos (0,15m x 0,15m x 3m)............................................</t>
  </si>
  <si>
    <t xml:space="preserve">Alambre galvanizado..............................................................................</t>
  </si>
  <si>
    <t xml:space="preserve">kg/m x $/kg</t>
  </si>
  <si>
    <t xml:space="preserve">Alambre de Puas Nº14.........................................................................</t>
  </si>
  <si>
    <t xml:space="preserve">Tornillos p/tensar.................................................................................</t>
  </si>
  <si>
    <t xml:space="preserve">Planchuela de 3/16" x 1"...................................................................</t>
  </si>
  <si>
    <t xml:space="preserve">m/m x $/m</t>
  </si>
  <si>
    <t xml:space="preserve">accesorios varios..............................................................................</t>
  </si>
  <si>
    <t xml:space="preserve">Gl/m x $/m</t>
  </si>
  <si>
    <t xml:space="preserve">TOTAL=MATERIALES + MANO DE OBRA...........................................................................................</t>
  </si>
  <si>
    <t xml:space="preserve">........................................................................</t>
  </si>
  <si>
    <t xml:space="preserve">ITEM.7.c- Porton de ingreso, completo</t>
  </si>
  <si>
    <t xml:space="preserve">Cemento....................................................................…...............…...……………………………………</t>
  </si>
  <si>
    <t xml:space="preserve">m³/Gl  x $/m³</t>
  </si>
  <si>
    <t xml:space="preserve">= $/Gl</t>
  </si>
  <si>
    <t xml:space="preserve">Tn/Gl  x $/Tn</t>
  </si>
  <si>
    <t xml:space="preserve">Madera p/encofrado 1" x 6" (saligna cepillada)..........................</t>
  </si>
  <si>
    <t xml:space="preserve">m²/Gl  x $/m²</t>
  </si>
  <si>
    <t xml:space="preserve">Caño estructural soldado...................................................................................</t>
  </si>
  <si>
    <t xml:space="preserve">m/Gl  x $/m</t>
  </si>
  <si>
    <t xml:space="preserve">Malla sima soldada (5cm x 5cm x 4,2mm) 2,15m x 6,00m......................................................</t>
  </si>
  <si>
    <t xml:space="preserve">Un/Gl  x $/Un</t>
  </si>
  <si>
    <t xml:space="preserve">Pasador de hierro.........................................................................</t>
  </si>
  <si>
    <t xml:space="preserve">Visagra de hierro......................................................................................</t>
  </si>
  <si>
    <t xml:space="preserve">accesorios varios...........................................................................</t>
  </si>
  <si>
    <t xml:space="preserve">…………………………….</t>
  </si>
  <si>
    <t xml:space="preserve">MANO DE OBRA </t>
  </si>
  <si>
    <t xml:space="preserve">Oficiales Especializado..................................................................</t>
  </si>
  <si>
    <t xml:space="preserve">Hormigonera300 Lts, motor a explos...............................................</t>
  </si>
  <si>
    <t xml:space="preserve">ITEM Nº8:  Tratamiento </t>
  </si>
  <si>
    <t xml:space="preserve">8.1 - HORMIGÓN H 21 </t>
  </si>
  <si>
    <t xml:space="preserve">     Unidad: Gl.</t>
  </si>
  <si>
    <t xml:space="preserve">Hº TIPO "III"</t>
  </si>
  <si>
    <t xml:space="preserve">,= $/m3</t>
  </si>
  <si>
    <t xml:space="preserve">PRECIO UNITARIO ......................................................................................................................................................</t>
  </si>
  <si>
    <t xml:space="preserve">m2</t>
  </si>
  <si>
    <t xml:space="preserve">8.2 -  HORMIGÓN POBRE H 8</t>
  </si>
  <si>
    <t xml:space="preserve">Hº "TIPO C"</t>
  </si>
  <si>
    <t xml:space="preserve">8.3 -  REVOQUE COMPLETO</t>
  </si>
  <si>
    <t xml:space="preserve">REVOQUE COMPLETO</t>
  </si>
  <si>
    <t xml:space="preserve">8.4 -  PIEZAS ESPECIALES</t>
  </si>
  <si>
    <t xml:space="preserve">Caño P.V.C. Ø 160mm x 3,2mm (Tipo RCP)....................................................................…...............…...…..</t>
  </si>
  <si>
    <t xml:space="preserve">Caño P.V.C. Ø 160mm (Perforado) x 3,2mm( RCP) ....................................................................…...............…...…..</t>
  </si>
  <si>
    <t xml:space="preserve">Curva a 45º de P.V.C. Ø160mm.....................................................................…...............…...…..</t>
  </si>
  <si>
    <t xml:space="preserve">U/Gl  x $/U</t>
  </si>
  <si>
    <t xml:space="preserve">Tee Normal de P.V.C. Ø160mm.....................................................................…...............…...…..</t>
  </si>
  <si>
    <t xml:space="preserve">Tapa de Inspección de 0,60 x 0,60 .................................</t>
  </si>
  <si>
    <t xml:space="preserve">Caño de ventilación  Chº Ø 100 c/sombrerete.................................................................…...............…...…..</t>
  </si>
  <si>
    <t xml:space="preserve">Piedra partida de 4 x 8cm para filtro biologico</t>
  </si>
  <si>
    <t xml:space="preserve">Accesorios varios...........................................................................</t>
  </si>
  <si>
    <t xml:space="preserve">.........................</t>
  </si>
  <si>
    <r>
      <rPr>
        <b val="true"/>
        <sz val="14"/>
        <color rgb="FF333333"/>
        <rFont val="Arial"/>
        <family val="2"/>
      </rPr>
      <t xml:space="preserve">ITEM Nº 9 : </t>
    </r>
    <r>
      <rPr>
        <b val="true"/>
        <i val="true"/>
        <sz val="14"/>
        <color rgb="FF333333"/>
        <rFont val="Arial"/>
        <family val="2"/>
      </rPr>
      <t xml:space="preserve">  </t>
    </r>
    <r>
      <rPr>
        <b val="true"/>
        <sz val="14"/>
        <rFont val="Arial"/>
        <family val="2"/>
      </rPr>
      <t xml:space="preserve">CONEXIONES DOMICILIARIAS</t>
    </r>
  </si>
  <si>
    <t xml:space="preserve">     Unidad: Un</t>
  </si>
  <si>
    <t xml:space="preserve">Ramal "Y" HHH de PVC Ø 160 x 110 mm.</t>
  </si>
  <si>
    <t xml:space="preserve">Un/Un x $/Un</t>
  </si>
  <si>
    <t xml:space="preserve"> = $/U</t>
  </si>
  <si>
    <t xml:space="preserve">Curvas a 45º de PVC Ø 110 mm.</t>
  </si>
  <si>
    <t xml:space="preserve">Curvas a 90º de PVC Ø 110 mm.</t>
  </si>
  <si>
    <t xml:space="preserve">Tapa de PVC Ø 110 mm.</t>
  </si>
  <si>
    <t xml:space="preserve">Caño de PVC Ø 110 x 3,2 mm.</t>
  </si>
  <si>
    <t xml:space="preserve">ml/Un x $/ml</t>
  </si>
  <si>
    <t xml:space="preserve">Arena para cama.</t>
  </si>
  <si>
    <t xml:space="preserve">m³/Un x $/m³</t>
  </si>
  <si>
    <t xml:space="preserve">Varios.</t>
  </si>
  <si>
    <t xml:space="preserve">Gl/Un x $/Gl</t>
  </si>
  <si>
    <t xml:space="preserve">TOTAL MATERIALES.</t>
  </si>
  <si>
    <t xml:space="preserve">B- MANO DE OBRA</t>
  </si>
  <si>
    <t xml:space="preserve">Hs/Día x $/Hs</t>
  </si>
  <si>
    <t xml:space="preserve">TOTAL  MANO DE OBRA </t>
  </si>
  <si>
    <t xml:space="preserve">C- EXCAVACIÓN, TAPADO Y COMPACTACIÓN</t>
  </si>
  <si>
    <r>
      <rPr>
        <sz val="9"/>
        <rFont val="Bookman Old Style"/>
        <family val="1"/>
      </rPr>
      <t xml:space="preserve">* </t>
    </r>
    <r>
      <rPr>
        <u val="single"/>
        <sz val="9"/>
        <rFont val="Bookman Old Style"/>
        <family val="1"/>
      </rPr>
      <t xml:space="preserve">EJECUCION  (EQUIPOS)</t>
    </r>
  </si>
  <si>
    <t xml:space="preserve">      DESIGNACION</t>
  </si>
  <si>
    <t xml:space="preserve">CANTIDAD</t>
  </si>
  <si>
    <t xml:space="preserve">SUB-TOTAL POR EQUIPOS:</t>
  </si>
  <si>
    <t xml:space="preserve">Oficiales Especializados.</t>
  </si>
  <si>
    <t xml:space="preserve">TOTAL MANO DE OBRA DEL EQUIPO.</t>
  </si>
  <si>
    <t xml:space="preserve">SUB TOTAL= EQUIPO + MANO DE OBRA DEL EQUIPO.</t>
  </si>
  <si>
    <t xml:space="preserve">RENDIMIENTO.</t>
  </si>
  <si>
    <t xml:space="preserve">TOTAL POR EQUIPO.</t>
  </si>
  <si>
    <t xml:space="preserve">$/m³  x  m³/U</t>
  </si>
  <si>
    <t xml:space="preserve">TOTAL=MATERIALES + MANO DE OBRA + EQUIPOS.</t>
  </si>
  <si>
    <t xml:space="preserve">COEFICIENTE DE RESUMEN.</t>
  </si>
  <si>
    <t xml:space="preserve">PRECIO UNITARIO.</t>
  </si>
  <si>
    <t xml:space="preserve">ITEM 1.1- Terraplén protección de cañería impulsión</t>
  </si>
  <si>
    <t xml:space="preserve">Potencia</t>
  </si>
  <si>
    <t xml:space="preserve">Potencia total</t>
  </si>
  <si>
    <t xml:space="preserve">Costo Total</t>
  </si>
  <si>
    <t xml:space="preserve">(HP)</t>
  </si>
  <si>
    <t xml:space="preserve">($)</t>
  </si>
  <si>
    <t xml:space="preserve">SUB TOTAL= EQUIPO + MANO DE OBRA DEL EQUIPO.............................................................................................</t>
  </si>
  <si>
    <t xml:space="preserve">TOTAL POR EQUIPO..............................................................................................................................................................</t>
  </si>
  <si>
    <t xml:space="preserve"> = $/m³</t>
  </si>
  <si>
    <t xml:space="preserve">$/m³</t>
  </si>
  <si>
    <t xml:space="preserve">OBRA:  RED CLOACAL Y TRATAMIENTO POR FILTRO BIOLOGICO. I ETAPA.</t>
  </si>
  <si>
    <t xml:space="preserve">PRESUPUESTO OFICIAL</t>
  </si>
  <si>
    <r>
      <rPr>
        <b val="true"/>
        <u val="single"/>
        <sz val="12"/>
        <rFont val="Bookman Old Style"/>
        <family val="1"/>
      </rPr>
      <t xml:space="preserve">Localidad:</t>
    </r>
    <r>
      <rPr>
        <b val="true"/>
        <sz val="12"/>
        <rFont val="Bookman Old Style"/>
        <family val="1"/>
      </rPr>
      <t xml:space="preserve">  EL PINGO</t>
    </r>
  </si>
  <si>
    <r>
      <rPr>
        <b val="true"/>
        <u val="single"/>
        <sz val="12"/>
        <rFont val="Bookman Old Style"/>
        <family val="1"/>
      </rPr>
      <t xml:space="preserve">DEPARTAMENTO:</t>
    </r>
    <r>
      <rPr>
        <b val="true"/>
        <sz val="12"/>
        <rFont val="Bookman Old Style"/>
        <family val="1"/>
      </rPr>
      <t xml:space="preserve">     PARANA.</t>
    </r>
  </si>
  <si>
    <t xml:space="preserve">ITEM</t>
  </si>
  <si>
    <t xml:space="preserve">        DENOMINACIÓN</t>
  </si>
  <si>
    <t xml:space="preserve">UNIDAD</t>
  </si>
  <si>
    <t xml:space="preserve">CANT,</t>
  </si>
  <si>
    <t xml:space="preserve">PRECIOS</t>
  </si>
  <si>
    <t xml:space="preserve">Unitarios</t>
  </si>
  <si>
    <t xml:space="preserve">Sub totales</t>
  </si>
  <si>
    <t xml:space="preserve">Excavación a cielo abierto de zanjas p/colocación de cañerias, incluído posterior relleno, compactación y retiro de materiales existentes.-             </t>
  </si>
  <si>
    <t xml:space="preserve">Provisión y colocación de Cañería P.V.C. tipo RCP. Con unión deslizante c/aros de goma aptos para liquidos cloacales, c/sello IRAM, incluido transporte a obra y pruebas s/pliego.-</t>
  </si>
  <si>
    <t xml:space="preserve">2.1 - Provisión y colocación de Cañería de Ø 200 mm, incluido transporte a obra y pruebas s/pliego.-</t>
  </si>
  <si>
    <t xml:space="preserve">2.2 - Provisión y colocación de Cañería de Ø 160 mm, incluido transporte a obra y pruebas s/pliego.-</t>
  </si>
  <si>
    <t xml:space="preserve">2.3 - Provisión y colocación de Cañería de Ø 110 mm; C-6, incluido transporte a obra y pruebas s/pliego.-</t>
  </si>
  <si>
    <t xml:space="preserve">Construcción B.R. Incluido losa de fondo y cuerpo de Hº Sº, losa sup. de Hº Aº, juego de marco y tapa de Fº Fº, cojinetes, comprende m. de o. y materiales.- </t>
  </si>
  <si>
    <t xml:space="preserve">a- Losa Superior de HºAº incluye marco y tapa de FºFº </t>
  </si>
  <si>
    <t xml:space="preserve">Un.</t>
  </si>
  <si>
    <t xml:space="preserve">b- Losa Inferior de HºSº</t>
  </si>
  <si>
    <t xml:space="preserve">c- Cuerpo de HºSº - Profundidad menor a 2,50 m</t>
  </si>
  <si>
    <t xml:space="preserve">d- Cuerpo de HºSº - Profundidad mayor a 2,50 m</t>
  </si>
  <si>
    <t xml:space="preserve">Provisión de arena y construcción cama de asiento, cañería, relleno y compactación lateral hasta intradós.-</t>
  </si>
  <si>
    <t xml:space="preserve">Estacion elevadora  - Incluyendo, electrobomba, tablero, etc.-</t>
  </si>
  <si>
    <t xml:space="preserve">a - Hormigón Armado H 21 para construcción de Estación Elevadora, C.R.y C.V.</t>
  </si>
  <si>
    <t xml:space="preserve">b- Hormigón Pobre H 8 para construcción de Estación Elevadora, C.R. y C.Válvulas.</t>
  </si>
  <si>
    <t xml:space="preserve">c - Revoques completos</t>
  </si>
  <si>
    <t xml:space="preserve">m²</t>
  </si>
  <si>
    <t xml:space="preserve">d - Eléctricos p/estación elevadora y Gabinete de Comandos.</t>
  </si>
  <si>
    <t xml:space="preserve">e - Herrería, Accesorios y Piezas Especiales para la Construcción de Estación Elevadora, C.R. Y C.V.</t>
  </si>
  <si>
    <t xml:space="preserve">Grupo Electrógeno, de acuerdo a Esp. Técnicas</t>
  </si>
  <si>
    <t xml:space="preserve">Cerco perimetral y porton de ingreso a sector de estación elevadora.</t>
  </si>
  <si>
    <t xml:space="preserve">a- Viga de Encadenado y Base de Poste</t>
  </si>
  <si>
    <t xml:space="preserve">b- Alambrado Perimetral, postes, etc.</t>
  </si>
  <si>
    <t xml:space="preserve">c- Porton Ingreso Completo</t>
  </si>
  <si>
    <t xml:space="preserve">Sistema de tratamiento por Filtro Biológico.</t>
  </si>
  <si>
    <t xml:space="preserve">8.1 - Ejecución de HºAº - H 21 - para Cámaras y Filtro Biológico.</t>
  </si>
  <si>
    <t xml:space="preserve">8.2 - Hormigón Pobre H 8 para construcción de Cámaras y Filtro Biológico.</t>
  </si>
  <si>
    <t xml:space="preserve">8.3 - Revoques completos</t>
  </si>
  <si>
    <t xml:space="preserve">8.4- Accesorios y Piezas Especiales para la Construcción de Cámaras y Filtro Biológico. Piedra partida de 4 x 8cm para filtro biologico</t>
  </si>
  <si>
    <t xml:space="preserve">Gl.</t>
  </si>
  <si>
    <t xml:space="preserve">Conexiones domiciliarias completas.</t>
  </si>
  <si>
    <t xml:space="preserve">TOTAL PRIMERA ETAPA</t>
  </si>
  <si>
    <t xml:space="preserve">SON PESOS NOVECIENTOS SEIS MIL QUINIENTOS CUARENTA Y SEIS, CON 65/100.-</t>
  </si>
  <si>
    <t xml:space="preserve">PLANILLA PLAN DE TRABAJO </t>
  </si>
  <si>
    <t xml:space="preserve">OBRA:     RED CLOACAL Y TRATAMIENTO POR FILTRO BIOLOGICO. I ETAPA.</t>
  </si>
  <si>
    <t xml:space="preserve">EL PINGO - DPTO. PARANA - </t>
  </si>
  <si>
    <t xml:space="preserve">MONTO</t>
  </si>
  <si>
    <t xml:space="preserve">           AVANCE PORCENTUAL POR MES</t>
  </si>
  <si>
    <t xml:space="preserve">Item</t>
  </si>
  <si>
    <t xml:space="preserve">Descripción</t>
  </si>
  <si>
    <t xml:space="preserve">RUBRO ($)</t>
  </si>
  <si>
    <t xml:space="preserve">INCIDENCIA</t>
  </si>
  <si>
    <t xml:space="preserve">Excavacion a cielo abierto de zanja para colocacion de cañeriá, incluido relleno, compactación y retiro de materiales existentes.- </t>
  </si>
  <si>
    <t xml:space="preserve">Provisión y colocación de Cañería P.V.C. tipo RCP. Con unión deslizante c/aros de goma aptos para liquidos cloacales, c/sello IRAM de Ø 200 mm e:3,2 mm, incluido transporte a obra y pruebas s/pliego.-</t>
  </si>
  <si>
    <t xml:space="preserve">Construcción de Boca de Registro, incluido losa de fondo, cuerpo de HºSº y losa superior de HºAº.-</t>
  </si>
  <si>
    <t xml:space="preserve">Estacion elevadora </t>
  </si>
  <si>
    <t xml:space="preserve">AVANCE FISICO (%)</t>
  </si>
  <si>
    <t xml:space="preserve">MENSUAL</t>
  </si>
  <si>
    <t xml:space="preserve">ACUMULADO</t>
  </si>
  <si>
    <t xml:space="preserve">MONTO INVERSION (%)</t>
  </si>
  <si>
    <t xml:space="preserve">PLANILLA PLAN DE AVANCE DE OBRA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 [$€-2]\ * #,##0.00_ ;_ [$€-2]\ * \-#,##0.00_ ;_ [$€-2]\ * \-??_ "/>
    <numFmt numFmtId="166" formatCode="0.00"/>
    <numFmt numFmtId="167" formatCode="&quot;$ &quot;#,##0.00;&quot;$ -&quot;#,##0.00"/>
    <numFmt numFmtId="168" formatCode="&quot;$ &quot;#,##0;&quot;$ -&quot;#,##0"/>
    <numFmt numFmtId="169" formatCode="0.00%"/>
    <numFmt numFmtId="170" formatCode="#,##0.00"/>
    <numFmt numFmtId="171" formatCode="#,##0"/>
    <numFmt numFmtId="172" formatCode="_ * #,##0_ ;_ * \-#,##0_ ;_ * \-_ ;_ @_ "/>
    <numFmt numFmtId="173" formatCode="[$-409]mmm\-yy"/>
    <numFmt numFmtId="174" formatCode="d\-m"/>
    <numFmt numFmtId="175" formatCode="@"/>
    <numFmt numFmtId="176" formatCode="[$-409]d\-mmm"/>
    <numFmt numFmtId="177" formatCode="0"/>
    <numFmt numFmtId="178" formatCode="General"/>
    <numFmt numFmtId="179" formatCode="0.0"/>
    <numFmt numFmtId="180" formatCode="0%"/>
    <numFmt numFmtId="181" formatCode="0.00000"/>
    <numFmt numFmtId="182" formatCode="_ * #,##0.00_ ;_ * \-#,##0.00_ ;_ * \-_ ;_ @_ "/>
    <numFmt numFmtId="183" formatCode="0.0000"/>
    <numFmt numFmtId="184" formatCode="_ * #,##0.00_ ;_ * \-#,##0.00_ ;_ * \-??_ ;_ @_ "/>
    <numFmt numFmtId="185" formatCode="_ * #,##0.00000_ ;_ * \-#,##0.00000_ ;_ * \-??_ ;_ @_ "/>
    <numFmt numFmtId="186" formatCode="0.000"/>
    <numFmt numFmtId="187" formatCode="0.000%"/>
    <numFmt numFmtId="188" formatCode="_ &quot;$ &quot;* #,##0_ ;_ &quot;$ &quot;* \-#,##0_ ;_ &quot;$ &quot;* \-_ ;_ @_ "/>
    <numFmt numFmtId="189" formatCode="[$$-2C0A]\ #,##0.00"/>
    <numFmt numFmtId="190" formatCode="#,##0.000"/>
    <numFmt numFmtId="191" formatCode="#,##0_ ;\-#,##0\ "/>
    <numFmt numFmtId="192" formatCode="0.000000"/>
    <numFmt numFmtId="193" formatCode="_ * #,##0_ ;_ * \-#,##0_ ;_ * \-??_ ;_ @_ "/>
    <numFmt numFmtId="194" formatCode="_ &quot;$ &quot;* #,##0.00_ ;_ &quot;$ &quot;* \-#,##0.00_ ;_ &quot;$ &quot;* \-??_ ;_ @_ "/>
    <numFmt numFmtId="195" formatCode="#.##"/>
    <numFmt numFmtId="196" formatCode="#"/>
    <numFmt numFmtId="197" formatCode="#.#"/>
    <numFmt numFmtId="198" formatCode="#.###"/>
    <numFmt numFmtId="199" formatCode="#.##0"/>
    <numFmt numFmtId="200" formatCode="#,##0.0"/>
    <numFmt numFmtId="201" formatCode="&quot;$ &quot;#,##0.00"/>
    <numFmt numFmtId="202" formatCode="0.000000%"/>
    <numFmt numFmtId="203" formatCode="_ * #.##0\.00_ ;_ * \-#.##0\.00_ ;_ * \-_ ;_ @_ "/>
    <numFmt numFmtId="204" formatCode="_-* #._p_t_a_-;\-* #._p_t_a_-;_-* \-??\ _p_t_a_-;_-@_ⴆ"/>
  </numFmts>
  <fonts count="1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0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6"/>
      <name val="Bookman Old Style"/>
      <family val="1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u val="single"/>
      <sz val="10"/>
      <name val="Bookman Old Style"/>
      <family val="1"/>
    </font>
    <font>
      <b val="true"/>
      <sz val="12"/>
      <name val="Bookman Old Style"/>
      <family val="1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1"/>
      <name val="Arial"/>
      <family val="2"/>
    </font>
    <font>
      <b val="true"/>
      <u val="single"/>
      <sz val="8"/>
      <name val="Arial"/>
      <family val="2"/>
    </font>
    <font>
      <b val="true"/>
      <sz val="11"/>
      <color rgb="FF333333"/>
      <name val="Arial"/>
      <family val="2"/>
    </font>
    <font>
      <b val="true"/>
      <sz val="10"/>
      <color rgb="FF333333"/>
      <name val="Arial"/>
      <family val="2"/>
    </font>
    <font>
      <sz val="11"/>
      <color rgb="FF333333"/>
      <name val="Arial"/>
      <family val="2"/>
    </font>
    <font>
      <sz val="10"/>
      <color rgb="FF333333"/>
      <name val="Arial"/>
      <family val="2"/>
    </font>
    <font>
      <sz val="10"/>
      <color rgb="FF0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name val="Bookman Old Style"/>
      <family val="1"/>
    </font>
    <font>
      <sz val="10"/>
      <name val="Times New Roman"/>
      <family val="1"/>
    </font>
    <font>
      <sz val="8"/>
      <name val="Bookman Old Style"/>
      <family val="1"/>
    </font>
    <font>
      <b val="true"/>
      <u val="single"/>
      <sz val="8"/>
      <name val="Bookman Old Style"/>
      <family val="1"/>
    </font>
    <font>
      <b val="true"/>
      <sz val="8"/>
      <color rgb="FF0000FF"/>
      <name val="Bookman Old Style"/>
      <family val="1"/>
    </font>
    <font>
      <u val="single"/>
      <sz val="8"/>
      <name val="Bookman Old Style"/>
      <family val="1"/>
    </font>
    <font>
      <sz val="8"/>
      <color rgb="FFFF0000"/>
      <name val="Bookman Old Style"/>
      <family val="1"/>
    </font>
    <font>
      <b val="true"/>
      <sz val="8"/>
      <color rgb="FFFF0000"/>
      <name val="Bookman Old Style"/>
      <family val="1"/>
    </font>
    <font>
      <vertAlign val="superscript"/>
      <sz val="8"/>
      <name val="Bookman Old Style"/>
      <family val="1"/>
    </font>
    <font>
      <sz val="10"/>
      <name val="Times New Roman"/>
      <family val="0"/>
    </font>
    <font>
      <sz val="9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24"/>
      <name val="Bookman Old Style"/>
      <family val="1"/>
    </font>
    <font>
      <b val="true"/>
      <sz val="9"/>
      <name val="Arial"/>
      <family val="2"/>
    </font>
    <font>
      <b val="true"/>
      <sz val="9"/>
      <name val="Bookman Old Style"/>
      <family val="1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0"/>
      <name val="Arial"/>
      <family val="2"/>
    </font>
    <font>
      <sz val="10"/>
      <name val="Garamond LightCondensed"/>
      <family val="1"/>
    </font>
    <font>
      <b val="true"/>
      <i val="true"/>
      <sz val="14"/>
      <name val="Arial"/>
      <family val="2"/>
    </font>
    <font>
      <sz val="12"/>
      <color rgb="FF0000FF"/>
      <name val="Arial"/>
      <family val="2"/>
    </font>
    <font>
      <sz val="11"/>
      <name val="Times New Roman"/>
      <family val="1"/>
    </font>
    <font>
      <b val="true"/>
      <i val="true"/>
      <sz val="14"/>
      <name val="Garamond LightCondensed"/>
      <family val="0"/>
    </font>
    <font>
      <b val="true"/>
      <i val="true"/>
      <sz val="14"/>
      <color rgb="FF0000FF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Garamond LightCondensed"/>
      <family val="0"/>
    </font>
    <font>
      <b val="true"/>
      <i val="true"/>
      <sz val="12"/>
      <name val="Garamond LightCondensed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u val="single"/>
      <sz val="9"/>
      <name val="Arial"/>
      <family val="2"/>
    </font>
    <font>
      <sz val="11"/>
      <color rgb="FF0000FF"/>
      <name val="Arial"/>
      <family val="2"/>
    </font>
    <font>
      <b val="true"/>
      <sz val="11"/>
      <name val="Times New Roman"/>
      <family val="1"/>
    </font>
    <font>
      <u val="single"/>
      <sz val="9"/>
      <name val="Arial"/>
      <family val="2"/>
    </font>
    <font>
      <b val="true"/>
      <sz val="10"/>
      <name val="Garamond LightCondensed"/>
      <family val="1"/>
    </font>
    <font>
      <b val="tru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i val="true"/>
      <sz val="9"/>
      <name val="Arial"/>
      <family val="2"/>
    </font>
    <font>
      <i val="true"/>
      <sz val="11"/>
      <name val="Arial"/>
      <family val="2"/>
    </font>
    <font>
      <sz val="11"/>
      <name val="Times New Roman"/>
      <family val="0"/>
    </font>
    <font>
      <b val="true"/>
      <sz val="14"/>
      <color rgb="FF333333"/>
      <name val="Arial"/>
      <family val="2"/>
    </font>
    <font>
      <b val="true"/>
      <u val="single"/>
      <sz val="14"/>
      <name val="Arial"/>
      <family val="2"/>
    </font>
    <font>
      <sz val="14"/>
      <name val="Times New Roman"/>
      <family val="0"/>
    </font>
    <font>
      <sz val="8"/>
      <name val="Times New Roman"/>
      <family val="0"/>
    </font>
    <font>
      <sz val="9"/>
      <color rgb="FF003366"/>
      <name val="Arial"/>
      <family val="2"/>
    </font>
    <font>
      <b val="true"/>
      <sz val="8"/>
      <name val="Arial"/>
      <family val="2"/>
    </font>
    <font>
      <sz val="9"/>
      <name val="Times New Roman"/>
      <family val="0"/>
    </font>
    <font>
      <sz val="8"/>
      <color rgb="FF003366"/>
      <name val="Arial"/>
      <family val="2"/>
    </font>
    <font>
      <b val="true"/>
      <i val="true"/>
      <sz val="14"/>
      <color rgb="FF333333"/>
      <name val="Arial"/>
      <family val="2"/>
    </font>
    <font>
      <sz val="9"/>
      <name val="Times New Roman"/>
      <family val="1"/>
    </font>
    <font>
      <u val="single"/>
      <sz val="9"/>
      <name val="Bookman Old Style"/>
      <family val="1"/>
    </font>
    <font>
      <sz val="9"/>
      <name val="Bookman Old Style"/>
      <family val="1"/>
    </font>
    <font>
      <sz val="10"/>
      <color rgb="FF003366"/>
      <name val="Times New Roman"/>
      <family val="0"/>
    </font>
    <font>
      <b val="true"/>
      <sz val="9"/>
      <color rgb="FF003366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u val="single"/>
      <sz val="13"/>
      <name val="Arial"/>
      <family val="2"/>
    </font>
    <font>
      <b val="true"/>
      <sz val="14"/>
      <name val="Bookman Old Style"/>
      <family val="1"/>
    </font>
    <font>
      <b val="true"/>
      <u val="single"/>
      <sz val="12"/>
      <name val="Bookman Old Style"/>
      <family val="1"/>
    </font>
    <font>
      <b val="true"/>
      <sz val="11"/>
      <name val="Bookman Old Style"/>
      <family val="1"/>
    </font>
    <font>
      <sz val="11"/>
      <name val="Bookman Old Style"/>
      <family val="1"/>
    </font>
    <font>
      <sz val="11"/>
      <name val="Arial"/>
      <family val="0"/>
    </font>
    <font>
      <sz val="12"/>
      <color rgb="FFCCFFFF"/>
      <name val="Arial"/>
      <family val="2"/>
    </font>
    <font>
      <sz val="10"/>
      <color rgb="FFCCFFFF"/>
      <name val="Arial"/>
      <family val="2"/>
    </font>
    <font>
      <sz val="12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24"/>
      <color rgb="FFFF0000"/>
      <name val="Arial"/>
      <family val="2"/>
    </font>
    <font>
      <sz val="18"/>
      <name val="Arial"/>
      <family val="2"/>
    </font>
    <font>
      <b val="true"/>
      <sz val="18"/>
      <name val="Bookman Old Style"/>
      <family val="1"/>
    </font>
    <font>
      <b val="true"/>
      <sz val="16"/>
      <name val="Bookman Old Style"/>
      <family val="1"/>
    </font>
    <font>
      <sz val="13"/>
      <name val="Bookman Old Style"/>
      <family val="1"/>
    </font>
    <font>
      <b val="true"/>
      <sz val="13"/>
      <name val="Bookman Old Style"/>
      <family val="1"/>
    </font>
    <font>
      <b val="true"/>
      <sz val="13"/>
      <name val="Arial"/>
      <family val="0"/>
    </font>
    <font>
      <sz val="13"/>
      <name val="Times New Roman"/>
      <family val="0"/>
    </font>
    <font>
      <b val="true"/>
      <sz val="12"/>
      <color rgb="FFFFFFFF"/>
      <name val="Bookman Old Style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FF"/>
      <name val="Bookman Old Style"/>
      <family val="1"/>
    </font>
    <font>
      <b val="true"/>
      <sz val="20"/>
      <color rgb="FFFF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00"/>
        <bgColor rgb="FF333333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18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1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18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7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7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18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18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18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8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17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7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1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8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13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0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5" xfId="5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47" fillId="0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4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2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5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5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5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6" borderId="52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6" borderId="5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6" borderId="5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6" borderId="5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6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6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7" fillId="6" borderId="5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6" borderId="56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6" borderId="5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7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57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9" xfId="5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2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17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19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17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1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9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18" borderId="2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18" borderId="2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2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18" borderId="2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18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2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1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6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6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6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6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6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6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6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1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9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17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8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9" fillId="18" borderId="5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18" borderId="5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18" borderId="5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8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5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9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8" borderId="17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18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1" fillId="18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0" fillId="18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4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2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4" fillId="0" borderId="2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1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18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18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1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8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8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8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3" fillId="18" borderId="18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19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18" borderId="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7" fillId="18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6" fillId="18" borderId="2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7" fillId="18" borderId="2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18" borderId="1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0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2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4" fillId="0" borderId="1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1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0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2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6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0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0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7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7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32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4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17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18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18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18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18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0" borderId="1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4" fillId="0" borderId="6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8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2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0" borderId="1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28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4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32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4" fillId="0" borderId="6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6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8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2" fillId="0" borderId="1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3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2" fillId="0" borderId="1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44" fillId="0" borderId="18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4" fillId="0" borderId="1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4" fillId="0" borderId="6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4" fillId="0" borderId="2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4" fillId="0" borderId="2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2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2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2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18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8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8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6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2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1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2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6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2" fillId="0" borderId="6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12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2" fontId="32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1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8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6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2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2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0" borderId="1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5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59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6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5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0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8" borderId="1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5" fillId="18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8" borderId="2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2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2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8" borderId="2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8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6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6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7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8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1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0" fillId="0" borderId="6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7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8" borderId="2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2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2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2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1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2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0" fontId="28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8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8" fillId="0" borderId="6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0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1" fillId="0" borderId="16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1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1" fillId="0" borderId="1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19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6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0" fontId="28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0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0" borderId="61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0" fillId="0" borderId="16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1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0" fillId="0" borderId="1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19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1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7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0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1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8" borderId="2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18" borderId="2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18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8" borderId="2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6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1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8" borderId="2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1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17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7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17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17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7" borderId="1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17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1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6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2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8" borderId="2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8" borderId="2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8" borderId="2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5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4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2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2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9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2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0" fillId="0" borderId="2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4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4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6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6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6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5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5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4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4" fillId="0" borderId="1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8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8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8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1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69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0" borderId="1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25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0" fontId="45" fillId="0" borderId="25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25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25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5" fillId="0" borderId="25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1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0" borderId="25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3" fillId="0" borderId="25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2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4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5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7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87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7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87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5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4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16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5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8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5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60" fillId="0" borderId="66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5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0" borderId="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0" borderId="25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0" borderId="1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0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60" fillId="0" borderId="6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2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3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44" fillId="0" borderId="6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44" fillId="0" borderId="5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5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6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4" fillId="0" borderId="1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7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4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6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4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5" fillId="18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7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7" fillId="0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7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8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7" fillId="0" borderId="6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1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1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32" fillId="0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7" fillId="0" borderId="1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1" fontId="32" fillId="0" borderId="18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1" fontId="32" fillId="0" borderId="18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7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107" fillId="0" borderId="18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107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07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32" fillId="0" borderId="25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7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07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2" fontId="107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1" fillId="0" borderId="6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41" fillId="0" borderId="1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41" fillId="0" borderId="6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32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66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21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22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7" fillId="0" borderId="1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0" borderId="1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6" fillId="0" borderId="18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7" fillId="0" borderId="18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07" fillId="0" borderId="18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07" fillId="0" borderId="19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1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1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1" fillId="6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6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1" fontId="32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1" fillId="6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6" fillId="6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1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7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4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6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7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1" fontId="32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1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6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1" fontId="32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1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7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1" fontId="32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1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2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1" fillId="6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6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1" fontId="3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1" fillId="6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6" fillId="6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2" fillId="0" borderId="7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41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2" fillId="0" borderId="6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41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2" fillId="0" borderId="7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41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6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3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1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8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7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1" fontId="3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7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32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9" fillId="17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20" fillId="17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1" fillId="18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3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9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5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2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14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0" borderId="14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125" fillId="25" borderId="11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125" fillId="25" borderId="1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25" fillId="25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26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5" fillId="2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5" fillId="2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5" fillId="26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5" fillId="25" borderId="1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91" fillId="0" borderId="0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25" fillId="0" borderId="1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5" fillId="25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25" borderId="1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25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1" fillId="0" borderId="0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13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25" fillId="25" borderId="14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125" fillId="2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2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5" fillId="25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5" fillId="26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5" fillId="25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5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5" fillId="25" borderId="13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25" borderId="1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25" borderId="1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25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25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5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6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6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25" borderId="14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25" fillId="25" borderId="15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5" fillId="25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5" fillId="26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5" fillId="25" borderId="1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5" fillId="2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1" fillId="0" borderId="15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1" fillId="0" borderId="15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25" fillId="25" borderId="1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5" borderId="13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9" fontId="1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16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5" fillId="2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5" fillId="2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2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9" fillId="0" borderId="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2" fillId="25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2" fillId="25" borderId="2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2" fillId="25" borderId="2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2" fillId="25" borderId="2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4" fillId="0" borderId="0" xfId="5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0" fillId="0" borderId="0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1" fillId="0" borderId="0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2" fontId="14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3" fillId="6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8" borderId="15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2" fillId="18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18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8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18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8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8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5" fillId="25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6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8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18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18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6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5" fillId="18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5" fillId="18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5" fillId="18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9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6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86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36" fillId="0" borderId="87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36" fillId="0" borderId="61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36" fillId="0" borderId="88" xfId="57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abecera 1" xfId="39"/>
    <cellStyle name="Cabecera 2" xfId="40"/>
    <cellStyle name="Celda de comprobación" xfId="41"/>
    <cellStyle name="Celda vinculada" xfId="42"/>
    <cellStyle name="Cálculo" xfId="43"/>
    <cellStyle name="Encabezado 4" xfId="44"/>
    <cellStyle name="Entrada" xfId="45"/>
    <cellStyle name="Euro" xfId="46"/>
    <cellStyle name="Fecha" xfId="47"/>
    <cellStyle name="Fijo" xfId="48"/>
    <cellStyle name="Incorrecto" xfId="49"/>
    <cellStyle name="Monetario" xfId="50"/>
    <cellStyle name="Monetario0" xfId="51"/>
    <cellStyle name="Neutral 1" xfId="52"/>
    <cellStyle name="Normal_A.de PRECIOS TOTAL(corregido)" xfId="53"/>
    <cellStyle name="Normal_ANALISIS DE PRECIOS-SAN SALVADOR Fdo Frio" xfId="54"/>
    <cellStyle name="Normal_EQUIPO" xfId="55"/>
    <cellStyle name="Normal_JORNALES" xfId="56"/>
    <cellStyle name="Normal_Plan de Trabajo" xfId="57"/>
    <cellStyle name="Notas" xfId="58"/>
    <cellStyle name="Porcentaje" xfId="59"/>
    <cellStyle name="Punto" xfId="60"/>
    <cellStyle name="Punto0" xfId="61"/>
    <cellStyle name="Salida" xfId="62"/>
    <cellStyle name="Texto de advertencia" xfId="63"/>
    <cellStyle name="Texto explicativo" xfId="64"/>
    <cellStyle name="Total" xfId="65"/>
    <cellStyle name="Título" xfId="66"/>
    <cellStyle name="Título 1" xfId="67"/>
    <cellStyle name="Título 2" xfId="68"/>
    <cellStyle name="Título 3" xfId="69"/>
    <cellStyle name="Énfasis1" xfId="70"/>
    <cellStyle name="Énfasis2" xfId="71"/>
    <cellStyle name="Énfasis3" xfId="72"/>
    <cellStyle name="Énfasis4" xfId="73"/>
    <cellStyle name="Énfasis5" xfId="74"/>
    <cellStyle name="Énfasis6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 DE INVERSIONES
Municipio de EL PINGO - Dto PARANA - 
Entre Rios </a:t>
            </a:r>
          </a:p>
        </c:rich>
      </c:tx>
      <c:layout>
        <c:manualLayout>
          <c:xMode val="edge"/>
          <c:yMode val="edge"/>
          <c:x val="0.357723222086318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101694915254"/>
          <c:y val="0.110517922762255"/>
          <c:w val="0.914992136991089"/>
          <c:h val="0.8407404839492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 de avance (no imprimir)'!$E$43:$J$4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Plan de avance (no imprimir)'!$E$45:$J$45</c:f>
              <c:numCache>
                <c:formatCode>General</c:formatCode>
                <c:ptCount val="6"/>
                <c:pt idx="0">
                  <c:v>0</c:v>
                </c:pt>
                <c:pt idx="1">
                  <c:v>125040.06482</c:v>
                </c:pt>
                <c:pt idx="2">
                  <c:v>397043.04246592</c:v>
                </c:pt>
                <c:pt idx="3">
                  <c:v>643532.08570776</c:v>
                </c:pt>
                <c:pt idx="4">
                  <c:v>812735.83492664</c:v>
                </c:pt>
                <c:pt idx="5">
                  <c:v>906546.6537296</c:v>
                </c:pt>
              </c:numCache>
            </c:numRef>
          </c:yVal>
          <c:smooth val="1"/>
        </c:ser>
        <c:axId val="67961869"/>
        <c:axId val="30705953"/>
      </c:scatterChart>
      <c:valAx>
        <c:axId val="6796186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504193604752752"/>
              <c:y val="0.93323164390210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.00_ ;_ * \-#,##0.00_ ;_ * \-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953"/>
        <c:crossesAt val="0"/>
        <c:crossBetween val="midCat"/>
        <c:majorUnit val="1"/>
        <c:minorUnit val="0.1"/>
      </c:valAx>
      <c:valAx>
        <c:axId val="3070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os acumulad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573181723635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8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0</xdr:rowOff>
    </xdr:from>
    <xdr:to>
      <xdr:col>0</xdr:col>
      <xdr:colOff>704880</xdr:colOff>
      <xdr:row>2</xdr:row>
      <xdr:rowOff>190800</xdr:rowOff>
    </xdr:to>
    <xdr:sp>
      <xdr:nvSpPr>
        <xdr:cNvPr id="0" name="AutoShape 5"/>
        <xdr:cNvSpPr/>
      </xdr:nvSpPr>
      <xdr:spPr>
        <a:xfrm>
          <a:off x="110520" y="361800"/>
          <a:ext cx="594360" cy="190800"/>
        </a:xfrm>
        <a:custGeom>
          <a:avLst/>
          <a:gdLst>
            <a:gd name="textAreaLeft" fmla="*/ 0 w 594360"/>
            <a:gd name="textAreaRight" fmla="*/ 594720 w 594360"/>
            <a:gd name="textAreaTop" fmla="*/ 24480 h 190800"/>
            <a:gd name="textAreaBottom" fmla="*/ 166320 h 1908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</xdr:row>
      <xdr:rowOff>162360</xdr:rowOff>
    </xdr:from>
    <xdr:to>
      <xdr:col>0</xdr:col>
      <xdr:colOff>704880</xdr:colOff>
      <xdr:row>3</xdr:row>
      <xdr:rowOff>171000</xdr:rowOff>
    </xdr:to>
    <xdr:sp>
      <xdr:nvSpPr>
        <xdr:cNvPr id="1" name="AutoShape 6"/>
        <xdr:cNvSpPr/>
      </xdr:nvSpPr>
      <xdr:spPr>
        <a:xfrm>
          <a:off x="110520" y="524160"/>
          <a:ext cx="594360" cy="199440"/>
        </a:xfrm>
        <a:custGeom>
          <a:avLst/>
          <a:gdLst>
            <a:gd name="textAreaLeft" fmla="*/ 0 w 594360"/>
            <a:gd name="textAreaRight" fmla="*/ 594720 w 594360"/>
            <a:gd name="textAreaTop" fmla="*/ 25560 h 199440"/>
            <a:gd name="textAreaBottom" fmla="*/ 173880 h 199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</xdr:row>
      <xdr:rowOff>9720</xdr:rowOff>
    </xdr:from>
    <xdr:to>
      <xdr:col>0</xdr:col>
      <xdr:colOff>704880</xdr:colOff>
      <xdr:row>2</xdr:row>
      <xdr:rowOff>38160</xdr:rowOff>
    </xdr:to>
    <xdr:sp>
      <xdr:nvSpPr>
        <xdr:cNvPr id="2" name="AutoShape 7"/>
        <xdr:cNvSpPr/>
      </xdr:nvSpPr>
      <xdr:spPr>
        <a:xfrm>
          <a:off x="110520" y="181080"/>
          <a:ext cx="594360" cy="218880"/>
        </a:xfrm>
        <a:custGeom>
          <a:avLst/>
          <a:gdLst>
            <a:gd name="textAreaLeft" fmla="*/ 0 w 594360"/>
            <a:gd name="textAreaRight" fmla="*/ 594720 w 59436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</xdr:row>
      <xdr:rowOff>-360</xdr:rowOff>
    </xdr:from>
    <xdr:to>
      <xdr:col>0</xdr:col>
      <xdr:colOff>735120</xdr:colOff>
      <xdr:row>2</xdr:row>
      <xdr:rowOff>190440</xdr:rowOff>
    </xdr:to>
    <xdr:sp>
      <xdr:nvSpPr>
        <xdr:cNvPr id="3" name="AutoShape 8"/>
        <xdr:cNvSpPr/>
      </xdr:nvSpPr>
      <xdr:spPr>
        <a:xfrm rot="2683800">
          <a:off x="60480" y="361440"/>
          <a:ext cx="674640" cy="190800"/>
        </a:xfrm>
        <a:custGeom>
          <a:avLst/>
          <a:gdLst>
            <a:gd name="textAreaLeft" fmla="*/ 16200 w 674640"/>
            <a:gd name="textAreaRight" fmla="*/ 658440 w 674640"/>
            <a:gd name="textAreaTop" fmla="*/ 78840 h 190800"/>
            <a:gd name="textAreaBottom" fmla="*/ 111960 h 1908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2</xdr:row>
      <xdr:rowOff>152280</xdr:rowOff>
    </xdr:from>
    <xdr:to>
      <xdr:col>0</xdr:col>
      <xdr:colOff>1058760</xdr:colOff>
      <xdr:row>3</xdr:row>
      <xdr:rowOff>75960</xdr:rowOff>
    </xdr:to>
    <xdr:sp>
      <xdr:nvSpPr>
        <xdr:cNvPr id="4" name="AutoShape 1"/>
        <xdr:cNvSpPr/>
      </xdr:nvSpPr>
      <xdr:spPr>
        <a:xfrm>
          <a:off x="452520" y="533160"/>
          <a:ext cx="606240" cy="200160"/>
        </a:xfrm>
        <a:custGeom>
          <a:avLst/>
          <a:gdLst>
            <a:gd name="textAreaLeft" fmla="*/ 0 w 606240"/>
            <a:gd name="textAreaRight" fmla="*/ 606600 w 606240"/>
            <a:gd name="textAreaTop" fmla="*/ 25920 h 200160"/>
            <a:gd name="textAreaBottom" fmla="*/ 174240 h 2001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3</xdr:row>
      <xdr:rowOff>28080</xdr:rowOff>
    </xdr:from>
    <xdr:to>
      <xdr:col>0</xdr:col>
      <xdr:colOff>1038240</xdr:colOff>
      <xdr:row>4</xdr:row>
      <xdr:rowOff>38160</xdr:rowOff>
    </xdr:to>
    <xdr:sp>
      <xdr:nvSpPr>
        <xdr:cNvPr id="5" name="AutoShape 2"/>
        <xdr:cNvSpPr/>
      </xdr:nvSpPr>
      <xdr:spPr>
        <a:xfrm>
          <a:off x="452520" y="685440"/>
          <a:ext cx="585720" cy="228960"/>
        </a:xfrm>
        <a:custGeom>
          <a:avLst/>
          <a:gdLst>
            <a:gd name="textAreaLeft" fmla="*/ 0 w 585720"/>
            <a:gd name="textAreaRight" fmla="*/ 586080 w 585720"/>
            <a:gd name="textAreaTop" fmla="*/ 29520 h 228960"/>
            <a:gd name="textAreaBottom" fmla="*/ 199440 h 2289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2</xdr:row>
      <xdr:rowOff>28080</xdr:rowOff>
    </xdr:from>
    <xdr:to>
      <xdr:col>0</xdr:col>
      <xdr:colOff>1047600</xdr:colOff>
      <xdr:row>2</xdr:row>
      <xdr:rowOff>190080</xdr:rowOff>
    </xdr:to>
    <xdr:sp>
      <xdr:nvSpPr>
        <xdr:cNvPr id="6" name="AutoShape 3"/>
        <xdr:cNvSpPr/>
      </xdr:nvSpPr>
      <xdr:spPr>
        <a:xfrm>
          <a:off x="452520" y="408960"/>
          <a:ext cx="595080" cy="162000"/>
        </a:xfrm>
        <a:custGeom>
          <a:avLst/>
          <a:gdLst>
            <a:gd name="textAreaLeft" fmla="*/ 0 w 595080"/>
            <a:gd name="textAreaRight" fmla="*/ 595440 w 595080"/>
            <a:gd name="textAreaTop" fmla="*/ 20880 h 162000"/>
            <a:gd name="textAreaBottom" fmla="*/ 141120 h 1620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2</xdr:row>
      <xdr:rowOff>142560</xdr:rowOff>
    </xdr:from>
    <xdr:to>
      <xdr:col>0</xdr:col>
      <xdr:colOff>998640</xdr:colOff>
      <xdr:row>3</xdr:row>
      <xdr:rowOff>133200</xdr:rowOff>
    </xdr:to>
    <xdr:sp>
      <xdr:nvSpPr>
        <xdr:cNvPr id="7" name="AutoShape 4"/>
        <xdr:cNvSpPr/>
      </xdr:nvSpPr>
      <xdr:spPr>
        <a:xfrm rot="2683800">
          <a:off x="452160" y="523440"/>
          <a:ext cx="546120" cy="267120"/>
        </a:xfrm>
        <a:custGeom>
          <a:avLst/>
          <a:gdLst>
            <a:gd name="textAreaLeft" fmla="*/ 12960 w 546120"/>
            <a:gd name="textAreaRight" fmla="*/ 533160 w 546120"/>
            <a:gd name="textAreaTop" fmla="*/ 110160 h 267120"/>
            <a:gd name="textAreaBottom" fmla="*/ 156960 h 26712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160</xdr:colOff>
      <xdr:row>2</xdr:row>
      <xdr:rowOff>104760</xdr:rowOff>
    </xdr:from>
    <xdr:to>
      <xdr:col>14</xdr:col>
      <xdr:colOff>707400</xdr:colOff>
      <xdr:row>3</xdr:row>
      <xdr:rowOff>94680</xdr:rowOff>
    </xdr:to>
    <xdr:sp>
      <xdr:nvSpPr>
        <xdr:cNvPr id="8" name="AutoShape 44"/>
        <xdr:cNvSpPr/>
      </xdr:nvSpPr>
      <xdr:spPr>
        <a:xfrm>
          <a:off x="14628240" y="485640"/>
          <a:ext cx="597240" cy="266400"/>
        </a:xfrm>
        <a:custGeom>
          <a:avLst/>
          <a:gdLst>
            <a:gd name="textAreaLeft" fmla="*/ 0 w 597240"/>
            <a:gd name="textAreaRight" fmla="*/ 597600 w 597240"/>
            <a:gd name="textAreaTop" fmla="*/ 34560 h 266400"/>
            <a:gd name="textAreaBottom" fmla="*/ 231840 h 2664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160</xdr:colOff>
      <xdr:row>3</xdr:row>
      <xdr:rowOff>66600</xdr:rowOff>
    </xdr:from>
    <xdr:to>
      <xdr:col>14</xdr:col>
      <xdr:colOff>707400</xdr:colOff>
      <xdr:row>4</xdr:row>
      <xdr:rowOff>75960</xdr:rowOff>
    </xdr:to>
    <xdr:sp>
      <xdr:nvSpPr>
        <xdr:cNvPr id="9" name="AutoShape 45"/>
        <xdr:cNvSpPr/>
      </xdr:nvSpPr>
      <xdr:spPr>
        <a:xfrm>
          <a:off x="14628240" y="723960"/>
          <a:ext cx="597240" cy="228240"/>
        </a:xfrm>
        <a:custGeom>
          <a:avLst/>
          <a:gdLst>
            <a:gd name="textAreaLeft" fmla="*/ 0 w 597240"/>
            <a:gd name="textAreaRight" fmla="*/ 597600 w 597240"/>
            <a:gd name="textAreaTop" fmla="*/ 29520 h 228240"/>
            <a:gd name="textAreaBottom" fmla="*/ 198720 h 2282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160</xdr:colOff>
      <xdr:row>1</xdr:row>
      <xdr:rowOff>114120</xdr:rowOff>
    </xdr:from>
    <xdr:to>
      <xdr:col>14</xdr:col>
      <xdr:colOff>707400</xdr:colOff>
      <xdr:row>2</xdr:row>
      <xdr:rowOff>142560</xdr:rowOff>
    </xdr:to>
    <xdr:sp>
      <xdr:nvSpPr>
        <xdr:cNvPr id="10" name="AutoShape 46"/>
        <xdr:cNvSpPr/>
      </xdr:nvSpPr>
      <xdr:spPr>
        <a:xfrm>
          <a:off x="14628240" y="361800"/>
          <a:ext cx="597240" cy="161640"/>
        </a:xfrm>
        <a:custGeom>
          <a:avLst/>
          <a:gdLst>
            <a:gd name="textAreaLeft" fmla="*/ 0 w 597240"/>
            <a:gd name="textAreaRight" fmla="*/ 597600 w 597240"/>
            <a:gd name="textAreaTop" fmla="*/ 20880 h 161640"/>
            <a:gd name="textAreaBottom" fmla="*/ 140760 h 1616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200</xdr:colOff>
      <xdr:row>2</xdr:row>
      <xdr:rowOff>104760</xdr:rowOff>
    </xdr:from>
    <xdr:to>
      <xdr:col>14</xdr:col>
      <xdr:colOff>735840</xdr:colOff>
      <xdr:row>3</xdr:row>
      <xdr:rowOff>94680</xdr:rowOff>
    </xdr:to>
    <xdr:sp>
      <xdr:nvSpPr>
        <xdr:cNvPr id="11" name="AutoShape 47"/>
        <xdr:cNvSpPr/>
      </xdr:nvSpPr>
      <xdr:spPr>
        <a:xfrm rot="2683800">
          <a:off x="14579280" y="485640"/>
          <a:ext cx="674640" cy="266400"/>
        </a:xfrm>
        <a:custGeom>
          <a:avLst/>
          <a:gdLst>
            <a:gd name="textAreaLeft" fmla="*/ 16200 w 674640"/>
            <a:gd name="textAreaRight" fmla="*/ 658440 w 674640"/>
            <a:gd name="textAreaTop" fmla="*/ 109800 h 266400"/>
            <a:gd name="textAreaBottom" fmla="*/ 156600 h 2664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9360</xdr:rowOff>
    </xdr:from>
    <xdr:to>
      <xdr:col>0</xdr:col>
      <xdr:colOff>684720</xdr:colOff>
      <xdr:row>2</xdr:row>
      <xdr:rowOff>9360</xdr:rowOff>
    </xdr:to>
    <xdr:sp>
      <xdr:nvSpPr>
        <xdr:cNvPr id="12" name="AutoShape 1"/>
        <xdr:cNvSpPr/>
      </xdr:nvSpPr>
      <xdr:spPr>
        <a:xfrm>
          <a:off x="60480" y="228600"/>
          <a:ext cx="624240" cy="218880"/>
        </a:xfrm>
        <a:custGeom>
          <a:avLst/>
          <a:gdLst>
            <a:gd name="textAreaLeft" fmla="*/ 0 w 624240"/>
            <a:gd name="textAreaRight" fmla="*/ 624600 w 62424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38520</xdr:rowOff>
    </xdr:from>
    <xdr:to>
      <xdr:col>0</xdr:col>
      <xdr:colOff>684720</xdr:colOff>
      <xdr:row>1</xdr:row>
      <xdr:rowOff>47880</xdr:rowOff>
    </xdr:to>
    <xdr:sp>
      <xdr:nvSpPr>
        <xdr:cNvPr id="13" name="AutoShape 2"/>
        <xdr:cNvSpPr/>
      </xdr:nvSpPr>
      <xdr:spPr>
        <a:xfrm>
          <a:off x="60480" y="38520"/>
          <a:ext cx="624240" cy="228600"/>
        </a:xfrm>
        <a:custGeom>
          <a:avLst/>
          <a:gdLst>
            <a:gd name="textAreaLeft" fmla="*/ 0 w 624240"/>
            <a:gd name="textAreaRight" fmla="*/ 624600 w 624240"/>
            <a:gd name="textAreaTop" fmla="*/ 29520 h 228600"/>
            <a:gd name="textAreaBottom" fmla="*/ 199080 h 2286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114480</xdr:rowOff>
    </xdr:from>
    <xdr:to>
      <xdr:col>0</xdr:col>
      <xdr:colOff>684720</xdr:colOff>
      <xdr:row>2</xdr:row>
      <xdr:rowOff>114840</xdr:rowOff>
    </xdr:to>
    <xdr:sp>
      <xdr:nvSpPr>
        <xdr:cNvPr id="14" name="AutoShape 12"/>
        <xdr:cNvSpPr/>
      </xdr:nvSpPr>
      <xdr:spPr>
        <a:xfrm>
          <a:off x="60480" y="333720"/>
          <a:ext cx="624240" cy="219240"/>
        </a:xfrm>
        <a:custGeom>
          <a:avLst/>
          <a:gdLst>
            <a:gd name="textAreaLeft" fmla="*/ 0 w 624240"/>
            <a:gd name="textAreaRight" fmla="*/ 624600 w 624240"/>
            <a:gd name="textAreaTop" fmla="*/ 28440 h 219240"/>
            <a:gd name="textAreaBottom" fmla="*/ 190800 h 2192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0</xdr:rowOff>
    </xdr:from>
    <xdr:to>
      <xdr:col>0</xdr:col>
      <xdr:colOff>654480</xdr:colOff>
      <xdr:row>1</xdr:row>
      <xdr:rowOff>218880</xdr:rowOff>
    </xdr:to>
    <xdr:sp>
      <xdr:nvSpPr>
        <xdr:cNvPr id="15" name="AutoShape 13"/>
        <xdr:cNvSpPr/>
      </xdr:nvSpPr>
      <xdr:spPr>
        <a:xfrm rot="2683800">
          <a:off x="50040" y="219240"/>
          <a:ext cx="604440" cy="218880"/>
        </a:xfrm>
        <a:custGeom>
          <a:avLst/>
          <a:gdLst>
            <a:gd name="textAreaLeft" fmla="*/ 13320 w 604440"/>
            <a:gd name="textAreaRight" fmla="*/ 591120 w 604440"/>
            <a:gd name="textAreaTop" fmla="*/ 90360 h 218880"/>
            <a:gd name="textAreaBottom" fmla="*/ 128520 h 21888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56" y="-11337"/>
                <a:pt x="14156" y="20255"/>
                <a:pt x="21112" y="4459"/>
              </a:cubicBezTo>
              <a:lnTo>
                <a:pt x="21600" y="17141"/>
              </a:lnTo>
              <a:cubicBezTo>
                <a:pt x="14644" y="32937"/>
                <a:pt x="7444" y="1345"/>
                <a:pt x="488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/Mis%20documentos/Sosa%20cloaca/I-%20Computo-Presupuesto%2007%20ESTACION%20SOS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rena.F0F568D9F52C4C4/Mis%20documentos/NADIA%20R.%20REYES/PROYECTOS%202008/CLOACA/EL%20PINGO/para%20imprimir%2005-02-08%20(no)/comp%20y%20pres%20EL%20PINGO%20I%20ETAPA%20PROVISORIO%20para%20$80000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UIPO"/>
      <sheetName val="computo"/>
      <sheetName val="Pl. Mat."/>
      <sheetName val="Analisis de Precios"/>
      <sheetName val="presupuesto"/>
      <sheetName val="Plan de trabajo"/>
      <sheetName val="GRAFICO"/>
    </sheetNames>
    <sheetDataSet>
      <sheetData sheetId="0">
        <row r="58">
          <cell r="E58">
            <v>20447.6</v>
          </cell>
          <cell r="F58">
            <v>8</v>
          </cell>
        </row>
        <row r="123">
          <cell r="E123">
            <v>201500</v>
          </cell>
          <cell r="F123">
            <v>8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uipo"/>
      <sheetName val="Analisis de Precios"/>
      <sheetName val="Computo"/>
      <sheetName val="Presupuesto"/>
      <sheetName val="Plan de trabajo"/>
      <sheetName val="Gráfico2"/>
    </sheetNames>
    <sheetDataSet>
      <sheetData sheetId="0"/>
      <sheetData sheetId="1"/>
      <sheetData sheetId="2"/>
      <sheetData sheetId="3">
        <row r="59">
          <cell r="H59">
            <v>786470.3694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0"/>
  <sheetViews>
    <sheetView showFormulas="false" showGridLines="false" showRowColHeaders="true" showZeros="false" rightToLeft="false" tabSelected="false" showOutlineSymbols="true" defaultGridColor="true" view="pageBreakPreview" topLeftCell="A199" colorId="64" zoomScale="100" zoomScaleNormal="60" zoomScalePageLayoutView="100" workbookViewId="0">
      <selection pane="topLeft" activeCell="B206" activeCellId="0" sqref="B2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14"/>
    <col collapsed="false" customWidth="true" hidden="false" outlineLevel="0" max="3" min="3" style="1" width="14.56"/>
    <col collapsed="false" customWidth="true" hidden="false" outlineLevel="0" max="4" min="4" style="0" width="20.7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7" min="7" style="0" width="19.99"/>
    <col collapsed="false" customWidth="true" hidden="false" outlineLevel="0" max="8" min="8" style="0" width="2.84"/>
    <col collapsed="false" customWidth="true" hidden="false" outlineLevel="0" max="9" min="9" style="2" width="5.28"/>
    <col collapsed="false" customWidth="true" hidden="false" outlineLevel="0" max="13" min="10" style="2" width="7.14"/>
    <col collapsed="false" customWidth="true" hidden="false" outlineLevel="0" max="14" min="14" style="2" width="14.99"/>
    <col collapsed="false" customWidth="true" hidden="false" outlineLevel="0" max="15" min="15" style="2" width="7.14"/>
    <col collapsed="false" customWidth="true" hidden="false" outlineLevel="0" max="16" min="16" style="2" width="6.56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3"/>
      <c r="B2" s="4" t="s">
        <v>0</v>
      </c>
      <c r="C2" s="5"/>
      <c r="D2" s="6"/>
      <c r="E2" s="7" t="s">
        <v>1</v>
      </c>
      <c r="F2" s="7"/>
      <c r="G2" s="7"/>
      <c r="H2" s="8"/>
    </row>
    <row r="3" customFormat="false" ht="15" hidden="false" customHeight="true" outlineLevel="0" collapsed="false">
      <c r="A3" s="9"/>
      <c r="B3" s="4"/>
      <c r="C3" s="10" t="s">
        <v>2</v>
      </c>
      <c r="D3" s="10"/>
      <c r="E3" s="7"/>
      <c r="F3" s="7"/>
      <c r="G3" s="7"/>
      <c r="H3" s="8"/>
    </row>
    <row r="4" customFormat="false" ht="15" hidden="false" customHeight="true" outlineLevel="0" collapsed="false">
      <c r="A4" s="9"/>
      <c r="B4" s="11" t="s">
        <v>3</v>
      </c>
      <c r="C4" s="12" t="n">
        <v>39441</v>
      </c>
      <c r="D4" s="12"/>
      <c r="E4" s="13" t="s">
        <v>4</v>
      </c>
      <c r="F4" s="13"/>
      <c r="G4" s="13"/>
      <c r="H4" s="14"/>
    </row>
    <row r="5" customFormat="false" ht="15" hidden="false" customHeight="true" outlineLevel="0" collapsed="false">
      <c r="A5" s="15"/>
      <c r="B5" s="16" t="s">
        <v>5</v>
      </c>
      <c r="C5" s="12"/>
      <c r="D5" s="12"/>
      <c r="E5" s="17" t="s">
        <v>6</v>
      </c>
      <c r="F5" s="18"/>
      <c r="G5" s="19"/>
      <c r="H5" s="14"/>
    </row>
    <row r="6" customFormat="false" ht="9.75" hidden="false" customHeight="true" outlineLevel="0" collapsed="false">
      <c r="A6" s="20" t="s">
        <v>7</v>
      </c>
      <c r="B6" s="20" t="s">
        <v>8</v>
      </c>
      <c r="C6" s="21" t="s">
        <v>9</v>
      </c>
      <c r="D6" s="21"/>
      <c r="E6" s="21"/>
      <c r="F6" s="21"/>
      <c r="G6" s="22" t="s">
        <v>10</v>
      </c>
      <c r="H6" s="23"/>
    </row>
    <row r="7" customFormat="false" ht="9.75" hidden="false" customHeight="true" outlineLevel="0" collapsed="false">
      <c r="A7" s="20"/>
      <c r="B7" s="20"/>
      <c r="C7" s="21"/>
      <c r="D7" s="21"/>
      <c r="E7" s="21"/>
      <c r="F7" s="21"/>
      <c r="G7" s="22"/>
      <c r="H7" s="23"/>
    </row>
    <row r="8" customFormat="false" ht="43.5" hidden="false" customHeight="true" outlineLevel="0" collapsed="false">
      <c r="A8" s="24" t="n">
        <v>1</v>
      </c>
      <c r="B8" s="25" t="s">
        <v>11</v>
      </c>
      <c r="C8" s="26" t="s">
        <v>12</v>
      </c>
      <c r="D8" s="27" t="s">
        <v>13</v>
      </c>
      <c r="E8" s="28" t="s">
        <v>14</v>
      </c>
      <c r="F8" s="28"/>
      <c r="G8" s="29" t="s">
        <v>15</v>
      </c>
      <c r="H8" s="30"/>
      <c r="J8" s="31"/>
    </row>
    <row r="9" customFormat="false" ht="12.75" hidden="true" customHeight="true" outlineLevel="0" collapsed="false">
      <c r="A9" s="32"/>
      <c r="B9" s="33"/>
      <c r="C9" s="34"/>
      <c r="D9" s="35" t="n">
        <v>0.6</v>
      </c>
      <c r="E9" s="36" t="n">
        <f aca="false">+P9</f>
        <v>0.1</v>
      </c>
      <c r="F9" s="36"/>
      <c r="G9" s="37" t="n">
        <f aca="false">C9*D9*E9</f>
        <v>0</v>
      </c>
      <c r="H9" s="38"/>
      <c r="J9" s="39"/>
      <c r="N9" s="40" t="n">
        <f aca="false">0.5*(J9+L9)</f>
        <v>0</v>
      </c>
      <c r="O9" s="40" t="n">
        <f aca="false">0.5*(K9+M9)</f>
        <v>0</v>
      </c>
      <c r="P9" s="40" t="n">
        <f aca="false">+N9-O9+I9+0.1</f>
        <v>0.1</v>
      </c>
    </row>
    <row r="10" customFormat="false" ht="12.75" hidden="true" customHeight="true" outlineLevel="0" collapsed="false">
      <c r="A10" s="32"/>
      <c r="B10" s="33"/>
      <c r="C10" s="34"/>
      <c r="D10" s="35" t="n">
        <v>0.6</v>
      </c>
      <c r="E10" s="35" t="n">
        <f aca="false">+P10</f>
        <v>0.1</v>
      </c>
      <c r="F10" s="35"/>
      <c r="G10" s="37" t="n">
        <f aca="false">C10*D10*E10</f>
        <v>0</v>
      </c>
      <c r="H10" s="38"/>
      <c r="J10" s="39"/>
      <c r="N10" s="40" t="n">
        <f aca="false">0.5*(J10+L10)</f>
        <v>0</v>
      </c>
      <c r="O10" s="40" t="n">
        <f aca="false">0.5*(K10+M10)</f>
        <v>0</v>
      </c>
      <c r="P10" s="40" t="n">
        <f aca="false">+N10-O10+I10+0.1</f>
        <v>0.1</v>
      </c>
    </row>
    <row r="11" customFormat="false" ht="12.75" hidden="true" customHeight="true" outlineLevel="0" collapsed="false">
      <c r="A11" s="32"/>
      <c r="B11" s="33"/>
      <c r="C11" s="34"/>
      <c r="D11" s="35" t="n">
        <v>0.6</v>
      </c>
      <c r="E11" s="35" t="n">
        <f aca="false">+P11</f>
        <v>0.1</v>
      </c>
      <c r="F11" s="35"/>
      <c r="G11" s="37" t="n">
        <f aca="false">C11*D11*E11</f>
        <v>0</v>
      </c>
      <c r="H11" s="38"/>
      <c r="J11" s="39"/>
      <c r="N11" s="40" t="n">
        <f aca="false">0.5*(J11+L11)</f>
        <v>0</v>
      </c>
      <c r="O11" s="40" t="n">
        <f aca="false">0.5*(K11+M11)</f>
        <v>0</v>
      </c>
      <c r="P11" s="40" t="n">
        <f aca="false">+N11-O11+I11+0.1</f>
        <v>0.1</v>
      </c>
    </row>
    <row r="12" customFormat="false" ht="12.75" hidden="true" customHeight="true" outlineLevel="0" collapsed="false">
      <c r="A12" s="32"/>
      <c r="B12" s="33"/>
      <c r="C12" s="34"/>
      <c r="D12" s="35" t="n">
        <v>0.6</v>
      </c>
      <c r="E12" s="35" t="n">
        <f aca="false">+P12</f>
        <v>0.1</v>
      </c>
      <c r="F12" s="35"/>
      <c r="G12" s="37" t="n">
        <f aca="false">C12*D12*E12</f>
        <v>0</v>
      </c>
      <c r="H12" s="38"/>
      <c r="J12" s="39"/>
      <c r="N12" s="40" t="n">
        <f aca="false">0.5*(J12+L12)</f>
        <v>0</v>
      </c>
      <c r="O12" s="40" t="n">
        <f aca="false">0.5*(K12+M12)</f>
        <v>0</v>
      </c>
      <c r="P12" s="40" t="n">
        <f aca="false">+N12-O12+I12+0.1</f>
        <v>0.1</v>
      </c>
    </row>
    <row r="13" customFormat="false" ht="12.75" hidden="true" customHeight="true" outlineLevel="0" collapsed="false">
      <c r="A13" s="32"/>
      <c r="B13" s="41"/>
      <c r="C13" s="34"/>
      <c r="D13" s="35" t="n">
        <v>0.6</v>
      </c>
      <c r="E13" s="35" t="n">
        <f aca="false">+P13</f>
        <v>0.1</v>
      </c>
      <c r="F13" s="35"/>
      <c r="G13" s="37" t="n">
        <f aca="false">C13*D13*E13</f>
        <v>0</v>
      </c>
      <c r="H13" s="38"/>
      <c r="J13" s="39"/>
      <c r="N13" s="40" t="n">
        <f aca="false">0.5*(J13+L13)</f>
        <v>0</v>
      </c>
      <c r="O13" s="40" t="n">
        <f aca="false">0.5*(K13+M13)</f>
        <v>0</v>
      </c>
      <c r="P13" s="40" t="n">
        <f aca="false">+N13-O13+I13+0.1</f>
        <v>0.1</v>
      </c>
    </row>
    <row r="14" customFormat="false" ht="12.75" hidden="true" customHeight="true" outlineLevel="0" collapsed="false">
      <c r="A14" s="32"/>
      <c r="B14" s="33"/>
      <c r="C14" s="34"/>
      <c r="D14" s="35" t="n">
        <v>0.6</v>
      </c>
      <c r="E14" s="35" t="n">
        <f aca="false">+P14</f>
        <v>0.1</v>
      </c>
      <c r="F14" s="35"/>
      <c r="G14" s="37" t="n">
        <f aca="false">C14*D14*E14</f>
        <v>0</v>
      </c>
      <c r="H14" s="38"/>
      <c r="N14" s="40" t="n">
        <f aca="false">0.5*(J14+L14)</f>
        <v>0</v>
      </c>
      <c r="O14" s="40" t="n">
        <f aca="false">0.5*(K14+M14)</f>
        <v>0</v>
      </c>
      <c r="P14" s="40" t="n">
        <f aca="false">+N14-O14+I14+0.1</f>
        <v>0.1</v>
      </c>
    </row>
    <row r="15" customFormat="false" ht="12.75" hidden="true" customHeight="true" outlineLevel="0" collapsed="false">
      <c r="A15" s="32"/>
      <c r="B15" s="33"/>
      <c r="C15" s="34"/>
      <c r="D15" s="35" t="n">
        <v>0.6</v>
      </c>
      <c r="E15" s="35" t="n">
        <f aca="false">+P15</f>
        <v>0.1</v>
      </c>
      <c r="F15" s="35"/>
      <c r="G15" s="37" t="n">
        <f aca="false">C15*D15*E15</f>
        <v>0</v>
      </c>
      <c r="H15" s="38"/>
      <c r="J15" s="39"/>
      <c r="N15" s="40" t="n">
        <f aca="false">0.5*(J15+L15)</f>
        <v>0</v>
      </c>
      <c r="O15" s="40" t="n">
        <f aca="false">0.5*(K15+M15)</f>
        <v>0</v>
      </c>
      <c r="P15" s="40" t="n">
        <f aca="false">+N15-O15+I15+0.1</f>
        <v>0.1</v>
      </c>
    </row>
    <row r="16" customFormat="false" ht="12.75" hidden="true" customHeight="true" outlineLevel="0" collapsed="false">
      <c r="A16" s="32"/>
      <c r="B16" s="33"/>
      <c r="C16" s="34"/>
      <c r="D16" s="35" t="n">
        <v>0.6</v>
      </c>
      <c r="E16" s="35" t="n">
        <f aca="false">+P16</f>
        <v>0.1</v>
      </c>
      <c r="F16" s="35"/>
      <c r="G16" s="37" t="n">
        <f aca="false">C16*D16*E16</f>
        <v>0</v>
      </c>
      <c r="H16" s="38"/>
      <c r="J16" s="39"/>
      <c r="N16" s="40" t="n">
        <f aca="false">0.5*(J16+L16)</f>
        <v>0</v>
      </c>
      <c r="O16" s="40" t="n">
        <f aca="false">0.5*(K16+M16)</f>
        <v>0</v>
      </c>
      <c r="P16" s="40" t="n">
        <f aca="false">+N16-O16+I16+0.1</f>
        <v>0.1</v>
      </c>
    </row>
    <row r="17" customFormat="false" ht="12.75" hidden="true" customHeight="true" outlineLevel="0" collapsed="false">
      <c r="A17" s="32"/>
      <c r="B17" s="33"/>
      <c r="C17" s="34"/>
      <c r="D17" s="35" t="n">
        <v>0.6</v>
      </c>
      <c r="E17" s="35" t="n">
        <f aca="false">+P17</f>
        <v>0.1</v>
      </c>
      <c r="F17" s="35"/>
      <c r="G17" s="37" t="n">
        <f aca="false">C17*D17*E17</f>
        <v>0</v>
      </c>
      <c r="H17" s="38"/>
      <c r="J17" s="39"/>
      <c r="N17" s="40" t="n">
        <f aca="false">0.5*(J17+L17)</f>
        <v>0</v>
      </c>
      <c r="O17" s="40" t="n">
        <f aca="false">0.5*(K17+M17)</f>
        <v>0</v>
      </c>
      <c r="P17" s="40" t="n">
        <f aca="false">+N17-O17+I17+0.1</f>
        <v>0.1</v>
      </c>
    </row>
    <row r="18" customFormat="false" ht="11.25" hidden="true" customHeight="true" outlineLevel="0" collapsed="false">
      <c r="A18" s="32"/>
      <c r="B18" s="33"/>
      <c r="C18" s="34"/>
      <c r="D18" s="35" t="n">
        <v>0.6</v>
      </c>
      <c r="E18" s="35" t="n">
        <f aca="false">+P18</f>
        <v>0.1</v>
      </c>
      <c r="F18" s="35"/>
      <c r="G18" s="37" t="n">
        <f aca="false">C18*D18*E18</f>
        <v>0</v>
      </c>
      <c r="H18" s="38"/>
      <c r="J18" s="39"/>
      <c r="N18" s="40" t="n">
        <f aca="false">0.5*(J18+L18)</f>
        <v>0</v>
      </c>
      <c r="O18" s="40" t="n">
        <f aca="false">0.5*(K18+M18)</f>
        <v>0</v>
      </c>
      <c r="P18" s="40" t="n">
        <f aca="false">+N18-O18+I18+0.1</f>
        <v>0.1</v>
      </c>
    </row>
    <row r="19" customFormat="false" ht="11.25" hidden="true" customHeight="true" outlineLevel="0" collapsed="false">
      <c r="A19" s="32"/>
      <c r="B19" s="33"/>
      <c r="C19" s="34"/>
      <c r="D19" s="35" t="n">
        <v>0.6</v>
      </c>
      <c r="E19" s="35" t="n">
        <f aca="false">+P19</f>
        <v>0.1</v>
      </c>
      <c r="F19" s="35"/>
      <c r="G19" s="37" t="n">
        <f aca="false">C19*D19*E19</f>
        <v>0</v>
      </c>
      <c r="H19" s="38"/>
      <c r="J19" s="39"/>
      <c r="N19" s="40" t="n">
        <f aca="false">0.5*(J19+L19)</f>
        <v>0</v>
      </c>
      <c r="O19" s="40" t="n">
        <f aca="false">0.5*(K19+M19)</f>
        <v>0</v>
      </c>
      <c r="P19" s="40" t="n">
        <f aca="false">+N19-O19+I19+0.1</f>
        <v>0.1</v>
      </c>
    </row>
    <row r="20" customFormat="false" ht="11.25" hidden="true" customHeight="true" outlineLevel="0" collapsed="false">
      <c r="A20" s="32"/>
      <c r="B20" s="33"/>
      <c r="C20" s="34"/>
      <c r="D20" s="35" t="n">
        <v>0.6</v>
      </c>
      <c r="E20" s="35" t="n">
        <f aca="false">+P20</f>
        <v>0.1</v>
      </c>
      <c r="F20" s="35"/>
      <c r="G20" s="37" t="n">
        <f aca="false">C20*D20*E20</f>
        <v>0</v>
      </c>
      <c r="H20" s="38"/>
      <c r="J20" s="39"/>
      <c r="N20" s="40" t="n">
        <f aca="false">0.5*(J20+L20)</f>
        <v>0</v>
      </c>
      <c r="O20" s="40" t="n">
        <f aca="false">0.5*(K20+M20)</f>
        <v>0</v>
      </c>
      <c r="P20" s="40" t="n">
        <f aca="false">+N20-O20+I20+0.1</f>
        <v>0.1</v>
      </c>
    </row>
    <row r="21" s="50" customFormat="true" ht="15.75" hidden="false" customHeight="true" outlineLevel="0" collapsed="false">
      <c r="A21" s="32"/>
      <c r="B21" s="42" t="s">
        <v>16</v>
      </c>
      <c r="C21" s="43" t="n">
        <v>100</v>
      </c>
      <c r="D21" s="44" t="n">
        <v>0.55</v>
      </c>
      <c r="E21" s="45" t="n">
        <f aca="false">(49.18+48.97-47.78-47.48)/2+0.26</f>
        <v>1.705</v>
      </c>
      <c r="F21" s="46"/>
      <c r="G21" s="47" t="n">
        <f aca="false">C21*D21*E21+0.01</f>
        <v>93.7850000000002</v>
      </c>
      <c r="H21" s="48"/>
      <c r="I21" s="2"/>
      <c r="J21" s="39"/>
      <c r="K21" s="40"/>
      <c r="L21" s="40"/>
      <c r="M21" s="40"/>
      <c r="N21" s="49"/>
      <c r="O21" s="49"/>
      <c r="P21" s="49"/>
      <c r="T21" s="51"/>
    </row>
    <row r="22" s="50" customFormat="true" ht="15.75" hidden="false" customHeight="true" outlineLevel="0" collapsed="false">
      <c r="A22" s="32"/>
      <c r="B22" s="52" t="s">
        <v>17</v>
      </c>
      <c r="C22" s="53" t="n">
        <v>100</v>
      </c>
      <c r="D22" s="54" t="n">
        <v>0.55</v>
      </c>
      <c r="E22" s="55" t="n">
        <f aca="false">(48.97+48.89-47.48-47.18)/2+0.26</f>
        <v>1.86</v>
      </c>
      <c r="F22" s="56"/>
      <c r="G22" s="57" t="n">
        <f aca="false">C22*D22*E22</f>
        <v>102.3</v>
      </c>
      <c r="H22" s="48"/>
      <c r="I22" s="2"/>
      <c r="J22" s="39"/>
      <c r="K22" s="40"/>
      <c r="L22" s="40"/>
      <c r="M22" s="40"/>
      <c r="N22" s="49"/>
      <c r="O22" s="49"/>
      <c r="P22" s="49"/>
      <c r="T22" s="51"/>
    </row>
    <row r="23" s="50" customFormat="true" ht="15.75" hidden="false" customHeight="true" outlineLevel="0" collapsed="false">
      <c r="A23" s="32"/>
      <c r="B23" s="52" t="s">
        <v>18</v>
      </c>
      <c r="C23" s="53" t="n">
        <v>100</v>
      </c>
      <c r="D23" s="54" t="n">
        <v>0.55</v>
      </c>
      <c r="E23" s="55" t="n">
        <f aca="false">(48.89+48.89-47.18-46.88)/2+0.26</f>
        <v>2.12</v>
      </c>
      <c r="F23" s="56"/>
      <c r="G23" s="57" t="n">
        <f aca="false">C23*D23*E23</f>
        <v>116.6</v>
      </c>
      <c r="H23" s="48"/>
      <c r="I23" s="2"/>
      <c r="J23" s="39"/>
      <c r="K23" s="40"/>
      <c r="L23" s="40"/>
      <c r="M23" s="40"/>
      <c r="N23" s="49"/>
      <c r="O23" s="49"/>
      <c r="P23" s="49"/>
      <c r="T23" s="51"/>
    </row>
    <row r="24" s="50" customFormat="true" ht="15.75" hidden="false" customHeight="true" outlineLevel="0" collapsed="false">
      <c r="A24" s="32"/>
      <c r="B24" s="52" t="s">
        <v>19</v>
      </c>
      <c r="C24" s="53" t="n">
        <v>60</v>
      </c>
      <c r="D24" s="54" t="n">
        <v>0.6</v>
      </c>
      <c r="E24" s="55" t="n">
        <f aca="false">(48.89+48.92-45.41-45.23)/2+0.3</f>
        <v>3.885</v>
      </c>
      <c r="F24" s="56"/>
      <c r="G24" s="57" t="n">
        <f aca="false">C24*D24*E24</f>
        <v>139.86</v>
      </c>
      <c r="H24" s="48"/>
      <c r="I24" s="2"/>
      <c r="J24" s="39"/>
      <c r="K24" s="40"/>
      <c r="L24" s="40"/>
      <c r="M24" s="40"/>
      <c r="N24" s="49"/>
      <c r="O24" s="49"/>
      <c r="P24" s="49"/>
      <c r="T24" s="51"/>
    </row>
    <row r="25" s="50" customFormat="true" ht="15.75" hidden="false" customHeight="true" outlineLevel="0" collapsed="false">
      <c r="A25" s="32"/>
      <c r="B25" s="52" t="s">
        <v>20</v>
      </c>
      <c r="C25" s="53" t="n">
        <v>100</v>
      </c>
      <c r="D25" s="54" t="n">
        <v>0.55</v>
      </c>
      <c r="E25" s="55" t="n">
        <f aca="false">(49.1+49.07-47.57-47.27)/2+0.26</f>
        <v>1.925</v>
      </c>
      <c r="F25" s="56"/>
      <c r="G25" s="57" t="n">
        <f aca="false">C25*D25*E25</f>
        <v>105.875</v>
      </c>
      <c r="H25" s="48"/>
      <c r="I25" s="2"/>
      <c r="J25" s="39"/>
      <c r="K25" s="40"/>
      <c r="L25" s="40"/>
      <c r="M25" s="40"/>
      <c r="N25" s="49"/>
      <c r="O25" s="49"/>
      <c r="P25" s="49"/>
      <c r="T25" s="51"/>
    </row>
    <row r="26" s="50" customFormat="true" ht="15.75" hidden="false" customHeight="true" outlineLevel="0" collapsed="false">
      <c r="A26" s="32"/>
      <c r="B26" s="52" t="s">
        <v>21</v>
      </c>
      <c r="C26" s="53" t="n">
        <v>100</v>
      </c>
      <c r="D26" s="54" t="n">
        <v>0.55</v>
      </c>
      <c r="E26" s="55" t="n">
        <f aca="false">(49.07+48.97-47.27-46.97)/2+0.26</f>
        <v>2.16</v>
      </c>
      <c r="F26" s="56"/>
      <c r="G26" s="57" t="n">
        <f aca="false">C26*D26*E26</f>
        <v>118.8</v>
      </c>
      <c r="H26" s="48"/>
      <c r="I26" s="2"/>
      <c r="J26" s="39"/>
      <c r="K26" s="40"/>
      <c r="L26" s="40"/>
      <c r="M26" s="40"/>
      <c r="N26" s="49"/>
      <c r="O26" s="49"/>
      <c r="P26" s="49"/>
      <c r="T26" s="51"/>
    </row>
    <row r="27" s="50" customFormat="true" ht="15.75" hidden="false" customHeight="true" outlineLevel="0" collapsed="false">
      <c r="A27" s="32"/>
      <c r="B27" s="52" t="s">
        <v>22</v>
      </c>
      <c r="C27" s="53" t="n">
        <v>100</v>
      </c>
      <c r="D27" s="54" t="n">
        <v>0.55</v>
      </c>
      <c r="E27" s="55" t="n">
        <f aca="false">(48.97+48.67-46.97-46.67)/2+0.26</f>
        <v>2.26</v>
      </c>
      <c r="F27" s="56"/>
      <c r="G27" s="57" t="n">
        <f aca="false">C27*D27*E27</f>
        <v>124.3</v>
      </c>
      <c r="H27" s="48"/>
      <c r="I27" s="2"/>
      <c r="J27" s="39"/>
      <c r="K27" s="40"/>
      <c r="L27" s="40"/>
      <c r="M27" s="40"/>
      <c r="N27" s="49"/>
      <c r="O27" s="49"/>
      <c r="P27" s="49"/>
      <c r="T27" s="51"/>
    </row>
    <row r="28" s="50" customFormat="true" ht="15.75" hidden="false" customHeight="true" outlineLevel="0" collapsed="false">
      <c r="A28" s="32"/>
      <c r="B28" s="52" t="s">
        <v>23</v>
      </c>
      <c r="C28" s="53" t="n">
        <v>55</v>
      </c>
      <c r="D28" s="54" t="n">
        <v>0.55</v>
      </c>
      <c r="E28" s="55" t="n">
        <f aca="false">(48.67+48.9-46.67-46.5)/2+0.26</f>
        <v>2.46</v>
      </c>
      <c r="F28" s="56"/>
      <c r="G28" s="57" t="n">
        <f aca="false">C28*D28*E28</f>
        <v>74.4149999999999</v>
      </c>
      <c r="H28" s="48"/>
      <c r="I28" s="2"/>
      <c r="J28" s="39"/>
      <c r="K28" s="40"/>
      <c r="L28" s="40"/>
      <c r="M28" s="40"/>
      <c r="N28" s="49"/>
      <c r="O28" s="49"/>
      <c r="P28" s="49"/>
      <c r="T28" s="51"/>
    </row>
    <row r="29" s="50" customFormat="true" ht="15.75" hidden="false" customHeight="true" outlineLevel="0" collapsed="false">
      <c r="A29" s="32"/>
      <c r="B29" s="52" t="s">
        <v>24</v>
      </c>
      <c r="C29" s="53" t="n">
        <v>100</v>
      </c>
      <c r="D29" s="54" t="n">
        <v>0.55</v>
      </c>
      <c r="E29" s="55" t="n">
        <f aca="false">(49.11+48.97-47.43-47.13)/2+0.26</f>
        <v>2.02</v>
      </c>
      <c r="F29" s="56"/>
      <c r="G29" s="57" t="n">
        <f aca="false">C29*D29*E29</f>
        <v>111.1</v>
      </c>
      <c r="H29" s="48"/>
      <c r="I29" s="2"/>
      <c r="J29" s="39"/>
      <c r="K29" s="40"/>
      <c r="L29" s="40"/>
      <c r="M29" s="40"/>
      <c r="N29" s="49"/>
      <c r="O29" s="49"/>
      <c r="P29" s="49"/>
      <c r="T29" s="51"/>
    </row>
    <row r="30" s="50" customFormat="true" ht="15.75" hidden="false" customHeight="true" outlineLevel="0" collapsed="false">
      <c r="A30" s="32"/>
      <c r="B30" s="52" t="s">
        <v>25</v>
      </c>
      <c r="C30" s="53" t="n">
        <v>100</v>
      </c>
      <c r="D30" s="54" t="n">
        <v>0.55</v>
      </c>
      <c r="E30" s="55" t="n">
        <f aca="false">(48.97+48.88-47.13-46.83)/2+0.26</f>
        <v>2.205</v>
      </c>
      <c r="F30" s="56"/>
      <c r="G30" s="57" t="n">
        <f aca="false">C30*D30*E30</f>
        <v>121.275</v>
      </c>
      <c r="H30" s="48"/>
      <c r="I30" s="2"/>
      <c r="J30" s="39"/>
      <c r="K30" s="40"/>
      <c r="L30" s="40"/>
      <c r="M30" s="40"/>
      <c r="N30" s="49"/>
      <c r="O30" s="49"/>
      <c r="P30" s="49"/>
      <c r="T30" s="51"/>
    </row>
    <row r="31" s="50" customFormat="true" ht="15.75" hidden="false" customHeight="true" outlineLevel="0" collapsed="false">
      <c r="A31" s="32"/>
      <c r="B31" s="52" t="s">
        <v>26</v>
      </c>
      <c r="C31" s="53" t="n">
        <v>77</v>
      </c>
      <c r="D31" s="54" t="n">
        <v>0.55</v>
      </c>
      <c r="E31" s="55" t="n">
        <f aca="false">(48.88+48.75-46.83-46.6)/2+0.26</f>
        <v>2.36</v>
      </c>
      <c r="F31" s="56"/>
      <c r="G31" s="57" t="n">
        <f aca="false">C31*D31*E31</f>
        <v>99.9459999999999</v>
      </c>
      <c r="H31" s="48"/>
      <c r="I31" s="2"/>
      <c r="J31" s="39"/>
      <c r="K31" s="40"/>
      <c r="L31" s="40"/>
      <c r="M31" s="40"/>
      <c r="N31" s="49"/>
      <c r="O31" s="49"/>
      <c r="P31" s="49"/>
      <c r="T31" s="51"/>
    </row>
    <row r="32" s="50" customFormat="true" ht="15.75" hidden="false" customHeight="true" outlineLevel="0" collapsed="false">
      <c r="A32" s="32"/>
      <c r="B32" s="52" t="s">
        <v>27</v>
      </c>
      <c r="C32" s="53" t="n">
        <v>78</v>
      </c>
      <c r="D32" s="54" t="n">
        <v>0.55</v>
      </c>
      <c r="E32" s="55" t="n">
        <f aca="false">(48.75+48.63-46.6-46.37)/2+0.26</f>
        <v>2.465</v>
      </c>
      <c r="F32" s="56"/>
      <c r="G32" s="57" t="n">
        <f aca="false">C32*D32*E32</f>
        <v>105.7485</v>
      </c>
      <c r="H32" s="48"/>
      <c r="I32" s="2"/>
      <c r="J32" s="39"/>
      <c r="K32" s="40"/>
      <c r="L32" s="40"/>
      <c r="M32" s="40"/>
      <c r="N32" s="49"/>
      <c r="O32" s="49"/>
      <c r="P32" s="49"/>
      <c r="T32" s="51"/>
    </row>
    <row r="33" s="50" customFormat="true" ht="15.75" hidden="false" customHeight="true" outlineLevel="0" collapsed="false">
      <c r="A33" s="32"/>
      <c r="B33" s="52" t="s">
        <v>28</v>
      </c>
      <c r="C33" s="53" t="n">
        <v>102</v>
      </c>
      <c r="D33" s="54" t="n">
        <v>0.6</v>
      </c>
      <c r="E33" s="55" t="n">
        <f aca="false">(48.92+48.9-44.99-44.63)/2+0.3</f>
        <v>4.39999999999999</v>
      </c>
      <c r="F33" s="56"/>
      <c r="G33" s="57" t="n">
        <f aca="false">C33*D33*E33</f>
        <v>269.28</v>
      </c>
      <c r="H33" s="48"/>
      <c r="I33" s="2"/>
      <c r="J33" s="39"/>
      <c r="K33" s="40"/>
      <c r="L33" s="40"/>
      <c r="M33" s="40"/>
      <c r="N33" s="49"/>
      <c r="O33" s="49"/>
      <c r="P33" s="49"/>
      <c r="T33" s="51"/>
    </row>
    <row r="34" s="50" customFormat="true" ht="15.75" hidden="false" customHeight="true" outlineLevel="0" collapsed="false">
      <c r="A34" s="32"/>
      <c r="B34" s="52" t="s">
        <v>29</v>
      </c>
      <c r="C34" s="53" t="n">
        <v>102</v>
      </c>
      <c r="D34" s="54" t="n">
        <v>0.6</v>
      </c>
      <c r="E34" s="55" t="n">
        <f aca="false">(48.9+48.63-44.73-44.47)/2+0.3</f>
        <v>4.465</v>
      </c>
      <c r="F34" s="56"/>
      <c r="G34" s="57" t="n">
        <f aca="false">C34*D34*E34</f>
        <v>273.258</v>
      </c>
      <c r="H34" s="48"/>
      <c r="I34" s="2"/>
      <c r="J34" s="39"/>
      <c r="K34" s="40"/>
      <c r="L34" s="40"/>
      <c r="M34" s="40"/>
      <c r="N34" s="49"/>
      <c r="O34" s="49"/>
      <c r="P34" s="49"/>
      <c r="T34" s="51"/>
    </row>
    <row r="35" s="50" customFormat="true" ht="15.75" hidden="false" customHeight="true" outlineLevel="0" collapsed="false">
      <c r="A35" s="32"/>
      <c r="B35" s="52" t="s">
        <v>30</v>
      </c>
      <c r="C35" s="53" t="n">
        <v>102</v>
      </c>
      <c r="D35" s="54" t="n">
        <v>0.6</v>
      </c>
      <c r="E35" s="55" t="n">
        <f aca="false">(48.63+48.29-44.47-44.21)/2+0.3</f>
        <v>4.42</v>
      </c>
      <c r="F35" s="56"/>
      <c r="G35" s="57" t="n">
        <f aca="false">C35*D35*E35</f>
        <v>270.504</v>
      </c>
      <c r="H35" s="48"/>
      <c r="I35" s="2"/>
      <c r="J35" s="39"/>
      <c r="K35" s="40"/>
      <c r="L35" s="40"/>
      <c r="M35" s="40"/>
      <c r="N35" s="49"/>
      <c r="O35" s="49"/>
      <c r="P35" s="49"/>
      <c r="T35" s="51"/>
    </row>
    <row r="36" s="50" customFormat="true" ht="15.75" hidden="false" customHeight="true" outlineLevel="0" collapsed="false">
      <c r="A36" s="32"/>
      <c r="B36" s="52" t="s">
        <v>31</v>
      </c>
      <c r="C36" s="53" t="n">
        <v>102</v>
      </c>
      <c r="D36" s="54" t="n">
        <v>0.6</v>
      </c>
      <c r="E36" s="55" t="n">
        <f aca="false">(48.29+47.5-44.21-43.95)/2+0.3</f>
        <v>4.11499999999999</v>
      </c>
      <c r="F36" s="56"/>
      <c r="G36" s="57" t="n">
        <f aca="false">C36*D36*E36</f>
        <v>251.838</v>
      </c>
      <c r="H36" s="48"/>
      <c r="I36" s="2"/>
      <c r="J36" s="39"/>
      <c r="K36" s="40"/>
      <c r="L36" s="40"/>
      <c r="M36" s="40"/>
      <c r="N36" s="49"/>
      <c r="O36" s="49"/>
      <c r="P36" s="49"/>
      <c r="T36" s="51"/>
    </row>
    <row r="37" s="50" customFormat="true" ht="15.75" hidden="false" customHeight="true" outlineLevel="0" collapsed="false">
      <c r="A37" s="32"/>
      <c r="B37" s="52" t="s">
        <v>32</v>
      </c>
      <c r="C37" s="53" t="n">
        <v>15</v>
      </c>
      <c r="D37" s="54" t="n">
        <v>0.6</v>
      </c>
      <c r="E37" s="55" t="n">
        <v>4.6</v>
      </c>
      <c r="F37" s="56"/>
      <c r="G37" s="57" t="n">
        <f aca="false">C37*D37*E37</f>
        <v>41.4</v>
      </c>
      <c r="H37" s="48"/>
      <c r="I37" s="2"/>
      <c r="J37" s="39"/>
      <c r="K37" s="40"/>
      <c r="L37" s="40"/>
      <c r="M37" s="40"/>
      <c r="N37" s="49"/>
      <c r="O37" s="49"/>
      <c r="P37" s="49"/>
      <c r="T37" s="51"/>
    </row>
    <row r="38" s="50" customFormat="true" ht="15.75" hidden="false" customHeight="true" outlineLevel="0" collapsed="false">
      <c r="A38" s="32"/>
      <c r="B38" s="52" t="s">
        <v>33</v>
      </c>
      <c r="C38" s="53" t="n">
        <v>10</v>
      </c>
      <c r="D38" s="54" t="n">
        <v>0.6</v>
      </c>
      <c r="E38" s="55" t="n">
        <v>4.6</v>
      </c>
      <c r="F38" s="56"/>
      <c r="G38" s="57" t="n">
        <f aca="false">C38*D38*E38</f>
        <v>27.6</v>
      </c>
      <c r="H38" s="48"/>
      <c r="I38" s="2"/>
      <c r="J38" s="39"/>
      <c r="K38" s="40"/>
      <c r="L38" s="40"/>
      <c r="M38" s="40"/>
      <c r="N38" s="49"/>
      <c r="O38" s="49"/>
      <c r="P38" s="49"/>
      <c r="T38" s="51"/>
    </row>
    <row r="39" s="50" customFormat="true" ht="15.75" hidden="false" customHeight="true" outlineLevel="0" collapsed="false">
      <c r="A39" s="32"/>
      <c r="B39" s="52" t="s">
        <v>34</v>
      </c>
      <c r="C39" s="53" t="n">
        <v>100</v>
      </c>
      <c r="D39" s="54" t="n">
        <v>0.55</v>
      </c>
      <c r="E39" s="55" t="n">
        <f aca="false">(49.18+49.1-47.98-47.68)/2+0.26</f>
        <v>1.57</v>
      </c>
      <c r="F39" s="56"/>
      <c r="G39" s="57" t="n">
        <f aca="false">C39*D39*E39</f>
        <v>86.3500000000001</v>
      </c>
      <c r="H39" s="48"/>
      <c r="I39" s="2"/>
      <c r="J39" s="39"/>
      <c r="K39" s="40"/>
      <c r="L39" s="40"/>
      <c r="M39" s="40"/>
      <c r="N39" s="49"/>
      <c r="O39" s="49"/>
      <c r="P39" s="49"/>
      <c r="T39" s="51"/>
    </row>
    <row r="40" s="50" customFormat="true" ht="15.75" hidden="false" customHeight="true" outlineLevel="0" collapsed="false">
      <c r="A40" s="32"/>
      <c r="B40" s="52" t="s">
        <v>35</v>
      </c>
      <c r="C40" s="53" t="n">
        <v>100</v>
      </c>
      <c r="D40" s="54" t="n">
        <v>0.55</v>
      </c>
      <c r="E40" s="55" t="n">
        <f aca="false">(49.1+49.11-47.61-47.91)/2+0.26</f>
        <v>1.60500000000001</v>
      </c>
      <c r="F40" s="56"/>
      <c r="G40" s="57" t="n">
        <f aca="false">C40*D40*E40</f>
        <v>88.2750000000004</v>
      </c>
      <c r="H40" s="48"/>
      <c r="I40" s="2"/>
      <c r="J40" s="39"/>
      <c r="K40" s="40"/>
      <c r="L40" s="40"/>
      <c r="M40" s="40"/>
      <c r="N40" s="49"/>
      <c r="O40" s="49"/>
      <c r="P40" s="49"/>
      <c r="T40" s="51"/>
    </row>
    <row r="41" s="50" customFormat="true" ht="15.75" hidden="false" customHeight="true" outlineLevel="0" collapsed="false">
      <c r="A41" s="32"/>
      <c r="B41" s="52" t="s">
        <v>36</v>
      </c>
      <c r="C41" s="53" t="n">
        <v>100</v>
      </c>
      <c r="D41" s="54" t="n">
        <v>0.55</v>
      </c>
      <c r="E41" s="55" t="n">
        <f aca="false">(48.97+49.07-47.57-47.87)/2+0.26</f>
        <v>1.56</v>
      </c>
      <c r="F41" s="56"/>
      <c r="G41" s="57" t="n">
        <f aca="false">C41*D41*E41</f>
        <v>85.7999999999999</v>
      </c>
      <c r="H41" s="48"/>
      <c r="I41" s="2"/>
      <c r="J41" s="39"/>
      <c r="K41" s="40"/>
      <c r="L41" s="40"/>
      <c r="M41" s="40"/>
      <c r="N41" s="49"/>
      <c r="O41" s="49"/>
      <c r="P41" s="49"/>
      <c r="T41" s="51"/>
    </row>
    <row r="42" s="50" customFormat="true" ht="15.75" hidden="false" customHeight="true" outlineLevel="0" collapsed="false">
      <c r="A42" s="32"/>
      <c r="B42" s="52" t="s">
        <v>37</v>
      </c>
      <c r="C42" s="53" t="n">
        <v>100</v>
      </c>
      <c r="D42" s="54" t="n">
        <v>0.55</v>
      </c>
      <c r="E42" s="55" t="n">
        <f aca="false">(49.07+48.97-47.87-47.57)/2+0.26</f>
        <v>1.56</v>
      </c>
      <c r="F42" s="56"/>
      <c r="G42" s="57" t="n">
        <f aca="false">C42*D42*E42</f>
        <v>85.7999999999999</v>
      </c>
      <c r="H42" s="48"/>
      <c r="I42" s="2"/>
      <c r="J42" s="39"/>
      <c r="K42" s="40"/>
      <c r="L42" s="40"/>
      <c r="M42" s="40"/>
      <c r="N42" s="49"/>
      <c r="O42" s="49"/>
      <c r="P42" s="49"/>
      <c r="T42" s="51"/>
    </row>
    <row r="43" s="50" customFormat="true" ht="15.75" hidden="false" customHeight="true" outlineLevel="0" collapsed="false">
      <c r="A43" s="32"/>
      <c r="B43" s="52" t="s">
        <v>38</v>
      </c>
      <c r="C43" s="53" t="n">
        <v>100</v>
      </c>
      <c r="D43" s="54" t="n">
        <v>0.55</v>
      </c>
      <c r="E43" s="55" t="n">
        <f aca="false">(48.89+48.97-47.47-47.77)/2+0.26</f>
        <v>1.57</v>
      </c>
      <c r="F43" s="56"/>
      <c r="G43" s="57" t="n">
        <f aca="false">C43*D43*E43</f>
        <v>86.3499999999999</v>
      </c>
      <c r="H43" s="48"/>
      <c r="I43" s="2"/>
      <c r="J43" s="39"/>
      <c r="K43" s="40"/>
      <c r="L43" s="40"/>
      <c r="M43" s="40"/>
      <c r="N43" s="49"/>
      <c r="O43" s="49"/>
      <c r="P43" s="49"/>
      <c r="T43" s="51"/>
    </row>
    <row r="44" s="50" customFormat="true" ht="15.75" hidden="false" customHeight="true" outlineLevel="0" collapsed="false">
      <c r="A44" s="32"/>
      <c r="B44" s="52" t="s">
        <v>39</v>
      </c>
      <c r="C44" s="53" t="n">
        <v>100</v>
      </c>
      <c r="D44" s="54" t="n">
        <v>0.55</v>
      </c>
      <c r="E44" s="55" t="n">
        <f aca="false">(48.97+48.88-47.77-47.47)/2+0.265</f>
        <v>1.57</v>
      </c>
      <c r="F44" s="56"/>
      <c r="G44" s="57" t="n">
        <f aca="false">C44*D44*E44</f>
        <v>86.3499999999998</v>
      </c>
      <c r="H44" s="48"/>
      <c r="I44" s="2"/>
      <c r="J44" s="39"/>
      <c r="K44" s="40"/>
      <c r="L44" s="40"/>
      <c r="M44" s="40"/>
      <c r="N44" s="49"/>
      <c r="O44" s="49"/>
      <c r="P44" s="49"/>
      <c r="T44" s="51"/>
    </row>
    <row r="45" s="50" customFormat="true" ht="15.75" hidden="false" customHeight="true" outlineLevel="0" collapsed="false">
      <c r="A45" s="32"/>
      <c r="B45" s="52" t="s">
        <v>40</v>
      </c>
      <c r="C45" s="53" t="n">
        <v>100</v>
      </c>
      <c r="D45" s="54" t="n">
        <v>0.55</v>
      </c>
      <c r="E45" s="55" t="n">
        <f aca="false">(48.89+48.67-47.69-47.38)/2+0.26</f>
        <v>1.505</v>
      </c>
      <c r="F45" s="56"/>
      <c r="G45" s="57" t="n">
        <f aca="false">C45*D45*E45</f>
        <v>82.7750000000001</v>
      </c>
      <c r="H45" s="48"/>
      <c r="I45" s="2"/>
      <c r="J45" s="39"/>
      <c r="K45" s="40"/>
      <c r="L45" s="40"/>
      <c r="M45" s="40"/>
      <c r="N45" s="49"/>
      <c r="O45" s="49"/>
      <c r="P45" s="49"/>
      <c r="T45" s="51"/>
    </row>
    <row r="46" s="50" customFormat="true" ht="15.75" hidden="false" customHeight="true" outlineLevel="0" collapsed="false">
      <c r="A46" s="32"/>
      <c r="B46" s="52" t="s">
        <v>41</v>
      </c>
      <c r="C46" s="53" t="n">
        <v>210</v>
      </c>
      <c r="D46" s="54" t="n">
        <v>0.55</v>
      </c>
      <c r="E46" s="55" t="n">
        <v>1.2</v>
      </c>
      <c r="F46" s="56"/>
      <c r="G46" s="57" t="n">
        <f aca="false">C46*D46*E46</f>
        <v>138.6</v>
      </c>
      <c r="H46" s="48"/>
      <c r="I46" s="2"/>
      <c r="J46" s="39"/>
      <c r="K46" s="40"/>
      <c r="L46" s="40"/>
      <c r="M46" s="40"/>
      <c r="N46" s="49"/>
      <c r="O46" s="49"/>
      <c r="P46" s="49"/>
      <c r="T46" s="51"/>
    </row>
    <row r="47" s="50" customFormat="true" ht="15.75" hidden="false" customHeight="true" outlineLevel="0" collapsed="false">
      <c r="A47" s="32"/>
      <c r="B47" s="52" t="s">
        <v>42</v>
      </c>
      <c r="C47" s="53" t="n">
        <v>30</v>
      </c>
      <c r="D47" s="54" t="n">
        <v>0.6</v>
      </c>
      <c r="E47" s="55" t="n">
        <v>0.9</v>
      </c>
      <c r="F47" s="56"/>
      <c r="G47" s="57" t="n">
        <f aca="false">C47*D47*E47</f>
        <v>16.2</v>
      </c>
      <c r="H47" s="48"/>
      <c r="I47" s="2"/>
      <c r="J47" s="39"/>
      <c r="K47" s="40"/>
      <c r="L47" s="40"/>
      <c r="M47" s="40"/>
      <c r="N47" s="49"/>
      <c r="O47" s="49"/>
      <c r="P47" s="49"/>
      <c r="T47" s="51"/>
    </row>
    <row r="48" s="50" customFormat="true" ht="15.75" hidden="false" customHeight="true" outlineLevel="0" collapsed="false">
      <c r="A48" s="32"/>
      <c r="B48" s="52" t="s">
        <v>43</v>
      </c>
      <c r="C48" s="53" t="n">
        <v>2.01</v>
      </c>
      <c r="D48" s="54" t="n">
        <f aca="false">49.18-47.78+0.36</f>
        <v>1.76</v>
      </c>
      <c r="E48" s="55"/>
      <c r="F48" s="56"/>
      <c r="G48" s="57" t="n">
        <f aca="false">C48*D48</f>
        <v>3.5376</v>
      </c>
      <c r="H48" s="48"/>
      <c r="I48" s="2"/>
      <c r="J48" s="39"/>
      <c r="K48" s="40"/>
      <c r="L48" s="40"/>
      <c r="M48" s="40"/>
      <c r="N48" s="49"/>
      <c r="O48" s="49"/>
      <c r="P48" s="49"/>
      <c r="T48" s="51"/>
    </row>
    <row r="49" s="50" customFormat="true" ht="15.75" hidden="false" customHeight="true" outlineLevel="0" collapsed="false">
      <c r="A49" s="32"/>
      <c r="B49" s="52" t="s">
        <v>44</v>
      </c>
      <c r="C49" s="53" t="n">
        <v>2.01</v>
      </c>
      <c r="D49" s="54" t="n">
        <f aca="false">49.1-47.57+0.36</f>
        <v>1.89</v>
      </c>
      <c r="E49" s="55"/>
      <c r="F49" s="56"/>
      <c r="G49" s="57" t="n">
        <f aca="false">C49*D49</f>
        <v>3.7989</v>
      </c>
      <c r="H49" s="48"/>
      <c r="I49" s="2"/>
      <c r="J49" s="39"/>
      <c r="K49" s="40"/>
      <c r="L49" s="40"/>
      <c r="M49" s="40"/>
      <c r="N49" s="49"/>
      <c r="O49" s="49"/>
      <c r="P49" s="49"/>
      <c r="T49" s="51"/>
    </row>
    <row r="50" s="50" customFormat="true" ht="15.75" hidden="false" customHeight="true" outlineLevel="0" collapsed="false">
      <c r="A50" s="32"/>
      <c r="B50" s="52" t="s">
        <v>45</v>
      </c>
      <c r="C50" s="53" t="n">
        <v>2.01</v>
      </c>
      <c r="D50" s="54" t="n">
        <f aca="false">49.11-47.43+0.36</f>
        <v>2.04</v>
      </c>
      <c r="E50" s="55"/>
      <c r="F50" s="56"/>
      <c r="G50" s="57" t="n">
        <f aca="false">C50*D50</f>
        <v>4.1004</v>
      </c>
      <c r="H50" s="48"/>
      <c r="I50" s="2"/>
      <c r="J50" s="39"/>
      <c r="K50" s="40"/>
      <c r="L50" s="40"/>
      <c r="M50" s="40"/>
      <c r="N50" s="49"/>
      <c r="O50" s="49"/>
      <c r="P50" s="49"/>
      <c r="T50" s="51"/>
    </row>
    <row r="51" s="50" customFormat="true" ht="15.75" hidden="false" customHeight="true" outlineLevel="0" collapsed="false">
      <c r="A51" s="32"/>
      <c r="B51" s="52" t="s">
        <v>46</v>
      </c>
      <c r="C51" s="53" t="n">
        <v>2.01</v>
      </c>
      <c r="D51" s="54" t="n">
        <f aca="false">48.97-47.48+0.36</f>
        <v>1.85</v>
      </c>
      <c r="E51" s="55"/>
      <c r="F51" s="56"/>
      <c r="G51" s="57" t="n">
        <f aca="false">C51*D51</f>
        <v>3.7185</v>
      </c>
      <c r="H51" s="48"/>
      <c r="I51" s="2"/>
      <c r="J51" s="39"/>
      <c r="K51" s="40"/>
      <c r="L51" s="40"/>
      <c r="M51" s="40"/>
      <c r="N51" s="49"/>
      <c r="O51" s="49"/>
      <c r="P51" s="49"/>
      <c r="T51" s="51"/>
    </row>
    <row r="52" s="50" customFormat="true" ht="15.75" hidden="false" customHeight="true" outlineLevel="0" collapsed="false">
      <c r="A52" s="32"/>
      <c r="B52" s="52" t="s">
        <v>47</v>
      </c>
      <c r="C52" s="53" t="n">
        <v>2.01</v>
      </c>
      <c r="D52" s="54" t="n">
        <f aca="false">49.07-47.27+0.26</f>
        <v>2.06</v>
      </c>
      <c r="E52" s="55"/>
      <c r="F52" s="56"/>
      <c r="G52" s="57" t="n">
        <f aca="false">C52*D52</f>
        <v>4.14059999999999</v>
      </c>
      <c r="H52" s="48"/>
      <c r="I52" s="2"/>
      <c r="J52" s="39"/>
      <c r="K52" s="40"/>
      <c r="L52" s="40"/>
      <c r="M52" s="40"/>
      <c r="N52" s="49"/>
      <c r="O52" s="49"/>
      <c r="P52" s="49"/>
      <c r="T52" s="51"/>
    </row>
    <row r="53" s="50" customFormat="true" ht="15.75" hidden="false" customHeight="true" outlineLevel="0" collapsed="false">
      <c r="A53" s="32"/>
      <c r="B53" s="52" t="s">
        <v>48</v>
      </c>
      <c r="C53" s="53" t="n">
        <v>2.01</v>
      </c>
      <c r="D53" s="54" t="n">
        <f aca="false">48.97-47.13+0.26</f>
        <v>2.1</v>
      </c>
      <c r="E53" s="55"/>
      <c r="F53" s="56"/>
      <c r="G53" s="57" t="n">
        <f aca="false">C53*D53</f>
        <v>4.22099999999999</v>
      </c>
      <c r="H53" s="48"/>
      <c r="I53" s="2"/>
      <c r="J53" s="39"/>
      <c r="K53" s="40"/>
      <c r="L53" s="40"/>
      <c r="M53" s="40"/>
      <c r="N53" s="49"/>
      <c r="O53" s="49"/>
      <c r="P53" s="49"/>
      <c r="T53" s="51"/>
    </row>
    <row r="54" s="50" customFormat="true" ht="15.75" hidden="false" customHeight="true" outlineLevel="0" collapsed="false">
      <c r="A54" s="32"/>
      <c r="B54" s="52" t="s">
        <v>49</v>
      </c>
      <c r="C54" s="53" t="n">
        <v>2.01</v>
      </c>
      <c r="D54" s="54" t="n">
        <f aca="false">48.89-47.18+0.36</f>
        <v>2.07</v>
      </c>
      <c r="E54" s="55"/>
      <c r="F54" s="56"/>
      <c r="G54" s="57" t="n">
        <f aca="false">C54*D54</f>
        <v>4.1607</v>
      </c>
      <c r="H54" s="48"/>
      <c r="I54" s="2"/>
      <c r="J54" s="39"/>
      <c r="K54" s="40"/>
      <c r="L54" s="40"/>
      <c r="M54" s="40"/>
      <c r="N54" s="49"/>
      <c r="O54" s="49"/>
      <c r="P54" s="49"/>
      <c r="T54" s="51"/>
    </row>
    <row r="55" s="50" customFormat="true" ht="15.75" hidden="false" customHeight="true" outlineLevel="0" collapsed="false">
      <c r="A55" s="32"/>
      <c r="B55" s="52" t="s">
        <v>50</v>
      </c>
      <c r="C55" s="53" t="n">
        <v>2.01</v>
      </c>
      <c r="D55" s="54" t="n">
        <f aca="false">48.97-46.97+0.36</f>
        <v>2.36</v>
      </c>
      <c r="E55" s="55"/>
      <c r="F55" s="56"/>
      <c r="G55" s="57" t="n">
        <f aca="false">C55*D55</f>
        <v>4.7436</v>
      </c>
      <c r="H55" s="48"/>
      <c r="I55" s="2"/>
      <c r="J55" s="39"/>
      <c r="K55" s="40"/>
      <c r="L55" s="40"/>
      <c r="M55" s="40"/>
      <c r="N55" s="49"/>
      <c r="O55" s="49"/>
      <c r="P55" s="49"/>
      <c r="T55" s="51"/>
    </row>
    <row r="56" s="50" customFormat="true" ht="15.75" hidden="false" customHeight="true" outlineLevel="0" collapsed="false">
      <c r="A56" s="32"/>
      <c r="B56" s="52" t="s">
        <v>51</v>
      </c>
      <c r="C56" s="53" t="n">
        <v>2.01</v>
      </c>
      <c r="D56" s="54" t="n">
        <f aca="false">48.88-46.83+0.36</f>
        <v>2.41</v>
      </c>
      <c r="E56" s="55"/>
      <c r="F56" s="56"/>
      <c r="G56" s="57" t="n">
        <f aca="false">C56*D56</f>
        <v>4.84410000000001</v>
      </c>
      <c r="H56" s="48"/>
      <c r="I56" s="2"/>
      <c r="J56" s="39"/>
      <c r="K56" s="40"/>
      <c r="L56" s="40"/>
      <c r="M56" s="40"/>
      <c r="N56" s="49"/>
      <c r="O56" s="49"/>
      <c r="P56" s="49"/>
      <c r="T56" s="51"/>
    </row>
    <row r="57" s="50" customFormat="true" ht="15.75" hidden="false" customHeight="true" outlineLevel="0" collapsed="false">
      <c r="A57" s="32"/>
      <c r="B57" s="52" t="s">
        <v>52</v>
      </c>
      <c r="C57" s="53" t="n">
        <v>2.01</v>
      </c>
      <c r="D57" s="54" t="n">
        <f aca="false">48.89-45.41+0.4</f>
        <v>3.88</v>
      </c>
      <c r="E57" s="55"/>
      <c r="F57" s="56"/>
      <c r="G57" s="57" t="n">
        <f aca="false">C57*D57</f>
        <v>7.79880000000001</v>
      </c>
      <c r="H57" s="48"/>
      <c r="I57" s="2"/>
      <c r="J57" s="39"/>
      <c r="K57" s="40"/>
      <c r="L57" s="40"/>
      <c r="M57" s="40"/>
      <c r="N57" s="49"/>
      <c r="O57" s="49"/>
      <c r="P57" s="49"/>
      <c r="T57" s="51"/>
    </row>
    <row r="58" s="50" customFormat="true" ht="15.75" hidden="false" customHeight="true" outlineLevel="0" collapsed="false">
      <c r="A58" s="32"/>
      <c r="B58" s="52" t="s">
        <v>53</v>
      </c>
      <c r="C58" s="53" t="n">
        <v>2.01</v>
      </c>
      <c r="D58" s="54" t="n">
        <f aca="false">48.67-46.67+0.36</f>
        <v>2.36</v>
      </c>
      <c r="E58" s="55"/>
      <c r="F58" s="56"/>
      <c r="G58" s="57" t="n">
        <f aca="false">C58*D58</f>
        <v>4.7436</v>
      </c>
      <c r="H58" s="48"/>
      <c r="I58" s="2"/>
      <c r="J58" s="39"/>
      <c r="K58" s="40"/>
      <c r="L58" s="40"/>
      <c r="M58" s="40"/>
      <c r="N58" s="49"/>
      <c r="O58" s="49"/>
      <c r="P58" s="49"/>
      <c r="T58" s="51"/>
    </row>
    <row r="59" s="50" customFormat="true" ht="15.75" hidden="false" customHeight="true" outlineLevel="0" collapsed="false">
      <c r="A59" s="32"/>
      <c r="B59" s="52" t="s">
        <v>54</v>
      </c>
      <c r="C59" s="53" t="n">
        <v>2.01</v>
      </c>
      <c r="D59" s="54" t="n">
        <f aca="false">48.75-46.6+0.36</f>
        <v>2.51</v>
      </c>
      <c r="E59" s="55"/>
      <c r="F59" s="56"/>
      <c r="G59" s="57" t="n">
        <f aca="false">C59*D59</f>
        <v>5.0451</v>
      </c>
      <c r="H59" s="48"/>
      <c r="I59" s="2"/>
      <c r="J59" s="39"/>
      <c r="K59" s="40"/>
      <c r="L59" s="40"/>
      <c r="M59" s="40"/>
      <c r="N59" s="49"/>
      <c r="O59" s="49"/>
      <c r="P59" s="49"/>
      <c r="T59" s="51"/>
    </row>
    <row r="60" s="50" customFormat="true" ht="15.75" hidden="false" customHeight="true" outlineLevel="0" collapsed="false">
      <c r="A60" s="32"/>
      <c r="B60" s="52" t="s">
        <v>55</v>
      </c>
      <c r="C60" s="53" t="n">
        <v>2.01</v>
      </c>
      <c r="D60" s="54" t="n">
        <f aca="false">48.92-44.99+0.4</f>
        <v>4.33</v>
      </c>
      <c r="E60" s="55"/>
      <c r="F60" s="56"/>
      <c r="G60" s="57" t="n">
        <f aca="false">C60*D60</f>
        <v>8.7033</v>
      </c>
      <c r="H60" s="48"/>
      <c r="I60" s="2"/>
      <c r="J60" s="39"/>
      <c r="K60" s="40"/>
      <c r="L60" s="40"/>
      <c r="M60" s="40"/>
      <c r="N60" s="49"/>
      <c r="O60" s="49"/>
      <c r="P60" s="49"/>
      <c r="T60" s="51"/>
    </row>
    <row r="61" s="50" customFormat="true" ht="15.75" hidden="false" customHeight="true" outlineLevel="0" collapsed="false">
      <c r="A61" s="32"/>
      <c r="B61" s="52" t="s">
        <v>56</v>
      </c>
      <c r="C61" s="53" t="n">
        <v>2.01</v>
      </c>
      <c r="D61" s="54" t="n">
        <f aca="false">48.9-44.73+0.4</f>
        <v>4.57</v>
      </c>
      <c r="E61" s="55"/>
      <c r="F61" s="56"/>
      <c r="G61" s="57" t="n">
        <f aca="false">C61*D61</f>
        <v>9.1857</v>
      </c>
      <c r="H61" s="48"/>
      <c r="I61" s="2"/>
      <c r="J61" s="39"/>
      <c r="K61" s="40"/>
      <c r="L61" s="40"/>
      <c r="M61" s="40"/>
      <c r="N61" s="49"/>
      <c r="O61" s="49"/>
      <c r="P61" s="49"/>
      <c r="T61" s="51"/>
    </row>
    <row r="62" s="50" customFormat="true" ht="15.75" hidden="false" customHeight="true" outlineLevel="0" collapsed="false">
      <c r="A62" s="32"/>
      <c r="B62" s="52" t="s">
        <v>57</v>
      </c>
      <c r="C62" s="53" t="n">
        <v>2.01</v>
      </c>
      <c r="D62" s="54" t="n">
        <f aca="false">48.63-44.47+0.4</f>
        <v>4.56</v>
      </c>
      <c r="E62" s="55"/>
      <c r="F62" s="56"/>
      <c r="G62" s="57" t="n">
        <f aca="false">C62*D62</f>
        <v>9.16560000000001</v>
      </c>
      <c r="H62" s="48"/>
      <c r="I62" s="2"/>
      <c r="J62" s="39"/>
      <c r="K62" s="40"/>
      <c r="L62" s="40"/>
      <c r="M62" s="40"/>
      <c r="N62" s="49"/>
      <c r="O62" s="49"/>
      <c r="P62" s="49"/>
      <c r="T62" s="51"/>
    </row>
    <row r="63" s="50" customFormat="true" ht="15.75" hidden="false" customHeight="true" outlineLevel="0" collapsed="false">
      <c r="A63" s="32"/>
      <c r="B63" s="52" t="s">
        <v>58</v>
      </c>
      <c r="C63" s="53" t="n">
        <v>2.01</v>
      </c>
      <c r="D63" s="54" t="n">
        <f aca="false">48.29-44.21+0.4</f>
        <v>4.48</v>
      </c>
      <c r="E63" s="55"/>
      <c r="F63" s="56"/>
      <c r="G63" s="57" t="n">
        <f aca="false">C63*D63</f>
        <v>9.0048</v>
      </c>
      <c r="H63" s="48"/>
      <c r="I63" s="2"/>
      <c r="J63" s="39"/>
      <c r="K63" s="40"/>
      <c r="L63" s="40"/>
      <c r="M63" s="40"/>
      <c r="N63" s="49"/>
      <c r="O63" s="49"/>
      <c r="P63" s="49"/>
      <c r="T63" s="51"/>
    </row>
    <row r="64" s="50" customFormat="true" ht="15.75" hidden="false" customHeight="true" outlineLevel="0" collapsed="false">
      <c r="A64" s="32"/>
      <c r="B64" s="52" t="s">
        <v>59</v>
      </c>
      <c r="C64" s="53" t="n">
        <v>2.01</v>
      </c>
      <c r="D64" s="54" t="n">
        <f aca="false">47.5-43.95+0.4</f>
        <v>3.95</v>
      </c>
      <c r="E64" s="55"/>
      <c r="F64" s="56"/>
      <c r="G64" s="57" t="n">
        <f aca="false">C64*D64</f>
        <v>7.93949999999999</v>
      </c>
      <c r="H64" s="48"/>
      <c r="I64" s="2"/>
      <c r="J64" s="39"/>
      <c r="K64" s="40"/>
      <c r="L64" s="40"/>
      <c r="M64" s="40"/>
      <c r="N64" s="49"/>
      <c r="O64" s="49"/>
      <c r="P64" s="49"/>
      <c r="T64" s="51"/>
    </row>
    <row r="65" s="50" customFormat="true" ht="15.75" hidden="false" customHeight="true" outlineLevel="0" collapsed="false">
      <c r="A65" s="32"/>
      <c r="B65" s="52" t="s">
        <v>60</v>
      </c>
      <c r="C65" s="53" t="n">
        <v>2.01</v>
      </c>
      <c r="D65" s="54" t="n">
        <v>4.6</v>
      </c>
      <c r="E65" s="55"/>
      <c r="F65" s="56"/>
      <c r="G65" s="57" t="n">
        <f aca="false">C65*D65</f>
        <v>9.246</v>
      </c>
      <c r="H65" s="48"/>
      <c r="I65" s="2"/>
      <c r="J65" s="39"/>
      <c r="K65" s="40"/>
      <c r="L65" s="40"/>
      <c r="M65" s="40"/>
      <c r="N65" s="49"/>
      <c r="O65" s="49"/>
      <c r="P65" s="49"/>
      <c r="T65" s="51"/>
    </row>
    <row r="66" s="50" customFormat="true" ht="15.75" hidden="false" customHeight="true" outlineLevel="0" collapsed="false">
      <c r="A66" s="32"/>
      <c r="B66" s="52" t="s">
        <v>61</v>
      </c>
      <c r="C66" s="53" t="n">
        <v>2.01</v>
      </c>
      <c r="D66" s="54" t="n">
        <v>1.6</v>
      </c>
      <c r="E66" s="55"/>
      <c r="F66" s="56"/>
      <c r="G66" s="57" t="n">
        <f aca="false">C66*D66</f>
        <v>3.216</v>
      </c>
      <c r="H66" s="48"/>
      <c r="I66" s="2"/>
      <c r="J66" s="39"/>
      <c r="K66" s="40"/>
      <c r="L66" s="40"/>
      <c r="M66" s="40"/>
      <c r="N66" s="49"/>
      <c r="O66" s="49"/>
      <c r="P66" s="49"/>
      <c r="T66" s="51"/>
    </row>
    <row r="67" s="50" customFormat="true" ht="15.75" hidden="false" customHeight="true" outlineLevel="0" collapsed="false">
      <c r="A67" s="32"/>
      <c r="B67" s="52" t="s">
        <v>62</v>
      </c>
      <c r="C67" s="53"/>
      <c r="D67" s="54"/>
      <c r="E67" s="55"/>
      <c r="F67" s="56"/>
      <c r="G67" s="57"/>
      <c r="H67" s="48"/>
      <c r="I67" s="2"/>
      <c r="J67" s="39"/>
      <c r="K67" s="40"/>
      <c r="L67" s="40"/>
      <c r="M67" s="40"/>
      <c r="N67" s="49"/>
      <c r="O67" s="49"/>
      <c r="P67" s="49"/>
      <c r="T67" s="51"/>
    </row>
    <row r="68" s="50" customFormat="true" ht="15.75" hidden="false" customHeight="true" outlineLevel="0" collapsed="false">
      <c r="A68" s="32"/>
      <c r="B68" s="52" t="s">
        <v>63</v>
      </c>
      <c r="C68" s="53" t="n">
        <f aca="false">3.8*3.8*3.14/4</f>
        <v>11.3354</v>
      </c>
      <c r="D68" s="54" t="n">
        <f aca="false">48.5-41.7</f>
        <v>6.8</v>
      </c>
      <c r="E68" s="55"/>
      <c r="F68" s="56"/>
      <c r="G68" s="57" t="n">
        <f aca="false">C68*D68</f>
        <v>77.08072</v>
      </c>
      <c r="H68" s="48"/>
      <c r="I68" s="2"/>
      <c r="J68" s="39"/>
      <c r="K68" s="40"/>
      <c r="L68" s="40"/>
      <c r="M68" s="40"/>
      <c r="N68" s="49"/>
      <c r="O68" s="49"/>
      <c r="P68" s="49"/>
      <c r="T68" s="51"/>
    </row>
    <row r="69" s="50" customFormat="true" ht="15.75" hidden="false" customHeight="true" outlineLevel="0" collapsed="false">
      <c r="A69" s="32"/>
      <c r="B69" s="52" t="s">
        <v>64</v>
      </c>
      <c r="C69" s="53" t="n">
        <v>2</v>
      </c>
      <c r="D69" s="54" t="n">
        <v>2.6</v>
      </c>
      <c r="E69" s="55" t="n">
        <f aca="false">48.5-43.5</f>
        <v>5</v>
      </c>
      <c r="F69" s="56"/>
      <c r="G69" s="57" t="n">
        <f aca="false">C69*D69*E69</f>
        <v>26</v>
      </c>
      <c r="H69" s="48"/>
      <c r="I69" s="2"/>
      <c r="J69" s="39"/>
      <c r="K69" s="40"/>
      <c r="L69" s="40"/>
      <c r="M69" s="40"/>
      <c r="N69" s="49"/>
      <c r="O69" s="49"/>
      <c r="P69" s="49"/>
      <c r="T69" s="51"/>
    </row>
    <row r="70" s="50" customFormat="true" ht="15.75" hidden="false" customHeight="true" outlineLevel="0" collapsed="false">
      <c r="A70" s="32"/>
      <c r="B70" s="52" t="s">
        <v>65</v>
      </c>
      <c r="C70" s="53" t="n">
        <v>2.4</v>
      </c>
      <c r="D70" s="54" t="n">
        <v>3.2</v>
      </c>
      <c r="E70" s="55" t="n">
        <v>2.2</v>
      </c>
      <c r="F70" s="56"/>
      <c r="G70" s="57" t="n">
        <f aca="false">C70*D70*E70</f>
        <v>16.896</v>
      </c>
      <c r="H70" s="48"/>
      <c r="I70" s="2"/>
      <c r="J70" s="39"/>
      <c r="K70" s="40"/>
      <c r="L70" s="40"/>
      <c r="M70" s="40"/>
      <c r="N70" s="49"/>
      <c r="O70" s="49"/>
      <c r="P70" s="49"/>
      <c r="T70" s="51"/>
    </row>
    <row r="71" s="50" customFormat="true" ht="15.75" hidden="false" customHeight="true" outlineLevel="0" collapsed="false">
      <c r="A71" s="32"/>
      <c r="B71" s="52" t="s">
        <v>66</v>
      </c>
      <c r="C71" s="53" t="n">
        <v>9.2</v>
      </c>
      <c r="D71" s="54" t="n">
        <v>6.2</v>
      </c>
      <c r="E71" s="55" t="n">
        <v>2.7</v>
      </c>
      <c r="F71" s="56"/>
      <c r="G71" s="57" t="n">
        <f aca="false">C71*D71*E71</f>
        <v>154.008</v>
      </c>
      <c r="H71" s="48"/>
      <c r="I71" s="2"/>
      <c r="J71" s="39"/>
      <c r="K71" s="40"/>
      <c r="L71" s="40"/>
      <c r="M71" s="40"/>
      <c r="N71" s="49"/>
      <c r="O71" s="49"/>
      <c r="P71" s="49"/>
      <c r="T71" s="51"/>
    </row>
    <row r="72" s="50" customFormat="true" ht="15.75" hidden="false" customHeight="true" outlineLevel="0" collapsed="false">
      <c r="A72" s="32"/>
      <c r="B72" s="52"/>
      <c r="C72" s="53" t="n">
        <v>9.2</v>
      </c>
      <c r="D72" s="54" t="n">
        <v>6.2</v>
      </c>
      <c r="E72" s="55" t="n">
        <v>2.7</v>
      </c>
      <c r="F72" s="56"/>
      <c r="G72" s="57" t="n">
        <f aca="false">C72*D72*E72</f>
        <v>154.008</v>
      </c>
      <c r="H72" s="48"/>
      <c r="I72" s="2"/>
      <c r="J72" s="39"/>
      <c r="K72" s="40"/>
      <c r="L72" s="40"/>
      <c r="M72" s="40"/>
      <c r="N72" s="49"/>
      <c r="O72" s="49"/>
      <c r="P72" s="49"/>
      <c r="T72" s="51"/>
    </row>
    <row r="73" s="50" customFormat="true" ht="15.75" hidden="false" customHeight="true" outlineLevel="0" collapsed="false">
      <c r="A73" s="32"/>
      <c r="B73" s="58"/>
      <c r="C73" s="59" t="n">
        <v>0.8</v>
      </c>
      <c r="D73" s="60" t="n">
        <v>0.8</v>
      </c>
      <c r="E73" s="61" t="n">
        <v>0.6</v>
      </c>
      <c r="F73" s="62"/>
      <c r="G73" s="63" t="n">
        <f aca="false">C73*D73*E73</f>
        <v>0.384</v>
      </c>
      <c r="H73" s="48"/>
      <c r="I73" s="2"/>
      <c r="J73" s="39"/>
      <c r="K73" s="40"/>
      <c r="L73" s="40"/>
      <c r="M73" s="40"/>
      <c r="N73" s="49"/>
      <c r="O73" s="49"/>
      <c r="P73" s="49"/>
      <c r="T73" s="51"/>
    </row>
    <row r="74" customFormat="false" ht="16.5" hidden="false" customHeight="false" outlineLevel="0" collapsed="false">
      <c r="A74" s="64"/>
      <c r="B74" s="65"/>
      <c r="C74" s="66"/>
      <c r="D74" s="67"/>
      <c r="E74" s="68" t="s">
        <v>67</v>
      </c>
      <c r="F74" s="68"/>
      <c r="G74" s="69" t="n">
        <f aca="false">SUM(G21:G73)</f>
        <v>3744.07502</v>
      </c>
      <c r="H74" s="70"/>
      <c r="J74" s="71"/>
      <c r="K74" s="72"/>
    </row>
    <row r="75" customFormat="false" ht="21.75" hidden="false" customHeight="true" outlineLevel="0" collapsed="false">
      <c r="A75" s="73" t="n">
        <v>2</v>
      </c>
      <c r="B75" s="74" t="s">
        <v>68</v>
      </c>
      <c r="C75" s="75" t="s">
        <v>12</v>
      </c>
      <c r="D75" s="76" t="s">
        <v>69</v>
      </c>
      <c r="E75" s="77" t="s">
        <v>70</v>
      </c>
      <c r="F75" s="78"/>
      <c r="G75" s="79" t="s">
        <v>71</v>
      </c>
      <c r="H75" s="48"/>
    </row>
    <row r="76" customFormat="false" ht="52.5" hidden="false" customHeight="true" outlineLevel="0" collapsed="false">
      <c r="A76" s="80"/>
      <c r="B76" s="81" t="s">
        <v>72</v>
      </c>
      <c r="C76" s="82"/>
      <c r="D76" s="83"/>
      <c r="E76" s="83"/>
      <c r="F76" s="83"/>
      <c r="G76" s="84"/>
      <c r="H76" s="48"/>
      <c r="J76" s="85"/>
    </row>
    <row r="77" customFormat="false" ht="15.75" hidden="false" customHeight="true" outlineLevel="0" collapsed="false">
      <c r="A77" s="86" t="s">
        <v>73</v>
      </c>
      <c r="B77" s="87" t="s">
        <v>74</v>
      </c>
      <c r="C77" s="88"/>
      <c r="D77" s="89"/>
      <c r="E77" s="90"/>
      <c r="F77" s="91" t="n">
        <f aca="false">C77*D77</f>
        <v>0</v>
      </c>
      <c r="G77" s="92"/>
      <c r="H77" s="72"/>
    </row>
    <row r="78" customFormat="false" ht="15.75" hidden="false" customHeight="true" outlineLevel="0" collapsed="false">
      <c r="A78" s="86"/>
      <c r="B78" s="52" t="s">
        <v>19</v>
      </c>
      <c r="C78" s="53" t="n">
        <v>60</v>
      </c>
      <c r="D78" s="89"/>
      <c r="E78" s="90"/>
      <c r="F78" s="91"/>
      <c r="G78" s="92" t="n">
        <f aca="false">C78</f>
        <v>60</v>
      </c>
      <c r="H78" s="72"/>
    </row>
    <row r="79" customFormat="false" ht="15.75" hidden="false" customHeight="true" outlineLevel="0" collapsed="false">
      <c r="A79" s="86"/>
      <c r="B79" s="52" t="s">
        <v>28</v>
      </c>
      <c r="C79" s="53" t="n">
        <v>102</v>
      </c>
      <c r="D79" s="89"/>
      <c r="E79" s="90"/>
      <c r="F79" s="91"/>
      <c r="G79" s="92" t="n">
        <f aca="false">C79</f>
        <v>102</v>
      </c>
      <c r="H79" s="72"/>
    </row>
    <row r="80" customFormat="false" ht="15.75" hidden="false" customHeight="true" outlineLevel="0" collapsed="false">
      <c r="A80" s="86"/>
      <c r="B80" s="52" t="s">
        <v>29</v>
      </c>
      <c r="C80" s="53" t="n">
        <v>102</v>
      </c>
      <c r="D80" s="89"/>
      <c r="E80" s="90"/>
      <c r="F80" s="91"/>
      <c r="G80" s="92" t="n">
        <f aca="false">C80</f>
        <v>102</v>
      </c>
      <c r="H80" s="72"/>
    </row>
    <row r="81" customFormat="false" ht="15.75" hidden="false" customHeight="true" outlineLevel="0" collapsed="false">
      <c r="A81" s="86"/>
      <c r="B81" s="52" t="s">
        <v>30</v>
      </c>
      <c r="C81" s="53" t="n">
        <v>102</v>
      </c>
      <c r="D81" s="89"/>
      <c r="E81" s="90"/>
      <c r="F81" s="91"/>
      <c r="G81" s="92" t="n">
        <f aca="false">C81</f>
        <v>102</v>
      </c>
      <c r="H81" s="72"/>
    </row>
    <row r="82" customFormat="false" ht="15.75" hidden="false" customHeight="true" outlineLevel="0" collapsed="false">
      <c r="A82" s="86"/>
      <c r="B82" s="52" t="s">
        <v>31</v>
      </c>
      <c r="C82" s="53" t="n">
        <v>102</v>
      </c>
      <c r="D82" s="89"/>
      <c r="E82" s="90"/>
      <c r="F82" s="91"/>
      <c r="G82" s="92" t="n">
        <f aca="false">C82</f>
        <v>102</v>
      </c>
      <c r="H82" s="72"/>
    </row>
    <row r="83" customFormat="false" ht="15.75" hidden="false" customHeight="true" outlineLevel="0" collapsed="false">
      <c r="A83" s="86"/>
      <c r="B83" s="52" t="s">
        <v>32</v>
      </c>
      <c r="C83" s="53" t="n">
        <v>15</v>
      </c>
      <c r="D83" s="89"/>
      <c r="E83" s="90"/>
      <c r="F83" s="91"/>
      <c r="G83" s="92" t="n">
        <f aca="false">C83</f>
        <v>15</v>
      </c>
      <c r="H83" s="72"/>
    </row>
    <row r="84" customFormat="false" ht="15.75" hidden="false" customHeight="true" outlineLevel="0" collapsed="false">
      <c r="A84" s="86"/>
      <c r="B84" s="52" t="s">
        <v>33</v>
      </c>
      <c r="C84" s="53" t="n">
        <v>10</v>
      </c>
      <c r="D84" s="89"/>
      <c r="E84" s="90"/>
      <c r="F84" s="91"/>
      <c r="G84" s="92" t="n">
        <f aca="false">C84</f>
        <v>10</v>
      </c>
      <c r="H84" s="72"/>
    </row>
    <row r="85" customFormat="false" ht="15.75" hidden="false" customHeight="true" outlineLevel="0" collapsed="false">
      <c r="A85" s="86"/>
      <c r="B85" s="52" t="s">
        <v>42</v>
      </c>
      <c r="C85" s="53" t="n">
        <v>30</v>
      </c>
      <c r="D85" s="89"/>
      <c r="E85" s="90"/>
      <c r="F85" s="91"/>
      <c r="G85" s="92" t="n">
        <f aca="false">C85</f>
        <v>30</v>
      </c>
      <c r="H85" s="72"/>
    </row>
    <row r="86" customFormat="false" ht="15.75" hidden="true" customHeight="true" outlineLevel="0" collapsed="false">
      <c r="A86" s="86"/>
      <c r="B86" s="93" t="e">
        <f aca="false">+#REF!</f>
        <v>#REF!</v>
      </c>
      <c r="C86" s="88" t="e">
        <f aca="false">+#REF!</f>
        <v>#REF!</v>
      </c>
      <c r="D86" s="89"/>
      <c r="E86" s="90"/>
      <c r="F86" s="91" t="e">
        <f aca="false">C86*D86</f>
        <v>#REF!</v>
      </c>
      <c r="G86" s="94"/>
      <c r="H86" s="72"/>
      <c r="J86" s="85"/>
    </row>
    <row r="87" customFormat="false" ht="15.75" hidden="true" customHeight="true" outlineLevel="0" collapsed="false">
      <c r="A87" s="86"/>
      <c r="B87" s="93" t="e">
        <f aca="false">+#REF!</f>
        <v>#REF!</v>
      </c>
      <c r="C87" s="88" t="e">
        <f aca="false">+#REF!</f>
        <v>#REF!</v>
      </c>
      <c r="D87" s="89"/>
      <c r="E87" s="90"/>
      <c r="F87" s="91" t="e">
        <f aca="false">C87*D87</f>
        <v>#REF!</v>
      </c>
      <c r="G87" s="94"/>
      <c r="H87" s="72"/>
      <c r="J87" s="85"/>
    </row>
    <row r="88" customFormat="false" ht="15.75" hidden="true" customHeight="true" outlineLevel="0" collapsed="false">
      <c r="A88" s="86"/>
      <c r="B88" s="93" t="e">
        <f aca="false">+#REF!</f>
        <v>#REF!</v>
      </c>
      <c r="C88" s="88" t="e">
        <f aca="false">+#REF!</f>
        <v>#REF!</v>
      </c>
      <c r="D88" s="89"/>
      <c r="E88" s="90"/>
      <c r="F88" s="91" t="e">
        <f aca="false">C88*D88</f>
        <v>#REF!</v>
      </c>
      <c r="G88" s="94"/>
      <c r="H88" s="72"/>
      <c r="J88" s="85"/>
    </row>
    <row r="89" customFormat="false" ht="15.75" hidden="true" customHeight="true" outlineLevel="0" collapsed="false">
      <c r="A89" s="86"/>
      <c r="B89" s="93" t="e">
        <f aca="false">+#REF!</f>
        <v>#REF!</v>
      </c>
      <c r="C89" s="88" t="e">
        <f aca="false">+#REF!</f>
        <v>#REF!</v>
      </c>
      <c r="D89" s="89"/>
      <c r="E89" s="90"/>
      <c r="F89" s="91" t="e">
        <f aca="false">C89*D89</f>
        <v>#REF!</v>
      </c>
      <c r="G89" s="94"/>
      <c r="H89" s="72"/>
      <c r="J89" s="85"/>
    </row>
    <row r="90" customFormat="false" ht="15.75" hidden="true" customHeight="true" outlineLevel="0" collapsed="false">
      <c r="A90" s="86"/>
      <c r="B90" s="93" t="e">
        <f aca="false">+#REF!</f>
        <v>#REF!</v>
      </c>
      <c r="C90" s="88" t="e">
        <f aca="false">+#REF!</f>
        <v>#REF!</v>
      </c>
      <c r="D90" s="89"/>
      <c r="E90" s="90"/>
      <c r="F90" s="91" t="e">
        <f aca="false">C90*D90</f>
        <v>#REF!</v>
      </c>
      <c r="G90" s="94"/>
      <c r="H90" s="72"/>
    </row>
    <row r="91" customFormat="false" ht="15.75" hidden="true" customHeight="true" outlineLevel="0" collapsed="false">
      <c r="A91" s="86"/>
      <c r="B91" s="93" t="e">
        <f aca="false">+#REF!</f>
        <v>#REF!</v>
      </c>
      <c r="C91" s="88" t="e">
        <f aca="false">+#REF!</f>
        <v>#REF!</v>
      </c>
      <c r="D91" s="89"/>
      <c r="E91" s="90"/>
      <c r="F91" s="91" t="e">
        <f aca="false">C91*D91</f>
        <v>#REF!</v>
      </c>
      <c r="G91" s="94"/>
      <c r="H91" s="72"/>
      <c r="J91" s="85"/>
    </row>
    <row r="92" customFormat="false" ht="15.75" hidden="true" customHeight="true" outlineLevel="0" collapsed="false">
      <c r="A92" s="86"/>
      <c r="B92" s="93" t="e">
        <f aca="false">+#REF!</f>
        <v>#REF!</v>
      </c>
      <c r="C92" s="88" t="e">
        <f aca="false">+#REF!</f>
        <v>#REF!</v>
      </c>
      <c r="D92" s="89"/>
      <c r="E92" s="90"/>
      <c r="F92" s="91" t="e">
        <f aca="false">C92*D92</f>
        <v>#REF!</v>
      </c>
      <c r="G92" s="94"/>
      <c r="H92" s="72"/>
      <c r="J92" s="85"/>
    </row>
    <row r="93" customFormat="false" ht="15.75" hidden="true" customHeight="true" outlineLevel="0" collapsed="false">
      <c r="A93" s="86"/>
      <c r="B93" s="93" t="e">
        <f aca="false">+#REF!</f>
        <v>#REF!</v>
      </c>
      <c r="C93" s="88" t="e">
        <f aca="false">+#REF!</f>
        <v>#REF!</v>
      </c>
      <c r="D93" s="89"/>
      <c r="E93" s="90"/>
      <c r="F93" s="91" t="e">
        <f aca="false">C93*D93</f>
        <v>#REF!</v>
      </c>
      <c r="G93" s="94"/>
      <c r="H93" s="72"/>
      <c r="J93" s="85"/>
    </row>
    <row r="94" customFormat="false" ht="15.75" hidden="true" customHeight="true" outlineLevel="0" collapsed="false">
      <c r="A94" s="86"/>
      <c r="B94" s="93" t="e">
        <f aca="false">+#REF!</f>
        <v>#REF!</v>
      </c>
      <c r="C94" s="88" t="e">
        <f aca="false">+#REF!</f>
        <v>#REF!</v>
      </c>
      <c r="D94" s="89"/>
      <c r="E94" s="90"/>
      <c r="F94" s="91" t="e">
        <f aca="false">C94*D94</f>
        <v>#REF!</v>
      </c>
      <c r="G94" s="94"/>
      <c r="H94" s="72"/>
      <c r="J94" s="85"/>
    </row>
    <row r="95" customFormat="false" ht="15.75" hidden="true" customHeight="true" outlineLevel="0" collapsed="false">
      <c r="A95" s="86"/>
      <c r="B95" s="93" t="e">
        <f aca="false">+#REF!</f>
        <v>#REF!</v>
      </c>
      <c r="C95" s="88" t="e">
        <f aca="false">+#REF!</f>
        <v>#REF!</v>
      </c>
      <c r="D95" s="89"/>
      <c r="E95" s="90"/>
      <c r="F95" s="91" t="e">
        <f aca="false">C95*D95</f>
        <v>#REF!</v>
      </c>
      <c r="G95" s="94"/>
      <c r="H95" s="72"/>
    </row>
    <row r="96" customFormat="false" ht="15.75" hidden="true" customHeight="true" outlineLevel="0" collapsed="false">
      <c r="A96" s="86"/>
      <c r="B96" s="95"/>
      <c r="C96" s="95"/>
      <c r="D96" s="89"/>
      <c r="E96" s="90"/>
      <c r="F96" s="91" t="n">
        <f aca="false">C96*D96</f>
        <v>0</v>
      </c>
      <c r="G96" s="94"/>
      <c r="H96" s="72"/>
      <c r="J96" s="85"/>
    </row>
    <row r="97" customFormat="false" ht="15.75" hidden="true" customHeight="true" outlineLevel="0" collapsed="false">
      <c r="A97" s="86"/>
      <c r="B97" s="95" t="e">
        <f aca="false">+#REF!</f>
        <v>#REF!</v>
      </c>
      <c r="C97" s="95"/>
      <c r="D97" s="89"/>
      <c r="E97" s="90"/>
      <c r="F97" s="91" t="n">
        <f aca="false">C97*D97</f>
        <v>0</v>
      </c>
      <c r="G97" s="94"/>
      <c r="H97" s="72"/>
      <c r="J97" s="85"/>
    </row>
    <row r="98" customFormat="false" ht="15.75" hidden="true" customHeight="true" outlineLevel="0" collapsed="false">
      <c r="A98" s="86"/>
      <c r="B98" s="95" t="e">
        <f aca="false">+#REF!</f>
        <v>#REF!</v>
      </c>
      <c r="C98" s="95"/>
      <c r="D98" s="89"/>
      <c r="E98" s="90"/>
      <c r="F98" s="91" t="n">
        <f aca="false">C98*D98</f>
        <v>0</v>
      </c>
      <c r="G98" s="94"/>
      <c r="H98" s="72"/>
      <c r="J98" s="85"/>
    </row>
    <row r="99" customFormat="false" ht="15.75" hidden="false" customHeight="true" outlineLevel="0" collapsed="false">
      <c r="A99" s="96"/>
      <c r="B99" s="97"/>
      <c r="C99" s="98"/>
      <c r="D99" s="99"/>
      <c r="E99" s="100"/>
      <c r="F99" s="101" t="s">
        <v>67</v>
      </c>
      <c r="G99" s="69" t="n">
        <f aca="false">SUM(G78:G98)</f>
        <v>523</v>
      </c>
      <c r="H99" s="72"/>
      <c r="J99" s="85"/>
    </row>
    <row r="100" customFormat="false" ht="18" hidden="false" customHeight="true" outlineLevel="0" collapsed="false">
      <c r="A100" s="102" t="s">
        <v>75</v>
      </c>
      <c r="B100" s="103" t="s">
        <v>76</v>
      </c>
      <c r="C100" s="104"/>
      <c r="D100" s="105"/>
      <c r="E100" s="55"/>
      <c r="F100" s="106"/>
      <c r="G100" s="107"/>
      <c r="H100" s="72"/>
    </row>
    <row r="101" customFormat="false" ht="18" hidden="false" customHeight="true" outlineLevel="0" collapsed="false">
      <c r="A101" s="102"/>
      <c r="B101" s="42" t="s">
        <v>16</v>
      </c>
      <c r="C101" s="43" t="n">
        <v>100</v>
      </c>
      <c r="D101" s="105"/>
      <c r="E101" s="55"/>
      <c r="F101" s="106"/>
      <c r="G101" s="92" t="n">
        <f aca="false">C101</f>
        <v>100</v>
      </c>
      <c r="H101" s="72"/>
    </row>
    <row r="102" customFormat="false" ht="18" hidden="false" customHeight="true" outlineLevel="0" collapsed="false">
      <c r="A102" s="102"/>
      <c r="B102" s="52" t="s">
        <v>17</v>
      </c>
      <c r="C102" s="53" t="n">
        <v>100</v>
      </c>
      <c r="D102" s="105"/>
      <c r="E102" s="55"/>
      <c r="F102" s="106"/>
      <c r="G102" s="92" t="n">
        <f aca="false">C102</f>
        <v>100</v>
      </c>
      <c r="H102" s="72"/>
    </row>
    <row r="103" customFormat="false" ht="18" hidden="false" customHeight="true" outlineLevel="0" collapsed="false">
      <c r="A103" s="102"/>
      <c r="B103" s="52" t="s">
        <v>18</v>
      </c>
      <c r="C103" s="53" t="n">
        <v>100</v>
      </c>
      <c r="D103" s="105"/>
      <c r="E103" s="55"/>
      <c r="F103" s="106"/>
      <c r="G103" s="92" t="n">
        <f aca="false">C103</f>
        <v>100</v>
      </c>
      <c r="H103" s="72"/>
    </row>
    <row r="104" customFormat="false" ht="18" hidden="false" customHeight="true" outlineLevel="0" collapsed="false">
      <c r="A104" s="102"/>
      <c r="B104" s="52" t="s">
        <v>20</v>
      </c>
      <c r="C104" s="53" t="n">
        <v>100</v>
      </c>
      <c r="D104" s="105"/>
      <c r="E104" s="55"/>
      <c r="F104" s="106"/>
      <c r="G104" s="92" t="n">
        <f aca="false">C104</f>
        <v>100</v>
      </c>
      <c r="H104" s="72"/>
    </row>
    <row r="105" customFormat="false" ht="18" hidden="false" customHeight="true" outlineLevel="0" collapsed="false">
      <c r="A105" s="102"/>
      <c r="B105" s="52" t="s">
        <v>21</v>
      </c>
      <c r="C105" s="53" t="n">
        <v>100</v>
      </c>
      <c r="D105" s="105"/>
      <c r="E105" s="55"/>
      <c r="F105" s="106"/>
      <c r="G105" s="92" t="n">
        <f aca="false">C105</f>
        <v>100</v>
      </c>
      <c r="H105" s="72"/>
    </row>
    <row r="106" customFormat="false" ht="18" hidden="false" customHeight="true" outlineLevel="0" collapsed="false">
      <c r="A106" s="102"/>
      <c r="B106" s="52" t="s">
        <v>22</v>
      </c>
      <c r="C106" s="53" t="n">
        <v>100</v>
      </c>
      <c r="D106" s="105"/>
      <c r="E106" s="55"/>
      <c r="F106" s="106"/>
      <c r="G106" s="92" t="n">
        <f aca="false">C106</f>
        <v>100</v>
      </c>
      <c r="H106" s="72"/>
    </row>
    <row r="107" customFormat="false" ht="18" hidden="false" customHeight="true" outlineLevel="0" collapsed="false">
      <c r="A107" s="102"/>
      <c r="B107" s="52" t="s">
        <v>23</v>
      </c>
      <c r="C107" s="53" t="n">
        <v>55</v>
      </c>
      <c r="D107" s="105"/>
      <c r="E107" s="55"/>
      <c r="F107" s="106"/>
      <c r="G107" s="92" t="n">
        <f aca="false">C107</f>
        <v>55</v>
      </c>
      <c r="H107" s="72"/>
    </row>
    <row r="108" customFormat="false" ht="18" hidden="false" customHeight="true" outlineLevel="0" collapsed="false">
      <c r="A108" s="102"/>
      <c r="B108" s="52" t="s">
        <v>24</v>
      </c>
      <c r="C108" s="53" t="n">
        <v>100</v>
      </c>
      <c r="D108" s="105"/>
      <c r="E108" s="55"/>
      <c r="F108" s="106"/>
      <c r="G108" s="92" t="n">
        <f aca="false">C108</f>
        <v>100</v>
      </c>
      <c r="H108" s="72"/>
    </row>
    <row r="109" customFormat="false" ht="18" hidden="false" customHeight="true" outlineLevel="0" collapsed="false">
      <c r="A109" s="102"/>
      <c r="B109" s="52" t="s">
        <v>25</v>
      </c>
      <c r="C109" s="53" t="n">
        <v>100</v>
      </c>
      <c r="D109" s="105"/>
      <c r="E109" s="55"/>
      <c r="F109" s="106"/>
      <c r="G109" s="92" t="n">
        <f aca="false">C109</f>
        <v>100</v>
      </c>
      <c r="H109" s="72"/>
    </row>
    <row r="110" customFormat="false" ht="18" hidden="false" customHeight="true" outlineLevel="0" collapsed="false">
      <c r="A110" s="108"/>
      <c r="B110" s="58" t="s">
        <v>26</v>
      </c>
      <c r="C110" s="59" t="n">
        <v>77</v>
      </c>
      <c r="D110" s="109"/>
      <c r="E110" s="61"/>
      <c r="F110" s="110"/>
      <c r="G110" s="111" t="n">
        <f aca="false">C110</f>
        <v>77</v>
      </c>
      <c r="H110" s="72"/>
    </row>
    <row r="111" customFormat="false" ht="18" hidden="false" customHeight="true" outlineLevel="0" collapsed="false">
      <c r="A111" s="102"/>
      <c r="B111" s="52" t="s">
        <v>27</v>
      </c>
      <c r="C111" s="53" t="n">
        <v>78</v>
      </c>
      <c r="D111" s="105"/>
      <c r="E111" s="55"/>
      <c r="F111" s="106"/>
      <c r="G111" s="92" t="n">
        <f aca="false">C111</f>
        <v>78</v>
      </c>
      <c r="H111" s="72"/>
    </row>
    <row r="112" customFormat="false" ht="18" hidden="false" customHeight="true" outlineLevel="0" collapsed="false">
      <c r="A112" s="102"/>
      <c r="B112" s="52" t="s">
        <v>34</v>
      </c>
      <c r="C112" s="53" t="n">
        <v>100</v>
      </c>
      <c r="D112" s="105"/>
      <c r="E112" s="55"/>
      <c r="F112" s="106"/>
      <c r="G112" s="92" t="n">
        <f aca="false">C112</f>
        <v>100</v>
      </c>
      <c r="H112" s="72"/>
    </row>
    <row r="113" customFormat="false" ht="18" hidden="false" customHeight="true" outlineLevel="0" collapsed="false">
      <c r="A113" s="102"/>
      <c r="B113" s="52" t="s">
        <v>35</v>
      </c>
      <c r="C113" s="53" t="n">
        <v>100</v>
      </c>
      <c r="D113" s="105"/>
      <c r="E113" s="55"/>
      <c r="F113" s="106"/>
      <c r="G113" s="92" t="n">
        <f aca="false">C113</f>
        <v>100</v>
      </c>
      <c r="H113" s="72"/>
    </row>
    <row r="114" customFormat="false" ht="18" hidden="false" customHeight="true" outlineLevel="0" collapsed="false">
      <c r="A114" s="102"/>
      <c r="B114" s="52" t="s">
        <v>36</v>
      </c>
      <c r="C114" s="53" t="n">
        <v>100</v>
      </c>
      <c r="D114" s="105"/>
      <c r="E114" s="55"/>
      <c r="F114" s="106"/>
      <c r="G114" s="92" t="n">
        <f aca="false">C114</f>
        <v>100</v>
      </c>
      <c r="H114" s="72"/>
    </row>
    <row r="115" customFormat="false" ht="18" hidden="false" customHeight="true" outlineLevel="0" collapsed="false">
      <c r="A115" s="102"/>
      <c r="B115" s="52" t="s">
        <v>37</v>
      </c>
      <c r="C115" s="53" t="n">
        <v>100</v>
      </c>
      <c r="D115" s="105"/>
      <c r="E115" s="55"/>
      <c r="F115" s="106"/>
      <c r="G115" s="92" t="n">
        <f aca="false">C115</f>
        <v>100</v>
      </c>
      <c r="H115" s="72"/>
    </row>
    <row r="116" customFormat="false" ht="18" hidden="false" customHeight="true" outlineLevel="0" collapsed="false">
      <c r="A116" s="102"/>
      <c r="B116" s="52" t="s">
        <v>38</v>
      </c>
      <c r="C116" s="53" t="n">
        <v>100</v>
      </c>
      <c r="D116" s="105"/>
      <c r="E116" s="55"/>
      <c r="F116" s="106"/>
      <c r="G116" s="92" t="n">
        <f aca="false">C116</f>
        <v>100</v>
      </c>
      <c r="H116" s="72"/>
    </row>
    <row r="117" customFormat="false" ht="18" hidden="false" customHeight="true" outlineLevel="0" collapsed="false">
      <c r="A117" s="102"/>
      <c r="B117" s="52" t="s">
        <v>39</v>
      </c>
      <c r="C117" s="53" t="n">
        <v>100</v>
      </c>
      <c r="D117" s="105"/>
      <c r="E117" s="55"/>
      <c r="F117" s="106"/>
      <c r="G117" s="92" t="n">
        <f aca="false">C117</f>
        <v>100</v>
      </c>
      <c r="H117" s="72"/>
    </row>
    <row r="118" customFormat="false" ht="18" hidden="false" customHeight="true" outlineLevel="0" collapsed="false">
      <c r="A118" s="102"/>
      <c r="B118" s="52" t="s">
        <v>40</v>
      </c>
      <c r="C118" s="53" t="n">
        <v>100</v>
      </c>
      <c r="D118" s="105"/>
      <c r="E118" s="55"/>
      <c r="F118" s="106"/>
      <c r="G118" s="92" t="n">
        <f aca="false">C118</f>
        <v>100</v>
      </c>
      <c r="H118" s="72"/>
    </row>
    <row r="119" customFormat="false" ht="16.5" hidden="false" customHeight="false" outlineLevel="0" collapsed="false">
      <c r="A119" s="112"/>
      <c r="B119" s="113"/>
      <c r="C119" s="114"/>
      <c r="D119" s="115"/>
      <c r="E119" s="116" t="s">
        <v>67</v>
      </c>
      <c r="F119" s="117"/>
      <c r="G119" s="69" t="n">
        <f aca="false">SUM(G101:G118)</f>
        <v>1710</v>
      </c>
      <c r="H119" s="72"/>
      <c r="J119" s="85"/>
    </row>
    <row r="120" customFormat="false" ht="15" hidden="false" customHeight="false" outlineLevel="0" collapsed="false">
      <c r="A120" s="102" t="s">
        <v>77</v>
      </c>
      <c r="B120" s="118" t="s">
        <v>78</v>
      </c>
      <c r="C120" s="119"/>
      <c r="D120" s="120"/>
      <c r="E120" s="121"/>
      <c r="F120" s="122"/>
      <c r="G120" s="107"/>
      <c r="H120" s="72"/>
      <c r="J120" s="85"/>
    </row>
    <row r="121" customFormat="false" ht="15.75" hidden="false" customHeight="false" outlineLevel="0" collapsed="false">
      <c r="A121" s="102"/>
      <c r="B121" s="123" t="s">
        <v>79</v>
      </c>
      <c r="C121" s="119" t="n">
        <v>210</v>
      </c>
      <c r="D121" s="120"/>
      <c r="E121" s="121"/>
      <c r="F121" s="124"/>
      <c r="G121" s="107" t="n">
        <f aca="false">C121</f>
        <v>210</v>
      </c>
      <c r="H121" s="72"/>
      <c r="J121" s="85"/>
    </row>
    <row r="122" customFormat="false" ht="16.5" hidden="false" customHeight="false" outlineLevel="0" collapsed="false">
      <c r="A122" s="112"/>
      <c r="B122" s="125"/>
      <c r="C122" s="114"/>
      <c r="D122" s="115"/>
      <c r="E122" s="116" t="s">
        <v>67</v>
      </c>
      <c r="F122" s="126"/>
      <c r="G122" s="69" t="n">
        <f aca="false">SUM(G120:G121)</f>
        <v>210</v>
      </c>
      <c r="H122" s="72"/>
      <c r="J122" s="85"/>
    </row>
    <row r="123" customFormat="false" ht="15" hidden="true" customHeight="true" outlineLevel="0" collapsed="false">
      <c r="A123" s="127" t="s">
        <v>80</v>
      </c>
      <c r="B123" s="128" t="s">
        <v>81</v>
      </c>
      <c r="C123" s="129"/>
      <c r="D123" s="130"/>
      <c r="E123" s="131"/>
      <c r="F123" s="131"/>
      <c r="G123" s="132"/>
      <c r="H123" s="72"/>
    </row>
    <row r="124" customFormat="false" ht="12.75" hidden="true" customHeight="true" outlineLevel="0" collapsed="false">
      <c r="A124" s="133"/>
      <c r="B124" s="33"/>
      <c r="C124" s="34"/>
      <c r="D124" s="134"/>
      <c r="E124" s="135"/>
      <c r="F124" s="135"/>
      <c r="G124" s="136" t="n">
        <f aca="false">C124*D124</f>
        <v>0</v>
      </c>
      <c r="H124" s="72"/>
    </row>
    <row r="125" customFormat="false" ht="12.75" hidden="true" customHeight="true" outlineLevel="0" collapsed="false">
      <c r="A125" s="133"/>
      <c r="B125" s="33"/>
      <c r="C125" s="34"/>
      <c r="D125" s="134"/>
      <c r="E125" s="135"/>
      <c r="F125" s="135"/>
      <c r="G125" s="136" t="n">
        <f aca="false">C125*D125</f>
        <v>0</v>
      </c>
      <c r="H125" s="72"/>
    </row>
    <row r="126" customFormat="false" ht="12.75" hidden="true" customHeight="true" outlineLevel="0" collapsed="false">
      <c r="A126" s="133"/>
      <c r="B126" s="33"/>
      <c r="C126" s="34"/>
      <c r="D126" s="134"/>
      <c r="E126" s="135"/>
      <c r="F126" s="135"/>
      <c r="G126" s="136"/>
      <c r="H126" s="72"/>
    </row>
    <row r="127" s="139" customFormat="true" ht="13.5" hidden="true" customHeight="true" outlineLevel="0" collapsed="false">
      <c r="A127" s="133"/>
      <c r="B127" s="41"/>
      <c r="C127" s="34"/>
      <c r="D127" s="137"/>
      <c r="E127" s="138"/>
      <c r="F127" s="138"/>
      <c r="G127" s="136" t="n">
        <f aca="false">C127*D127</f>
        <v>0</v>
      </c>
      <c r="H127" s="72"/>
      <c r="I127" s="31"/>
      <c r="J127" s="31"/>
      <c r="K127" s="31"/>
      <c r="L127" s="31"/>
      <c r="M127" s="31"/>
      <c r="N127" s="31"/>
      <c r="O127" s="31"/>
      <c r="P127" s="31"/>
    </row>
    <row r="128" s="139" customFormat="true" ht="16.5" hidden="true" customHeight="true" outlineLevel="0" collapsed="false">
      <c r="A128" s="140"/>
      <c r="B128" s="141"/>
      <c r="C128" s="142"/>
      <c r="D128" s="143"/>
      <c r="E128" s="144"/>
      <c r="F128" s="144"/>
      <c r="G128" s="145" t="n">
        <f aca="false">SUM(E124:F128)</f>
        <v>0</v>
      </c>
      <c r="H128" s="72"/>
      <c r="I128" s="31"/>
      <c r="J128" s="31"/>
      <c r="K128" s="31"/>
      <c r="L128" s="31"/>
      <c r="M128" s="31"/>
      <c r="N128" s="31"/>
      <c r="O128" s="31"/>
      <c r="P128" s="31"/>
    </row>
    <row r="129" customFormat="false" ht="24.75" hidden="true" customHeight="true" outlineLevel="0" collapsed="false">
      <c r="A129" s="146" t="n">
        <v>4</v>
      </c>
      <c r="B129" s="147" t="s">
        <v>82</v>
      </c>
      <c r="C129" s="148" t="s">
        <v>10</v>
      </c>
      <c r="D129" s="149"/>
      <c r="E129" s="150"/>
      <c r="F129" s="150"/>
      <c r="G129" s="151" t="s">
        <v>83</v>
      </c>
      <c r="H129" s="48"/>
    </row>
    <row r="130" customFormat="false" ht="36" hidden="true" customHeight="true" outlineLevel="0" collapsed="false">
      <c r="A130" s="152"/>
      <c r="B130" s="153" t="s">
        <v>84</v>
      </c>
      <c r="C130" s="154"/>
      <c r="D130" s="130"/>
      <c r="E130" s="155"/>
      <c r="F130" s="156"/>
      <c r="G130" s="157"/>
      <c r="H130" s="48"/>
    </row>
    <row r="131" customFormat="false" ht="22.5" hidden="true" customHeight="true" outlineLevel="0" collapsed="false">
      <c r="A131" s="158"/>
      <c r="B131" s="153"/>
      <c r="C131" s="159"/>
      <c r="D131" s="144"/>
      <c r="E131" s="144"/>
      <c r="F131" s="144"/>
      <c r="G131" s="160" t="n">
        <f aca="false">C131</f>
        <v>0</v>
      </c>
      <c r="H131" s="161"/>
    </row>
    <row r="132" customFormat="false" ht="19.5" hidden="true" customHeight="true" outlineLevel="0" collapsed="false">
      <c r="A132" s="162"/>
      <c r="B132" s="163"/>
      <c r="C132" s="164"/>
      <c r="D132" s="165"/>
      <c r="E132" s="68" t="s">
        <v>67</v>
      </c>
      <c r="F132" s="68"/>
      <c r="G132" s="166" t="n">
        <f aca="false">SUM(G131)</f>
        <v>0</v>
      </c>
      <c r="H132" s="167"/>
    </row>
    <row r="133" s="174" customFormat="true" ht="24.75" hidden="false" customHeight="true" outlineLevel="0" collapsed="false">
      <c r="A133" s="168" t="n">
        <v>3</v>
      </c>
      <c r="B133" s="169" t="s">
        <v>85</v>
      </c>
      <c r="C133" s="75" t="s">
        <v>86</v>
      </c>
      <c r="D133" s="170"/>
      <c r="E133" s="171"/>
      <c r="F133" s="171"/>
      <c r="G133" s="79" t="s">
        <v>83</v>
      </c>
      <c r="H133" s="172"/>
      <c r="I133" s="173"/>
      <c r="J133" s="173"/>
      <c r="K133" s="173"/>
      <c r="L133" s="173"/>
      <c r="M133" s="173"/>
      <c r="N133" s="173"/>
      <c r="O133" s="173"/>
      <c r="P133" s="173"/>
    </row>
    <row r="134" customFormat="false" ht="36" hidden="false" customHeight="true" outlineLevel="0" collapsed="false">
      <c r="A134" s="152"/>
      <c r="B134" s="175" t="s">
        <v>87</v>
      </c>
      <c r="C134" s="82"/>
      <c r="D134" s="176"/>
      <c r="E134" s="177"/>
      <c r="F134" s="178"/>
      <c r="G134" s="178"/>
      <c r="H134" s="48"/>
    </row>
    <row r="135" customFormat="false" ht="22.5" hidden="false" customHeight="true" outlineLevel="0" collapsed="false">
      <c r="A135" s="158"/>
      <c r="B135" s="175"/>
      <c r="C135" s="179" t="n">
        <v>19</v>
      </c>
      <c r="D135" s="180"/>
      <c r="E135" s="16"/>
      <c r="F135" s="16"/>
      <c r="G135" s="181" t="n">
        <f aca="false">C135</f>
        <v>19</v>
      </c>
      <c r="H135" s="161"/>
    </row>
    <row r="136" customFormat="false" ht="19.5" hidden="false" customHeight="true" outlineLevel="0" collapsed="false">
      <c r="A136" s="162"/>
      <c r="B136" s="163"/>
      <c r="C136" s="164"/>
      <c r="D136" s="165"/>
      <c r="E136" s="68" t="s">
        <v>67</v>
      </c>
      <c r="F136" s="68"/>
      <c r="G136" s="182" t="n">
        <f aca="false">SUM(G135)</f>
        <v>19</v>
      </c>
      <c r="H136" s="183"/>
    </row>
    <row r="137" s="191" customFormat="true" ht="23.25" hidden="false" customHeight="true" outlineLevel="0" collapsed="false">
      <c r="A137" s="184" t="s">
        <v>88</v>
      </c>
      <c r="B137" s="185" t="s">
        <v>89</v>
      </c>
      <c r="C137" s="186"/>
      <c r="D137" s="187"/>
      <c r="E137" s="188" t="s">
        <v>90</v>
      </c>
      <c r="F137" s="188"/>
      <c r="G137" s="188"/>
      <c r="H137" s="189"/>
      <c r="I137" s="190"/>
      <c r="J137" s="190"/>
      <c r="K137" s="190"/>
      <c r="L137" s="190"/>
      <c r="M137" s="190"/>
      <c r="N137" s="190"/>
      <c r="O137" s="190"/>
      <c r="P137" s="190"/>
    </row>
    <row r="138" s="189" customFormat="true" ht="15" hidden="false" customHeight="true" outlineLevel="0" collapsed="false">
      <c r="A138" s="184"/>
      <c r="B138" s="192"/>
      <c r="C138" s="193"/>
      <c r="D138" s="194"/>
      <c r="E138" s="195" t="s">
        <v>91</v>
      </c>
      <c r="F138" s="195"/>
      <c r="G138" s="196" t="s">
        <v>92</v>
      </c>
      <c r="I138" s="197"/>
      <c r="J138" s="197"/>
      <c r="K138" s="197"/>
      <c r="L138" s="197"/>
      <c r="M138" s="197"/>
      <c r="N138" s="197"/>
      <c r="O138" s="197"/>
      <c r="P138" s="197"/>
    </row>
    <row r="139" s="189" customFormat="true" ht="20.25" hidden="false" customHeight="true" outlineLevel="0" collapsed="false">
      <c r="A139" s="198" t="s">
        <v>93</v>
      </c>
      <c r="B139" s="199" t="s">
        <v>94</v>
      </c>
      <c r="C139" s="200"/>
      <c r="D139" s="201"/>
      <c r="E139" s="202" t="s">
        <v>95</v>
      </c>
      <c r="F139" s="202"/>
      <c r="G139" s="203" t="s">
        <v>96</v>
      </c>
      <c r="I139" s="197"/>
      <c r="J139" s="197"/>
      <c r="K139" s="197"/>
      <c r="L139" s="197"/>
      <c r="M139" s="197"/>
      <c r="N139" s="197"/>
      <c r="O139" s="197"/>
      <c r="P139" s="197"/>
    </row>
    <row r="140" customFormat="false" ht="18.75" hidden="false" customHeight="true" outlineLevel="0" collapsed="false">
      <c r="A140" s="204"/>
      <c r="B140" s="52" t="s">
        <v>43</v>
      </c>
      <c r="C140" s="53"/>
      <c r="D140" s="54"/>
      <c r="E140" s="205"/>
      <c r="F140" s="206" t="n">
        <f aca="false">1.76-0.65</f>
        <v>1.11</v>
      </c>
      <c r="G140" s="57"/>
      <c r="H140" s="207"/>
    </row>
    <row r="141" customFormat="false" ht="18.75" hidden="false" customHeight="true" outlineLevel="0" collapsed="false">
      <c r="A141" s="204"/>
      <c r="B141" s="52" t="s">
        <v>44</v>
      </c>
      <c r="C141" s="53"/>
      <c r="D141" s="54"/>
      <c r="E141" s="205"/>
      <c r="F141" s="206" t="n">
        <f aca="false">1.89-0.65</f>
        <v>1.24</v>
      </c>
      <c r="G141" s="57"/>
      <c r="H141" s="207"/>
    </row>
    <row r="142" customFormat="false" ht="18.75" hidden="false" customHeight="true" outlineLevel="0" collapsed="false">
      <c r="A142" s="204"/>
      <c r="B142" s="52" t="s">
        <v>45</v>
      </c>
      <c r="C142" s="53"/>
      <c r="D142" s="54"/>
      <c r="E142" s="205"/>
      <c r="F142" s="206" t="n">
        <f aca="false">2.04-0.65</f>
        <v>1.39</v>
      </c>
      <c r="G142" s="57"/>
      <c r="H142" s="207"/>
    </row>
    <row r="143" customFormat="false" ht="18.75" hidden="false" customHeight="true" outlineLevel="0" collapsed="false">
      <c r="A143" s="204"/>
      <c r="B143" s="52" t="s">
        <v>46</v>
      </c>
      <c r="C143" s="53"/>
      <c r="D143" s="54"/>
      <c r="E143" s="205"/>
      <c r="F143" s="206" t="n">
        <f aca="false">1.85-0.65</f>
        <v>1.2</v>
      </c>
      <c r="G143" s="57"/>
      <c r="H143" s="207"/>
    </row>
    <row r="144" customFormat="false" ht="18.75" hidden="false" customHeight="true" outlineLevel="0" collapsed="false">
      <c r="A144" s="204"/>
      <c r="B144" s="52" t="s">
        <v>47</v>
      </c>
      <c r="C144" s="53"/>
      <c r="D144" s="54"/>
      <c r="E144" s="205"/>
      <c r="F144" s="206" t="n">
        <f aca="false">2.06-0.65</f>
        <v>1.41</v>
      </c>
      <c r="G144" s="57"/>
      <c r="H144" s="207"/>
    </row>
    <row r="145" customFormat="false" ht="18.75" hidden="false" customHeight="true" outlineLevel="0" collapsed="false">
      <c r="A145" s="204"/>
      <c r="B145" s="52" t="s">
        <v>48</v>
      </c>
      <c r="C145" s="53"/>
      <c r="D145" s="54"/>
      <c r="E145" s="205"/>
      <c r="F145" s="206" t="n">
        <f aca="false">2.1-0.65</f>
        <v>1.45</v>
      </c>
      <c r="G145" s="57"/>
      <c r="H145" s="207"/>
    </row>
    <row r="146" customFormat="false" ht="18.75" hidden="false" customHeight="true" outlineLevel="0" collapsed="false">
      <c r="A146" s="204"/>
      <c r="B146" s="52" t="s">
        <v>49</v>
      </c>
      <c r="C146" s="53"/>
      <c r="D146" s="54"/>
      <c r="E146" s="205"/>
      <c r="F146" s="206" t="n">
        <f aca="false">2.07-0.65</f>
        <v>1.42</v>
      </c>
      <c r="G146" s="57"/>
      <c r="H146" s="207"/>
    </row>
    <row r="147" customFormat="false" ht="18.75" hidden="false" customHeight="true" outlineLevel="0" collapsed="false">
      <c r="A147" s="204"/>
      <c r="B147" s="52" t="s">
        <v>50</v>
      </c>
      <c r="C147" s="53"/>
      <c r="D147" s="54"/>
      <c r="E147" s="205"/>
      <c r="F147" s="206" t="n">
        <f aca="false">2.36-0.65</f>
        <v>1.71</v>
      </c>
      <c r="G147" s="57"/>
      <c r="H147" s="207"/>
    </row>
    <row r="148" customFormat="false" ht="18.75" hidden="false" customHeight="true" outlineLevel="0" collapsed="false">
      <c r="A148" s="204"/>
      <c r="B148" s="52" t="s">
        <v>51</v>
      </c>
      <c r="C148" s="53"/>
      <c r="D148" s="54"/>
      <c r="E148" s="205"/>
      <c r="F148" s="206" t="n">
        <f aca="false">2.41-0.65</f>
        <v>1.76</v>
      </c>
      <c r="G148" s="57"/>
      <c r="H148" s="207"/>
    </row>
    <row r="149" customFormat="false" ht="18.75" hidden="false" customHeight="true" outlineLevel="0" collapsed="false">
      <c r="A149" s="204"/>
      <c r="B149" s="52" t="s">
        <v>52</v>
      </c>
      <c r="C149" s="53"/>
      <c r="D149" s="54"/>
      <c r="E149" s="205"/>
      <c r="F149" s="206"/>
      <c r="G149" s="57" t="n">
        <f aca="false">3.88-0.65</f>
        <v>3.23</v>
      </c>
      <c r="H149" s="207"/>
    </row>
    <row r="150" customFormat="false" ht="18.75" hidden="false" customHeight="true" outlineLevel="0" collapsed="false">
      <c r="A150" s="204"/>
      <c r="B150" s="52" t="s">
        <v>53</v>
      </c>
      <c r="C150" s="53"/>
      <c r="D150" s="54"/>
      <c r="E150" s="205"/>
      <c r="F150" s="206" t="n">
        <f aca="false">2.36-0.65</f>
        <v>1.71</v>
      </c>
      <c r="G150" s="57"/>
      <c r="H150" s="207"/>
    </row>
    <row r="151" customFormat="false" ht="18.75" hidden="false" customHeight="true" outlineLevel="0" collapsed="false">
      <c r="A151" s="204"/>
      <c r="B151" s="52" t="s">
        <v>54</v>
      </c>
      <c r="C151" s="53"/>
      <c r="D151" s="54"/>
      <c r="E151" s="205"/>
      <c r="F151" s="206" t="n">
        <f aca="false">2.51-0.65</f>
        <v>1.86</v>
      </c>
      <c r="G151" s="57"/>
      <c r="H151" s="207"/>
    </row>
    <row r="152" customFormat="false" ht="18.75" hidden="false" customHeight="true" outlineLevel="0" collapsed="false">
      <c r="A152" s="204"/>
      <c r="B152" s="52" t="s">
        <v>55</v>
      </c>
      <c r="C152" s="53"/>
      <c r="D152" s="54"/>
      <c r="E152" s="205"/>
      <c r="F152" s="206"/>
      <c r="G152" s="57" t="n">
        <f aca="false">4.33-0.65</f>
        <v>3.68</v>
      </c>
      <c r="H152" s="207"/>
    </row>
    <row r="153" customFormat="false" ht="18.75" hidden="false" customHeight="true" outlineLevel="0" collapsed="false">
      <c r="A153" s="204"/>
      <c r="B153" s="52" t="s">
        <v>56</v>
      </c>
      <c r="C153" s="53"/>
      <c r="D153" s="54"/>
      <c r="E153" s="205"/>
      <c r="F153" s="206"/>
      <c r="G153" s="57" t="n">
        <f aca="false">4.57-0.65</f>
        <v>3.92</v>
      </c>
      <c r="H153" s="207"/>
    </row>
    <row r="154" customFormat="false" ht="18.75" hidden="false" customHeight="true" outlineLevel="0" collapsed="false">
      <c r="A154" s="204"/>
      <c r="B154" s="52" t="s">
        <v>57</v>
      </c>
      <c r="C154" s="53"/>
      <c r="D154" s="54"/>
      <c r="E154" s="205"/>
      <c r="F154" s="206"/>
      <c r="G154" s="57" t="n">
        <f aca="false">4.56-0.65</f>
        <v>3.91</v>
      </c>
      <c r="H154" s="207"/>
    </row>
    <row r="155" customFormat="false" ht="18.75" hidden="false" customHeight="true" outlineLevel="0" collapsed="false">
      <c r="A155" s="204"/>
      <c r="B155" s="52" t="s">
        <v>58</v>
      </c>
      <c r="C155" s="53"/>
      <c r="D155" s="54"/>
      <c r="E155" s="205"/>
      <c r="F155" s="206"/>
      <c r="G155" s="57" t="n">
        <f aca="false">4.48-0.65</f>
        <v>3.83</v>
      </c>
      <c r="H155" s="207"/>
    </row>
    <row r="156" customFormat="false" ht="18.75" hidden="false" customHeight="true" outlineLevel="0" collapsed="false">
      <c r="A156" s="204"/>
      <c r="B156" s="52" t="s">
        <v>59</v>
      </c>
      <c r="C156" s="53"/>
      <c r="D156" s="54"/>
      <c r="E156" s="205"/>
      <c r="F156" s="206"/>
      <c r="G156" s="57" t="n">
        <f aca="false">3.95-0.65</f>
        <v>3.3</v>
      </c>
      <c r="H156" s="207"/>
    </row>
    <row r="157" customFormat="false" ht="18.75" hidden="false" customHeight="true" outlineLevel="0" collapsed="false">
      <c r="A157" s="204"/>
      <c r="B157" s="52" t="s">
        <v>60</v>
      </c>
      <c r="C157" s="53"/>
      <c r="D157" s="54"/>
      <c r="E157" s="205"/>
      <c r="F157" s="206"/>
      <c r="G157" s="57" t="n">
        <f aca="false">4.6-0.65</f>
        <v>3.95</v>
      </c>
      <c r="H157" s="207"/>
    </row>
    <row r="158" customFormat="false" ht="18.75" hidden="false" customHeight="true" outlineLevel="0" collapsed="false">
      <c r="A158" s="204"/>
      <c r="B158" s="52" t="s">
        <v>61</v>
      </c>
      <c r="C158" s="53"/>
      <c r="D158" s="54"/>
      <c r="E158" s="205"/>
      <c r="F158" s="206" t="n">
        <f aca="false">1.6-0.65</f>
        <v>0.95</v>
      </c>
      <c r="G158" s="57"/>
      <c r="H158" s="207"/>
    </row>
    <row r="159" customFormat="false" ht="21.75" hidden="false" customHeight="true" outlineLevel="0" collapsed="false">
      <c r="A159" s="208"/>
      <c r="B159" s="209"/>
      <c r="C159" s="209"/>
      <c r="D159" s="210"/>
      <c r="E159" s="211"/>
      <c r="F159" s="212" t="n">
        <f aca="false">SUM(F140:F158)</f>
        <v>17.21</v>
      </c>
      <c r="G159" s="69" t="n">
        <f aca="false">SUM(G149:G158)</f>
        <v>25.82</v>
      </c>
      <c r="H159" s="207"/>
    </row>
    <row r="160" customFormat="false" ht="21.75" hidden="true" customHeight="true" outlineLevel="0" collapsed="false">
      <c r="A160" s="197"/>
      <c r="B160" s="191"/>
      <c r="C160" s="191"/>
      <c r="D160" s="189"/>
      <c r="E160" s="213"/>
      <c r="F160" s="214"/>
      <c r="G160" s="172"/>
      <c r="H160" s="207"/>
    </row>
    <row r="161" s="139" customFormat="true" ht="12.75" hidden="true" customHeight="true" outlineLevel="0" collapsed="false">
      <c r="A161" s="215" t="n">
        <v>5</v>
      </c>
      <c r="B161" s="216" t="s">
        <v>97</v>
      </c>
      <c r="C161" s="217" t="s">
        <v>98</v>
      </c>
      <c r="D161" s="218"/>
      <c r="E161" s="219"/>
      <c r="F161" s="219"/>
      <c r="G161" s="220" t="s">
        <v>98</v>
      </c>
      <c r="H161" s="221"/>
      <c r="I161" s="31"/>
      <c r="J161" s="31"/>
      <c r="K161" s="31"/>
      <c r="L161" s="31"/>
      <c r="M161" s="31"/>
      <c r="N161" s="222" t="s">
        <v>99</v>
      </c>
      <c r="O161" s="31"/>
      <c r="P161" s="31"/>
    </row>
    <row r="162" s="139" customFormat="true" ht="13.5" hidden="true" customHeight="true" outlineLevel="0" collapsed="false">
      <c r="A162" s="215"/>
      <c r="B162" s="216"/>
      <c r="C162" s="223" t="s">
        <v>100</v>
      </c>
      <c r="D162" s="224"/>
      <c r="E162" s="225"/>
      <c r="F162" s="225"/>
      <c r="G162" s="226" t="s">
        <v>67</v>
      </c>
      <c r="H162" s="161"/>
      <c r="I162" s="31"/>
      <c r="J162" s="31"/>
      <c r="K162" s="31"/>
      <c r="L162" s="31"/>
      <c r="M162" s="31"/>
      <c r="N162" s="31"/>
      <c r="O162" s="31"/>
      <c r="P162" s="31"/>
    </row>
    <row r="163" customFormat="false" ht="15.75" hidden="true" customHeight="true" outlineLevel="0" collapsed="false">
      <c r="A163" s="227"/>
      <c r="B163" s="228" t="s">
        <v>101</v>
      </c>
      <c r="C163" s="229"/>
      <c r="D163" s="230"/>
      <c r="E163" s="231"/>
      <c r="F163" s="231"/>
      <c r="G163" s="232" t="n">
        <f aca="false">+C163</f>
        <v>0</v>
      </c>
      <c r="H163" s="221"/>
    </row>
    <row r="164" customFormat="false" ht="15.75" hidden="true" customHeight="true" outlineLevel="0" collapsed="false">
      <c r="A164" s="227"/>
      <c r="B164" s="228"/>
      <c r="C164" s="229"/>
      <c r="D164" s="230"/>
      <c r="E164" s="231"/>
      <c r="F164" s="231"/>
      <c r="G164" s="232"/>
      <c r="H164" s="221"/>
    </row>
    <row r="165" customFormat="false" ht="15.75" hidden="true" customHeight="true" outlineLevel="0" collapsed="false">
      <c r="A165" s="227"/>
      <c r="B165" s="228"/>
      <c r="C165" s="229"/>
      <c r="D165" s="230"/>
      <c r="E165" s="231"/>
      <c r="F165" s="231"/>
      <c r="G165" s="232"/>
      <c r="H165" s="221"/>
    </row>
    <row r="166" s="191" customFormat="true" ht="19.5" hidden="true" customHeight="true" outlineLevel="0" collapsed="false">
      <c r="A166" s="227"/>
      <c r="B166" s="228"/>
      <c r="C166" s="229"/>
      <c r="D166" s="230"/>
      <c r="E166" s="231"/>
      <c r="F166" s="231"/>
      <c r="G166" s="232"/>
      <c r="H166" s="221"/>
      <c r="I166" s="190"/>
      <c r="J166" s="190"/>
      <c r="K166" s="190"/>
      <c r="L166" s="190"/>
      <c r="M166" s="190"/>
      <c r="N166" s="190"/>
      <c r="O166" s="190"/>
      <c r="P166" s="190"/>
    </row>
    <row r="167" s="235" customFormat="true" ht="22.5" hidden="true" customHeight="true" outlineLevel="0" collapsed="false">
      <c r="A167" s="64"/>
      <c r="B167" s="233"/>
      <c r="C167" s="66"/>
      <c r="D167" s="67"/>
      <c r="E167" s="68" t="s">
        <v>67</v>
      </c>
      <c r="F167" s="68"/>
      <c r="G167" s="234" t="n">
        <f aca="false">SUM(G163)</f>
        <v>0</v>
      </c>
      <c r="H167" s="167"/>
      <c r="I167" s="31"/>
      <c r="J167" s="31"/>
      <c r="K167" s="31"/>
      <c r="L167" s="31"/>
      <c r="M167" s="31"/>
      <c r="N167" s="31"/>
      <c r="O167" s="31"/>
      <c r="P167" s="31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</row>
    <row r="168" customFormat="false" ht="52.5" hidden="false" customHeight="true" outlineLevel="0" collapsed="false">
      <c r="A168" s="168" t="n">
        <v>4</v>
      </c>
      <c r="B168" s="236" t="s">
        <v>102</v>
      </c>
      <c r="C168" s="26" t="s">
        <v>12</v>
      </c>
      <c r="D168" s="196" t="s">
        <v>103</v>
      </c>
      <c r="E168" s="202"/>
      <c r="F168" s="202"/>
      <c r="G168" s="202" t="s">
        <v>104</v>
      </c>
      <c r="H168" s="237"/>
    </row>
    <row r="169" s="243" customFormat="true" ht="19.5" hidden="false" customHeight="true" outlineLevel="0" collapsed="false">
      <c r="A169" s="238"/>
      <c r="B169" s="42" t="s">
        <v>16</v>
      </c>
      <c r="C169" s="43" t="n">
        <v>100</v>
      </c>
      <c r="D169" s="44"/>
      <c r="E169" s="239" t="n">
        <v>0.18</v>
      </c>
      <c r="F169" s="239"/>
      <c r="G169" s="240" t="n">
        <f aca="false">C169*E169</f>
        <v>18</v>
      </c>
      <c r="H169" s="241"/>
      <c r="I169" s="242"/>
      <c r="J169" s="242"/>
      <c r="K169" s="242"/>
      <c r="L169" s="242"/>
      <c r="M169" s="242"/>
      <c r="N169" s="242"/>
      <c r="O169" s="242"/>
      <c r="P169" s="242"/>
    </row>
    <row r="170" s="243" customFormat="true" ht="19.5" hidden="false" customHeight="true" outlineLevel="0" collapsed="false">
      <c r="A170" s="238"/>
      <c r="B170" s="52" t="s">
        <v>17</v>
      </c>
      <c r="C170" s="53" t="n">
        <v>100</v>
      </c>
      <c r="D170" s="54"/>
      <c r="E170" s="239" t="n">
        <v>0.18</v>
      </c>
      <c r="F170" s="239"/>
      <c r="G170" s="240" t="n">
        <f aca="false">C170*E170</f>
        <v>18</v>
      </c>
      <c r="H170" s="241"/>
      <c r="I170" s="242"/>
      <c r="J170" s="242"/>
      <c r="K170" s="242"/>
      <c r="L170" s="242"/>
      <c r="M170" s="242"/>
      <c r="N170" s="242"/>
      <c r="O170" s="242"/>
      <c r="P170" s="242"/>
    </row>
    <row r="171" s="243" customFormat="true" ht="19.5" hidden="false" customHeight="true" outlineLevel="0" collapsed="false">
      <c r="A171" s="238"/>
      <c r="B171" s="52" t="s">
        <v>18</v>
      </c>
      <c r="C171" s="53" t="n">
        <v>100</v>
      </c>
      <c r="D171" s="54"/>
      <c r="E171" s="239" t="n">
        <v>0.18</v>
      </c>
      <c r="F171" s="239"/>
      <c r="G171" s="240" t="n">
        <f aca="false">C171*E171</f>
        <v>18</v>
      </c>
      <c r="H171" s="241"/>
      <c r="I171" s="242"/>
      <c r="J171" s="242"/>
      <c r="K171" s="242"/>
      <c r="L171" s="242"/>
      <c r="M171" s="242"/>
      <c r="N171" s="242"/>
      <c r="O171" s="242"/>
      <c r="P171" s="242"/>
    </row>
    <row r="172" s="243" customFormat="true" ht="19.5" hidden="false" customHeight="true" outlineLevel="0" collapsed="false">
      <c r="A172" s="238"/>
      <c r="B172" s="52" t="s">
        <v>19</v>
      </c>
      <c r="C172" s="53" t="n">
        <v>60</v>
      </c>
      <c r="D172" s="54"/>
      <c r="E172" s="239" t="n">
        <v>0.21</v>
      </c>
      <c r="F172" s="239"/>
      <c r="G172" s="240" t="n">
        <f aca="false">C172*E172</f>
        <v>12.6</v>
      </c>
      <c r="H172" s="241"/>
      <c r="I172" s="242"/>
      <c r="J172" s="242"/>
      <c r="K172" s="242"/>
      <c r="L172" s="242"/>
      <c r="M172" s="242"/>
      <c r="N172" s="242"/>
      <c r="O172" s="242"/>
      <c r="P172" s="242"/>
    </row>
    <row r="173" s="243" customFormat="true" ht="19.5" hidden="false" customHeight="true" outlineLevel="0" collapsed="false">
      <c r="A173" s="238"/>
      <c r="B173" s="52" t="s">
        <v>20</v>
      </c>
      <c r="C173" s="53" t="n">
        <v>100</v>
      </c>
      <c r="D173" s="54"/>
      <c r="E173" s="239" t="n">
        <v>0.18</v>
      </c>
      <c r="F173" s="239"/>
      <c r="G173" s="240" t="n">
        <f aca="false">C173*E173</f>
        <v>18</v>
      </c>
      <c r="H173" s="241"/>
      <c r="I173" s="242"/>
      <c r="J173" s="242"/>
      <c r="K173" s="242"/>
      <c r="L173" s="242"/>
      <c r="M173" s="242"/>
      <c r="N173" s="242"/>
      <c r="O173" s="242"/>
      <c r="P173" s="242"/>
    </row>
    <row r="174" s="243" customFormat="true" ht="19.5" hidden="false" customHeight="true" outlineLevel="0" collapsed="false">
      <c r="A174" s="238"/>
      <c r="B174" s="52" t="s">
        <v>21</v>
      </c>
      <c r="C174" s="53" t="n">
        <v>100</v>
      </c>
      <c r="D174" s="54"/>
      <c r="E174" s="239" t="n">
        <v>0.18</v>
      </c>
      <c r="F174" s="239"/>
      <c r="G174" s="240" t="n">
        <f aca="false">C174*E174</f>
        <v>18</v>
      </c>
      <c r="H174" s="241"/>
      <c r="I174" s="242"/>
      <c r="J174" s="242"/>
      <c r="K174" s="242"/>
      <c r="L174" s="242"/>
      <c r="M174" s="242"/>
      <c r="N174" s="242"/>
      <c r="O174" s="242"/>
      <c r="P174" s="242"/>
    </row>
    <row r="175" s="243" customFormat="true" ht="19.5" hidden="false" customHeight="true" outlineLevel="0" collapsed="false">
      <c r="A175" s="238"/>
      <c r="B175" s="52" t="s">
        <v>22</v>
      </c>
      <c r="C175" s="53" t="n">
        <v>100</v>
      </c>
      <c r="D175" s="54"/>
      <c r="E175" s="239" t="n">
        <v>0.18</v>
      </c>
      <c r="F175" s="239"/>
      <c r="G175" s="240" t="n">
        <f aca="false">C175*E175</f>
        <v>18</v>
      </c>
      <c r="H175" s="241"/>
      <c r="I175" s="242"/>
      <c r="J175" s="242"/>
      <c r="K175" s="242"/>
      <c r="L175" s="242"/>
      <c r="M175" s="242"/>
      <c r="N175" s="242"/>
      <c r="O175" s="242"/>
      <c r="P175" s="242"/>
    </row>
    <row r="176" s="243" customFormat="true" ht="19.5" hidden="false" customHeight="true" outlineLevel="0" collapsed="false">
      <c r="A176" s="238"/>
      <c r="B176" s="52" t="s">
        <v>23</v>
      </c>
      <c r="C176" s="53" t="n">
        <v>55</v>
      </c>
      <c r="D176" s="54"/>
      <c r="E176" s="239" t="n">
        <v>0.18</v>
      </c>
      <c r="F176" s="239"/>
      <c r="G176" s="240" t="n">
        <f aca="false">C176*E176</f>
        <v>9.9</v>
      </c>
      <c r="H176" s="241"/>
      <c r="I176" s="242"/>
      <c r="J176" s="242"/>
      <c r="K176" s="242"/>
      <c r="L176" s="242"/>
      <c r="M176" s="242"/>
      <c r="N176" s="242"/>
      <c r="O176" s="242"/>
      <c r="P176" s="242"/>
    </row>
    <row r="177" s="243" customFormat="true" ht="19.5" hidden="false" customHeight="true" outlineLevel="0" collapsed="false">
      <c r="A177" s="238"/>
      <c r="B177" s="52" t="s">
        <v>24</v>
      </c>
      <c r="C177" s="53" t="n">
        <v>100</v>
      </c>
      <c r="D177" s="54"/>
      <c r="E177" s="239" t="n">
        <v>0.18</v>
      </c>
      <c r="F177" s="239"/>
      <c r="G177" s="240" t="n">
        <f aca="false">C177*E177</f>
        <v>18</v>
      </c>
      <c r="H177" s="241"/>
      <c r="I177" s="242"/>
      <c r="J177" s="242"/>
      <c r="K177" s="242"/>
      <c r="L177" s="242"/>
      <c r="M177" s="242"/>
      <c r="N177" s="242"/>
      <c r="O177" s="242"/>
      <c r="P177" s="242"/>
    </row>
    <row r="178" s="243" customFormat="true" ht="19.5" hidden="false" customHeight="true" outlineLevel="0" collapsed="false">
      <c r="A178" s="238"/>
      <c r="B178" s="52" t="s">
        <v>25</v>
      </c>
      <c r="C178" s="53" t="n">
        <v>100</v>
      </c>
      <c r="D178" s="54"/>
      <c r="E178" s="239" t="n">
        <v>0.18</v>
      </c>
      <c r="F178" s="239"/>
      <c r="G178" s="240" t="n">
        <f aca="false">C178*E178</f>
        <v>18</v>
      </c>
      <c r="H178" s="241"/>
      <c r="I178" s="242"/>
      <c r="J178" s="242"/>
      <c r="K178" s="242"/>
      <c r="L178" s="242"/>
      <c r="M178" s="242"/>
      <c r="N178" s="242"/>
      <c r="O178" s="242"/>
      <c r="P178" s="242"/>
    </row>
    <row r="179" s="243" customFormat="true" ht="19.5" hidden="false" customHeight="true" outlineLevel="0" collapsed="false">
      <c r="A179" s="238"/>
      <c r="B179" s="52" t="s">
        <v>26</v>
      </c>
      <c r="C179" s="53" t="n">
        <v>77</v>
      </c>
      <c r="D179" s="54"/>
      <c r="E179" s="239" t="n">
        <v>0.18</v>
      </c>
      <c r="F179" s="239"/>
      <c r="G179" s="240" t="n">
        <f aca="false">C179*E179</f>
        <v>13.86</v>
      </c>
      <c r="H179" s="241"/>
      <c r="I179" s="242"/>
      <c r="J179" s="242"/>
      <c r="K179" s="242"/>
      <c r="L179" s="242"/>
      <c r="M179" s="242"/>
      <c r="N179" s="242"/>
      <c r="O179" s="242"/>
      <c r="P179" s="242"/>
    </row>
    <row r="180" s="243" customFormat="true" ht="19.5" hidden="false" customHeight="true" outlineLevel="0" collapsed="false">
      <c r="A180" s="238"/>
      <c r="B180" s="52" t="s">
        <v>27</v>
      </c>
      <c r="C180" s="53" t="n">
        <v>78</v>
      </c>
      <c r="D180" s="54"/>
      <c r="E180" s="239" t="n">
        <v>0.18</v>
      </c>
      <c r="F180" s="239"/>
      <c r="G180" s="240" t="n">
        <f aca="false">C180*E180</f>
        <v>14.04</v>
      </c>
      <c r="H180" s="241"/>
      <c r="I180" s="242"/>
      <c r="J180" s="242"/>
      <c r="K180" s="242"/>
      <c r="L180" s="242"/>
      <c r="M180" s="242"/>
      <c r="N180" s="242"/>
      <c r="O180" s="242"/>
      <c r="P180" s="242"/>
    </row>
    <row r="181" s="243" customFormat="true" ht="19.5" hidden="false" customHeight="true" outlineLevel="0" collapsed="false">
      <c r="A181" s="238"/>
      <c r="B181" s="52" t="s">
        <v>28</v>
      </c>
      <c r="C181" s="53" t="n">
        <v>102</v>
      </c>
      <c r="D181" s="54"/>
      <c r="E181" s="239" t="n">
        <v>0.21</v>
      </c>
      <c r="F181" s="239"/>
      <c r="G181" s="240" t="n">
        <f aca="false">C181*E181</f>
        <v>21.42</v>
      </c>
      <c r="H181" s="241"/>
      <c r="I181" s="242"/>
      <c r="J181" s="242"/>
      <c r="K181" s="242"/>
      <c r="L181" s="242"/>
      <c r="M181" s="242"/>
      <c r="N181" s="242"/>
      <c r="O181" s="242"/>
      <c r="P181" s="242"/>
    </row>
    <row r="182" s="243" customFormat="true" ht="19.5" hidden="false" customHeight="true" outlineLevel="0" collapsed="false">
      <c r="A182" s="238"/>
      <c r="B182" s="52" t="s">
        <v>29</v>
      </c>
      <c r="C182" s="53" t="n">
        <v>102</v>
      </c>
      <c r="D182" s="54"/>
      <c r="E182" s="239" t="n">
        <v>0.21</v>
      </c>
      <c r="F182" s="239"/>
      <c r="G182" s="240" t="n">
        <f aca="false">C182*E182</f>
        <v>21.42</v>
      </c>
      <c r="H182" s="241"/>
      <c r="I182" s="242"/>
      <c r="J182" s="242"/>
      <c r="K182" s="242"/>
      <c r="L182" s="242"/>
      <c r="M182" s="242"/>
      <c r="N182" s="242"/>
      <c r="O182" s="242"/>
      <c r="P182" s="242"/>
    </row>
    <row r="183" s="243" customFormat="true" ht="19.5" hidden="false" customHeight="true" outlineLevel="0" collapsed="false">
      <c r="A183" s="238"/>
      <c r="B183" s="52" t="s">
        <v>30</v>
      </c>
      <c r="C183" s="53" t="n">
        <v>102</v>
      </c>
      <c r="D183" s="54"/>
      <c r="E183" s="239" t="n">
        <v>0.21</v>
      </c>
      <c r="F183" s="239"/>
      <c r="G183" s="240" t="n">
        <f aca="false">C183*E183</f>
        <v>21.42</v>
      </c>
      <c r="H183" s="241"/>
      <c r="I183" s="242"/>
      <c r="J183" s="242"/>
      <c r="K183" s="242"/>
      <c r="L183" s="242"/>
      <c r="M183" s="242"/>
      <c r="N183" s="242"/>
      <c r="O183" s="242"/>
      <c r="P183" s="242"/>
    </row>
    <row r="184" s="243" customFormat="true" ht="19.5" hidden="false" customHeight="true" outlineLevel="0" collapsed="false">
      <c r="A184" s="238"/>
      <c r="B184" s="52" t="s">
        <v>31</v>
      </c>
      <c r="C184" s="53" t="n">
        <v>102</v>
      </c>
      <c r="D184" s="54"/>
      <c r="E184" s="239" t="n">
        <v>0.21</v>
      </c>
      <c r="F184" s="239"/>
      <c r="G184" s="240" t="n">
        <f aca="false">C184*E184</f>
        <v>21.42</v>
      </c>
      <c r="H184" s="241"/>
      <c r="I184" s="242"/>
      <c r="J184" s="242"/>
      <c r="K184" s="242"/>
      <c r="L184" s="242"/>
      <c r="M184" s="242"/>
      <c r="N184" s="242"/>
      <c r="O184" s="242"/>
      <c r="P184" s="242"/>
    </row>
    <row r="185" s="243" customFormat="true" ht="19.5" hidden="false" customHeight="true" outlineLevel="0" collapsed="false">
      <c r="A185" s="238"/>
      <c r="B185" s="52" t="s">
        <v>32</v>
      </c>
      <c r="C185" s="53" t="n">
        <v>15</v>
      </c>
      <c r="D185" s="54"/>
      <c r="E185" s="239" t="n">
        <v>0.21</v>
      </c>
      <c r="F185" s="239"/>
      <c r="G185" s="240" t="n">
        <f aca="false">C185*E185</f>
        <v>3.15</v>
      </c>
      <c r="H185" s="241"/>
      <c r="I185" s="242"/>
      <c r="J185" s="242"/>
      <c r="K185" s="242"/>
      <c r="L185" s="242"/>
      <c r="M185" s="242"/>
      <c r="N185" s="242"/>
      <c r="O185" s="242"/>
      <c r="P185" s="242"/>
    </row>
    <row r="186" s="243" customFormat="true" ht="19.5" hidden="false" customHeight="true" outlineLevel="0" collapsed="false">
      <c r="A186" s="238"/>
      <c r="B186" s="52" t="s">
        <v>33</v>
      </c>
      <c r="C186" s="53" t="n">
        <v>10</v>
      </c>
      <c r="D186" s="54"/>
      <c r="E186" s="239" t="n">
        <v>0.21</v>
      </c>
      <c r="F186" s="239"/>
      <c r="G186" s="240" t="n">
        <f aca="false">C186*E186</f>
        <v>2.1</v>
      </c>
      <c r="H186" s="241"/>
      <c r="I186" s="242"/>
      <c r="J186" s="242"/>
      <c r="K186" s="242"/>
      <c r="L186" s="242"/>
      <c r="M186" s="242"/>
      <c r="N186" s="242"/>
      <c r="O186" s="242"/>
      <c r="P186" s="242"/>
    </row>
    <row r="187" s="243" customFormat="true" ht="19.5" hidden="false" customHeight="true" outlineLevel="0" collapsed="false">
      <c r="A187" s="238"/>
      <c r="B187" s="52" t="s">
        <v>34</v>
      </c>
      <c r="C187" s="53" t="n">
        <v>100</v>
      </c>
      <c r="D187" s="54"/>
      <c r="E187" s="239" t="n">
        <v>0.18</v>
      </c>
      <c r="F187" s="239"/>
      <c r="G187" s="240" t="n">
        <f aca="false">C187*E187</f>
        <v>18</v>
      </c>
      <c r="H187" s="241"/>
      <c r="I187" s="242"/>
      <c r="J187" s="242"/>
      <c r="K187" s="242"/>
      <c r="L187" s="242"/>
      <c r="M187" s="242"/>
      <c r="N187" s="242"/>
      <c r="O187" s="242"/>
      <c r="P187" s="242"/>
    </row>
    <row r="188" s="243" customFormat="true" ht="19.5" hidden="false" customHeight="true" outlineLevel="0" collapsed="false">
      <c r="A188" s="238"/>
      <c r="B188" s="52" t="s">
        <v>35</v>
      </c>
      <c r="C188" s="53" t="n">
        <v>100</v>
      </c>
      <c r="D188" s="54"/>
      <c r="E188" s="239" t="n">
        <v>0.18</v>
      </c>
      <c r="F188" s="239"/>
      <c r="G188" s="240" t="n">
        <f aca="false">C188*E188</f>
        <v>18</v>
      </c>
      <c r="H188" s="241"/>
      <c r="I188" s="242"/>
      <c r="J188" s="242"/>
      <c r="K188" s="242"/>
      <c r="L188" s="242"/>
      <c r="M188" s="242"/>
      <c r="N188" s="242"/>
      <c r="O188" s="242"/>
      <c r="P188" s="242"/>
    </row>
    <row r="189" s="243" customFormat="true" ht="19.5" hidden="false" customHeight="true" outlineLevel="0" collapsed="false">
      <c r="A189" s="238"/>
      <c r="B189" s="52" t="s">
        <v>36</v>
      </c>
      <c r="C189" s="53" t="n">
        <v>100</v>
      </c>
      <c r="D189" s="54"/>
      <c r="E189" s="239" t="n">
        <v>0.18</v>
      </c>
      <c r="F189" s="239"/>
      <c r="G189" s="240" t="n">
        <f aca="false">C189*E189</f>
        <v>18</v>
      </c>
      <c r="H189" s="241"/>
      <c r="I189" s="242"/>
      <c r="J189" s="242"/>
      <c r="K189" s="242"/>
      <c r="L189" s="242"/>
      <c r="M189" s="242"/>
      <c r="N189" s="242"/>
      <c r="O189" s="242"/>
      <c r="P189" s="242"/>
    </row>
    <row r="190" s="243" customFormat="true" ht="19.5" hidden="false" customHeight="true" outlineLevel="0" collapsed="false">
      <c r="A190" s="238"/>
      <c r="B190" s="52" t="s">
        <v>37</v>
      </c>
      <c r="C190" s="53" t="n">
        <v>100</v>
      </c>
      <c r="D190" s="54"/>
      <c r="E190" s="239" t="n">
        <v>0.18</v>
      </c>
      <c r="F190" s="239"/>
      <c r="G190" s="240" t="n">
        <f aca="false">C190*E190</f>
        <v>18</v>
      </c>
      <c r="H190" s="241"/>
      <c r="I190" s="242"/>
      <c r="J190" s="242"/>
      <c r="K190" s="242"/>
      <c r="L190" s="242"/>
      <c r="M190" s="242"/>
      <c r="N190" s="242"/>
      <c r="O190" s="242"/>
      <c r="P190" s="242"/>
    </row>
    <row r="191" s="243" customFormat="true" ht="19.5" hidden="false" customHeight="true" outlineLevel="0" collapsed="false">
      <c r="A191" s="238"/>
      <c r="B191" s="52" t="s">
        <v>38</v>
      </c>
      <c r="C191" s="53" t="n">
        <v>100</v>
      </c>
      <c r="D191" s="54"/>
      <c r="E191" s="239" t="n">
        <v>0.18</v>
      </c>
      <c r="F191" s="239"/>
      <c r="G191" s="240" t="n">
        <f aca="false">C191*E191</f>
        <v>18</v>
      </c>
      <c r="H191" s="241"/>
      <c r="I191" s="242"/>
      <c r="J191" s="242"/>
      <c r="K191" s="242"/>
      <c r="L191" s="242"/>
      <c r="M191" s="242"/>
      <c r="N191" s="242"/>
      <c r="O191" s="242"/>
      <c r="P191" s="242"/>
    </row>
    <row r="192" s="243" customFormat="true" ht="19.5" hidden="false" customHeight="true" outlineLevel="0" collapsed="false">
      <c r="A192" s="238"/>
      <c r="B192" s="52" t="s">
        <v>39</v>
      </c>
      <c r="C192" s="53" t="n">
        <v>100</v>
      </c>
      <c r="D192" s="54"/>
      <c r="E192" s="239" t="n">
        <v>0.18</v>
      </c>
      <c r="F192" s="239"/>
      <c r="G192" s="240" t="n">
        <f aca="false">C192*E192</f>
        <v>18</v>
      </c>
      <c r="H192" s="241"/>
      <c r="I192" s="242"/>
      <c r="J192" s="242"/>
      <c r="K192" s="242"/>
      <c r="L192" s="242"/>
      <c r="M192" s="242"/>
      <c r="N192" s="242"/>
      <c r="O192" s="242"/>
      <c r="P192" s="242"/>
    </row>
    <row r="193" s="243" customFormat="true" ht="19.5" hidden="false" customHeight="true" outlineLevel="0" collapsed="false">
      <c r="A193" s="238"/>
      <c r="B193" s="52" t="s">
        <v>40</v>
      </c>
      <c r="C193" s="53" t="n">
        <v>100</v>
      </c>
      <c r="D193" s="54"/>
      <c r="E193" s="239" t="n">
        <v>0.18</v>
      </c>
      <c r="F193" s="239"/>
      <c r="G193" s="240" t="n">
        <f aca="false">C193*E193</f>
        <v>18</v>
      </c>
      <c r="H193" s="241"/>
      <c r="I193" s="242"/>
      <c r="J193" s="242"/>
      <c r="K193" s="242"/>
      <c r="L193" s="242"/>
      <c r="M193" s="242"/>
      <c r="N193" s="242"/>
      <c r="O193" s="242"/>
      <c r="P193" s="242"/>
    </row>
    <row r="194" s="243" customFormat="true" ht="19.5" hidden="false" customHeight="true" outlineLevel="0" collapsed="false">
      <c r="A194" s="238"/>
      <c r="B194" s="52" t="s">
        <v>41</v>
      </c>
      <c r="C194" s="53" t="n">
        <v>210</v>
      </c>
      <c r="D194" s="54"/>
      <c r="E194" s="239" t="n">
        <v>0.18</v>
      </c>
      <c r="F194" s="239"/>
      <c r="G194" s="240" t="n">
        <f aca="false">C194*E194</f>
        <v>37.8</v>
      </c>
      <c r="H194" s="241"/>
      <c r="I194" s="242"/>
      <c r="J194" s="242"/>
      <c r="K194" s="242"/>
      <c r="L194" s="242"/>
      <c r="M194" s="242"/>
      <c r="N194" s="242"/>
      <c r="O194" s="242"/>
      <c r="P194" s="242"/>
    </row>
    <row r="195" s="243" customFormat="true" ht="19.5" hidden="false" customHeight="true" outlineLevel="0" collapsed="false">
      <c r="A195" s="238"/>
      <c r="B195" s="52" t="s">
        <v>42</v>
      </c>
      <c r="C195" s="53" t="n">
        <v>30</v>
      </c>
      <c r="D195" s="54"/>
      <c r="E195" s="239" t="n">
        <v>0.21</v>
      </c>
      <c r="F195" s="239"/>
      <c r="G195" s="240" t="n">
        <f aca="false">C195*E195</f>
        <v>6.3</v>
      </c>
      <c r="H195" s="241"/>
      <c r="I195" s="242"/>
      <c r="J195" s="242"/>
      <c r="K195" s="242"/>
      <c r="L195" s="242"/>
      <c r="M195" s="242"/>
      <c r="N195" s="242"/>
      <c r="O195" s="242"/>
      <c r="P195" s="242"/>
    </row>
    <row r="196" customFormat="false" ht="27" hidden="false" customHeight="true" outlineLevel="0" collapsed="false">
      <c r="A196" s="64"/>
      <c r="B196" s="233"/>
      <c r="C196" s="66"/>
      <c r="D196" s="126"/>
      <c r="E196" s="244" t="s">
        <v>67</v>
      </c>
      <c r="F196" s="244"/>
      <c r="G196" s="212" t="n">
        <f aca="false">SUM(G169:G195)</f>
        <v>455.43</v>
      </c>
      <c r="H196" s="245"/>
    </row>
    <row r="197" customFormat="false" ht="17.25" hidden="true" customHeight="true" outlineLevel="0" collapsed="false">
      <c r="A197" s="227" t="n">
        <v>7</v>
      </c>
      <c r="B197" s="228" t="s">
        <v>105</v>
      </c>
      <c r="C197" s="246" t="s">
        <v>106</v>
      </c>
      <c r="D197" s="247"/>
      <c r="E197" s="247"/>
      <c r="F197" s="247"/>
      <c r="G197" s="248" t="s">
        <v>83</v>
      </c>
      <c r="H197" s="48"/>
      <c r="I197" s="31"/>
      <c r="J197" s="31"/>
      <c r="K197" s="31"/>
      <c r="L197" s="31"/>
      <c r="M197" s="31"/>
      <c r="N197" s="31"/>
      <c r="O197" s="31"/>
      <c r="P197" s="31"/>
      <c r="Q197" s="139"/>
      <c r="R197" s="139"/>
      <c r="S197" s="139"/>
      <c r="T197" s="139"/>
    </row>
    <row r="198" customFormat="false" ht="17.25" hidden="true" customHeight="true" outlineLevel="0" collapsed="false">
      <c r="A198" s="227"/>
      <c r="B198" s="228"/>
      <c r="C198" s="114" t="s">
        <v>107</v>
      </c>
      <c r="D198" s="249"/>
      <c r="E198" s="244" t="s">
        <v>67</v>
      </c>
      <c r="F198" s="244"/>
      <c r="G198" s="250"/>
      <c r="H198" s="245"/>
    </row>
    <row r="199" s="191" customFormat="true" ht="27.75" hidden="false" customHeight="true" outlineLevel="0" collapsed="false">
      <c r="A199" s="251" t="n">
        <v>5</v>
      </c>
      <c r="B199" s="252" t="s">
        <v>108</v>
      </c>
      <c r="C199" s="252"/>
      <c r="D199" s="252"/>
      <c r="E199" s="252"/>
      <c r="F199" s="252"/>
      <c r="G199" s="252"/>
    </row>
    <row r="200" s="191" customFormat="true" ht="39" hidden="false" customHeight="true" outlineLevel="0" collapsed="false">
      <c r="A200" s="253" t="s">
        <v>109</v>
      </c>
      <c r="B200" s="254" t="s">
        <v>110</v>
      </c>
      <c r="C200" s="247" t="s">
        <v>106</v>
      </c>
      <c r="D200" s="100"/>
      <c r="E200" s="255" t="s">
        <v>10</v>
      </c>
      <c r="F200" s="255"/>
      <c r="G200" s="256" t="s">
        <v>111</v>
      </c>
    </row>
    <row r="201" s="191" customFormat="true" ht="16.5" hidden="false" customHeight="true" outlineLevel="0" collapsed="false">
      <c r="A201" s="257"/>
      <c r="B201" s="258" t="s">
        <v>112</v>
      </c>
      <c r="C201" s="259" t="n">
        <v>9.07</v>
      </c>
      <c r="D201" s="48" t="n">
        <v>0.2</v>
      </c>
      <c r="E201" s="260"/>
      <c r="F201" s="260"/>
      <c r="G201" s="261" t="n">
        <f aca="false">C201*D201</f>
        <v>1.814</v>
      </c>
    </row>
    <row r="202" s="191" customFormat="true" ht="16.5" hidden="false" customHeight="true" outlineLevel="0" collapsed="false">
      <c r="A202" s="257"/>
      <c r="B202" s="262"/>
      <c r="C202" s="259" t="n">
        <f aca="false">(9/4-2.6*2.6/4)*3.14</f>
        <v>1.7584</v>
      </c>
      <c r="D202" s="48" t="n">
        <f aca="false">48.5-42.19</f>
        <v>6.31</v>
      </c>
      <c r="E202" s="260"/>
      <c r="F202" s="260"/>
      <c r="G202" s="263" t="n">
        <f aca="false">D202*C202</f>
        <v>11.095504</v>
      </c>
    </row>
    <row r="203" s="191" customFormat="true" ht="16.5" hidden="false" customHeight="true" outlineLevel="0" collapsed="false">
      <c r="A203" s="257"/>
      <c r="B203" s="262"/>
      <c r="C203" s="259" t="n">
        <v>7.06</v>
      </c>
      <c r="D203" s="48" t="n">
        <v>0.15</v>
      </c>
      <c r="E203" s="260"/>
      <c r="F203" s="260"/>
      <c r="G203" s="263" t="n">
        <f aca="false">D203*C203</f>
        <v>1.059</v>
      </c>
    </row>
    <row r="204" s="191" customFormat="true" ht="16.5" hidden="false" customHeight="true" outlineLevel="0" collapsed="false">
      <c r="A204" s="257"/>
      <c r="B204" s="262" t="s">
        <v>113</v>
      </c>
      <c r="C204" s="259" t="n">
        <v>1.6</v>
      </c>
      <c r="D204" s="48" t="n">
        <v>2.4</v>
      </c>
      <c r="E204" s="260" t="n">
        <v>0.2</v>
      </c>
      <c r="F204" s="260"/>
      <c r="G204" s="263" t="n">
        <f aca="false">E204*D204*C204</f>
        <v>0.768</v>
      </c>
    </row>
    <row r="205" s="191" customFormat="true" ht="16.5" hidden="false" customHeight="true" outlineLevel="0" collapsed="false">
      <c r="A205" s="257"/>
      <c r="B205" s="262"/>
      <c r="C205" s="259" t="n">
        <v>2</v>
      </c>
      <c r="D205" s="48" t="n">
        <v>4.8</v>
      </c>
      <c r="E205" s="260" t="n">
        <v>0.2</v>
      </c>
      <c r="F205" s="260"/>
      <c r="G205" s="263" t="n">
        <f aca="false">E205*D205*C205</f>
        <v>1.92</v>
      </c>
    </row>
    <row r="206" s="191" customFormat="true" ht="16.5" hidden="false" customHeight="true" outlineLevel="0" collapsed="false">
      <c r="A206" s="257"/>
      <c r="B206" s="262"/>
      <c r="C206" s="259" t="n">
        <v>2</v>
      </c>
      <c r="D206" s="48" t="n">
        <v>4.8</v>
      </c>
      <c r="E206" s="260" t="n">
        <v>0.2</v>
      </c>
      <c r="F206" s="260"/>
      <c r="G206" s="263" t="n">
        <f aca="false">E206*D206*C206</f>
        <v>1.92</v>
      </c>
    </row>
    <row r="207" s="191" customFormat="true" ht="16.5" hidden="false" customHeight="true" outlineLevel="0" collapsed="false">
      <c r="A207" s="257"/>
      <c r="B207" s="262" t="s">
        <v>114</v>
      </c>
      <c r="C207" s="259" t="n">
        <v>1.2</v>
      </c>
      <c r="D207" s="48" t="n">
        <v>4.8</v>
      </c>
      <c r="E207" s="260" t="n">
        <v>0.2</v>
      </c>
      <c r="F207" s="260"/>
      <c r="G207" s="263" t="n">
        <f aca="false">E207*D207*C207</f>
        <v>1.152</v>
      </c>
    </row>
    <row r="208" s="191" customFormat="true" ht="16.5" hidden="false" customHeight="true" outlineLevel="0" collapsed="false">
      <c r="A208" s="257"/>
      <c r="B208" s="262" t="s">
        <v>114</v>
      </c>
      <c r="C208" s="259" t="n">
        <v>2</v>
      </c>
      <c r="D208" s="48" t="n">
        <v>0.2</v>
      </c>
      <c r="E208" s="260" t="n">
        <v>1.6</v>
      </c>
      <c r="F208" s="260"/>
      <c r="G208" s="263" t="n">
        <f aca="false">C208*D208*E208</f>
        <v>0.64</v>
      </c>
    </row>
    <row r="209" s="191" customFormat="true" ht="16.5" hidden="false" customHeight="true" outlineLevel="0" collapsed="false">
      <c r="A209" s="257"/>
      <c r="B209" s="262"/>
      <c r="C209" s="259" t="n">
        <v>2</v>
      </c>
      <c r="D209" s="48" t="n">
        <v>0.2</v>
      </c>
      <c r="E209" s="260" t="n">
        <v>1.6</v>
      </c>
      <c r="F209" s="260"/>
      <c r="G209" s="263" t="n">
        <f aca="false">E209*D209*C209</f>
        <v>0.64</v>
      </c>
    </row>
    <row r="210" s="191" customFormat="true" ht="16.5" hidden="false" customHeight="true" outlineLevel="0" collapsed="false">
      <c r="A210" s="257"/>
      <c r="B210" s="262"/>
      <c r="C210" s="259" t="n">
        <v>1.6</v>
      </c>
      <c r="D210" s="48" t="n">
        <v>0.2</v>
      </c>
      <c r="E210" s="260" t="n">
        <v>1.6</v>
      </c>
      <c r="F210" s="260"/>
      <c r="G210" s="263" t="n">
        <f aca="false">E210*D210*C210</f>
        <v>0.512</v>
      </c>
    </row>
    <row r="211" s="191" customFormat="true" ht="16.5" hidden="false" customHeight="true" outlineLevel="0" collapsed="false">
      <c r="A211" s="257"/>
      <c r="B211" s="262"/>
      <c r="C211" s="259" t="n">
        <v>1.6</v>
      </c>
      <c r="D211" s="48" t="n">
        <v>0.2</v>
      </c>
      <c r="E211" s="260" t="n">
        <v>1.6</v>
      </c>
      <c r="F211" s="260"/>
      <c r="G211" s="263" t="n">
        <f aca="false">E211*D211*C211</f>
        <v>0.512</v>
      </c>
    </row>
    <row r="212" s="191" customFormat="true" ht="16.5" hidden="false" customHeight="true" outlineLevel="0" collapsed="false">
      <c r="A212" s="257"/>
      <c r="B212" s="262"/>
      <c r="C212" s="259" t="n">
        <v>2.8</v>
      </c>
      <c r="D212" s="48" t="n">
        <v>2</v>
      </c>
      <c r="E212" s="260" t="n">
        <v>0.2</v>
      </c>
      <c r="F212" s="260"/>
      <c r="G212" s="263" t="n">
        <f aca="false">E212*D212*C212</f>
        <v>1.12</v>
      </c>
    </row>
    <row r="213" s="191" customFormat="true" ht="16.5" hidden="false" customHeight="true" outlineLevel="0" collapsed="false">
      <c r="A213" s="257"/>
      <c r="B213" s="262"/>
      <c r="C213" s="259"/>
      <c r="D213" s="48"/>
      <c r="E213" s="264" t="s">
        <v>67</v>
      </c>
      <c r="F213" s="264"/>
      <c r="G213" s="265" t="n">
        <f aca="false">SUM(G201:G212)</f>
        <v>23.152504</v>
      </c>
    </row>
    <row r="214" s="191" customFormat="true" ht="39" hidden="false" customHeight="true" outlineLevel="0" collapsed="false">
      <c r="A214" s="266" t="s">
        <v>115</v>
      </c>
      <c r="B214" s="267" t="s">
        <v>116</v>
      </c>
      <c r="C214" s="247" t="s">
        <v>106</v>
      </c>
      <c r="D214" s="100"/>
      <c r="E214" s="268" t="s">
        <v>10</v>
      </c>
      <c r="F214" s="268"/>
      <c r="G214" s="256" t="s">
        <v>111</v>
      </c>
      <c r="H214" s="269"/>
    </row>
    <row r="215" s="191" customFormat="true" ht="15" hidden="false" customHeight="false" outlineLevel="0" collapsed="false">
      <c r="A215" s="257"/>
      <c r="B215" s="270" t="s">
        <v>112</v>
      </c>
      <c r="C215" s="259" t="n">
        <f aca="false">3.8*3.8/4</f>
        <v>3.61</v>
      </c>
      <c r="D215" s="48" t="n">
        <v>3.14</v>
      </c>
      <c r="E215" s="271" t="n">
        <v>0.15</v>
      </c>
      <c r="F215" s="271"/>
      <c r="G215" s="272" t="n">
        <f aca="false">C215*D215*E215</f>
        <v>1.70031</v>
      </c>
    </row>
    <row r="216" s="191" customFormat="true" ht="15" hidden="false" customHeight="false" outlineLevel="0" collapsed="false">
      <c r="A216" s="257"/>
      <c r="B216" s="270" t="s">
        <v>64</v>
      </c>
      <c r="C216" s="259" t="n">
        <v>2</v>
      </c>
      <c r="D216" s="48" t="n">
        <v>2.4</v>
      </c>
      <c r="E216" s="271" t="n">
        <v>0.15</v>
      </c>
      <c r="F216" s="271"/>
      <c r="G216" s="272" t="n">
        <f aca="false">C216*D216*E216</f>
        <v>0.72</v>
      </c>
    </row>
    <row r="217" s="191" customFormat="true" ht="14.25" hidden="false" customHeight="false" outlineLevel="0" collapsed="false">
      <c r="A217" s="257"/>
      <c r="B217" s="270" t="s">
        <v>65</v>
      </c>
      <c r="C217" s="259" t="n">
        <v>2</v>
      </c>
      <c r="D217" s="48" t="n">
        <v>2.8</v>
      </c>
      <c r="E217" s="271" t="n">
        <v>0.15</v>
      </c>
      <c r="F217" s="271"/>
      <c r="G217" s="272" t="n">
        <f aca="false">C217*D217*E217</f>
        <v>0.84</v>
      </c>
    </row>
    <row r="218" s="191" customFormat="true" ht="16.5" hidden="false" customHeight="false" outlineLevel="0" collapsed="false">
      <c r="A218" s="273"/>
      <c r="B218" s="262" t="s">
        <v>117</v>
      </c>
      <c r="C218" s="259" t="s">
        <v>118</v>
      </c>
      <c r="D218" s="172"/>
      <c r="E218" s="274"/>
      <c r="F218" s="274"/>
      <c r="G218" s="275" t="n">
        <f aca="false">SUM(G215:G217)</f>
        <v>3.26031</v>
      </c>
    </row>
    <row r="219" s="191" customFormat="true" ht="21.75" hidden="false" customHeight="true" outlineLevel="0" collapsed="false">
      <c r="A219" s="276" t="s">
        <v>119</v>
      </c>
      <c r="B219" s="277" t="s">
        <v>120</v>
      </c>
      <c r="C219" s="247" t="s">
        <v>106</v>
      </c>
      <c r="D219" s="100"/>
      <c r="E219" s="255" t="s">
        <v>10</v>
      </c>
      <c r="F219" s="255"/>
      <c r="G219" s="256" t="s">
        <v>121</v>
      </c>
    </row>
    <row r="220" s="191" customFormat="true" ht="12.75" hidden="false" customHeight="false" outlineLevel="0" collapsed="false">
      <c r="A220" s="257"/>
      <c r="B220" s="258" t="s">
        <v>64</v>
      </c>
      <c r="C220" s="83" t="n">
        <v>0.8</v>
      </c>
      <c r="D220" s="48" t="n">
        <v>2</v>
      </c>
      <c r="E220" s="272"/>
      <c r="F220" s="272"/>
      <c r="G220" s="278" t="n">
        <f aca="false">C220*D220</f>
        <v>1.6</v>
      </c>
    </row>
    <row r="221" s="191" customFormat="true" ht="12.75" hidden="false" customHeight="false" outlineLevel="0" collapsed="false">
      <c r="A221" s="257"/>
      <c r="B221" s="262"/>
      <c r="C221" s="259" t="n">
        <v>0.8</v>
      </c>
      <c r="D221" s="48" t="n">
        <v>4.8</v>
      </c>
      <c r="E221" s="279"/>
      <c r="F221" s="263"/>
      <c r="G221" s="278" t="n">
        <f aca="false">C221*D221</f>
        <v>3.84</v>
      </c>
    </row>
    <row r="222" s="191" customFormat="true" ht="12.75" hidden="false" customHeight="false" outlineLevel="0" collapsed="false">
      <c r="A222" s="257"/>
      <c r="B222" s="262"/>
      <c r="C222" s="259" t="n">
        <v>2</v>
      </c>
      <c r="D222" s="48" t="n">
        <v>4.8</v>
      </c>
      <c r="E222" s="279" t="n">
        <v>2</v>
      </c>
      <c r="F222" s="263"/>
      <c r="G222" s="278" t="n">
        <f aca="false">C222*D222*E222</f>
        <v>19.2</v>
      </c>
    </row>
    <row r="223" s="191" customFormat="true" ht="12.75" hidden="false" customHeight="false" outlineLevel="0" collapsed="false">
      <c r="A223" s="257"/>
      <c r="B223" s="262" t="s">
        <v>112</v>
      </c>
      <c r="C223" s="259" t="n">
        <v>8.17</v>
      </c>
      <c r="D223" s="48" t="n">
        <f aca="false">48.5-42.19</f>
        <v>6.31</v>
      </c>
      <c r="E223" s="279"/>
      <c r="F223" s="263"/>
      <c r="G223" s="278" t="n">
        <f aca="false">C223*D223</f>
        <v>51.5527</v>
      </c>
    </row>
    <row r="224" s="191" customFormat="true" ht="12.75" hidden="false" customHeight="false" outlineLevel="0" collapsed="false">
      <c r="A224" s="257"/>
      <c r="B224" s="262"/>
      <c r="C224" s="259" t="n">
        <f aca="false">2.6*2.6/4</f>
        <v>1.69</v>
      </c>
      <c r="D224" s="48" t="n">
        <v>3.14</v>
      </c>
      <c r="E224" s="279"/>
      <c r="F224" s="280"/>
      <c r="G224" s="278" t="n">
        <f aca="false">C224*D224</f>
        <v>5.3066</v>
      </c>
    </row>
    <row r="225" s="191" customFormat="true" ht="12.75" hidden="false" customHeight="false" outlineLevel="0" collapsed="false">
      <c r="A225" s="257"/>
      <c r="B225" s="262"/>
      <c r="C225" s="259" t="n">
        <f aca="false">2.6*2.6/4</f>
        <v>1.69</v>
      </c>
      <c r="D225" s="48" t="n">
        <v>3.14</v>
      </c>
      <c r="E225" s="279"/>
      <c r="F225" s="280"/>
      <c r="G225" s="278" t="n">
        <f aca="false">C225*D225</f>
        <v>5.3066</v>
      </c>
    </row>
    <row r="226" s="191" customFormat="true" ht="12.75" hidden="false" customHeight="false" outlineLevel="0" collapsed="false">
      <c r="A226" s="257"/>
      <c r="B226" s="262"/>
      <c r="C226" s="259" t="n">
        <f aca="false">2.6*2.6/4</f>
        <v>1.69</v>
      </c>
      <c r="D226" s="48" t="n">
        <v>3.14</v>
      </c>
      <c r="E226" s="279"/>
      <c r="F226" s="280"/>
      <c r="G226" s="278" t="n">
        <f aca="false">C226*D226</f>
        <v>5.3066</v>
      </c>
    </row>
    <row r="227" s="191" customFormat="true" ht="12.75" hidden="false" customHeight="false" outlineLevel="0" collapsed="false">
      <c r="A227" s="257"/>
      <c r="B227" s="262" t="s">
        <v>65</v>
      </c>
      <c r="C227" s="259" t="n">
        <v>1.2</v>
      </c>
      <c r="D227" s="48" t="n">
        <v>1.6</v>
      </c>
      <c r="E227" s="279" t="n">
        <v>2</v>
      </c>
      <c r="F227" s="280"/>
      <c r="G227" s="278" t="n">
        <f aca="false">C227*D227*E227</f>
        <v>3.84</v>
      </c>
    </row>
    <row r="228" s="191" customFormat="true" ht="12.75" hidden="false" customHeight="false" outlineLevel="0" collapsed="false">
      <c r="A228" s="257"/>
      <c r="B228" s="262"/>
      <c r="C228" s="259" t="n">
        <v>2</v>
      </c>
      <c r="D228" s="48" t="n">
        <v>1.6</v>
      </c>
      <c r="E228" s="279" t="n">
        <v>2</v>
      </c>
      <c r="F228" s="280"/>
      <c r="G228" s="278" t="n">
        <f aca="false">C228*D228*E228</f>
        <v>6.4</v>
      </c>
    </row>
    <row r="229" s="191" customFormat="true" ht="12.75" hidden="false" customHeight="false" outlineLevel="0" collapsed="false">
      <c r="A229" s="257"/>
      <c r="B229" s="262"/>
      <c r="C229" s="259" t="n">
        <v>2</v>
      </c>
      <c r="D229" s="48" t="n">
        <v>1.2</v>
      </c>
      <c r="E229" s="279"/>
      <c r="F229" s="280"/>
      <c r="G229" s="278" t="n">
        <f aca="false">C229*D229</f>
        <v>2.4</v>
      </c>
    </row>
    <row r="230" s="191" customFormat="true" ht="16.5" hidden="false" customHeight="true" outlineLevel="0" collapsed="false">
      <c r="A230" s="273"/>
      <c r="B230" s="281"/>
      <c r="C230" s="282"/>
      <c r="D230" s="283"/>
      <c r="E230" s="284" t="s">
        <v>67</v>
      </c>
      <c r="F230" s="284"/>
      <c r="G230" s="265" t="n">
        <f aca="false">SUM(G220:G229)</f>
        <v>104.7525</v>
      </c>
    </row>
    <row r="231" s="191" customFormat="true" ht="31.5" hidden="false" customHeight="true" outlineLevel="0" collapsed="false">
      <c r="A231" s="266" t="s">
        <v>122</v>
      </c>
      <c r="B231" s="254" t="s">
        <v>123</v>
      </c>
      <c r="C231" s="247" t="s">
        <v>106</v>
      </c>
      <c r="D231" s="100"/>
      <c r="E231" s="255" t="s">
        <v>10</v>
      </c>
      <c r="F231" s="255"/>
      <c r="G231" s="256" t="s">
        <v>124</v>
      </c>
    </row>
    <row r="232" s="191" customFormat="true" ht="9.75" hidden="true" customHeight="true" outlineLevel="0" collapsed="false">
      <c r="A232" s="257"/>
      <c r="B232" s="285" t="s">
        <v>125</v>
      </c>
      <c r="C232" s="259"/>
      <c r="D232" s="172"/>
      <c r="E232" s="286"/>
      <c r="F232" s="286"/>
      <c r="G232" s="287"/>
    </row>
    <row r="233" s="191" customFormat="true" ht="21" hidden="false" customHeight="true" outlineLevel="0" collapsed="false">
      <c r="A233" s="257"/>
      <c r="B233" s="285"/>
      <c r="C233" s="259"/>
      <c r="D233" s="172"/>
      <c r="E233" s="288"/>
      <c r="F233" s="289"/>
      <c r="G233" s="287"/>
      <c r="J233" s="290"/>
    </row>
    <row r="234" s="191" customFormat="true" ht="21" hidden="false" customHeight="true" outlineLevel="0" collapsed="false">
      <c r="A234" s="257"/>
      <c r="B234" s="285"/>
      <c r="C234" s="259"/>
      <c r="D234" s="172"/>
      <c r="E234" s="288"/>
      <c r="F234" s="289"/>
      <c r="G234" s="287"/>
    </row>
    <row r="235" s="191" customFormat="true" ht="19.5" hidden="false" customHeight="true" outlineLevel="0" collapsed="false">
      <c r="A235" s="273"/>
      <c r="B235" s="285"/>
      <c r="C235" s="273" t="s">
        <v>106</v>
      </c>
      <c r="D235" s="283"/>
      <c r="E235" s="291"/>
      <c r="F235" s="291"/>
      <c r="G235" s="292" t="n">
        <v>1</v>
      </c>
    </row>
    <row r="236" s="191" customFormat="true" ht="25.5" hidden="false" customHeight="true" outlineLevel="0" collapsed="false">
      <c r="A236" s="293" t="s">
        <v>126</v>
      </c>
      <c r="B236" s="294" t="s">
        <v>127</v>
      </c>
      <c r="C236" s="295" t="s">
        <v>106</v>
      </c>
      <c r="D236" s="296"/>
      <c r="E236" s="296" t="s">
        <v>10</v>
      </c>
      <c r="F236" s="296"/>
      <c r="G236" s="297" t="s">
        <v>124</v>
      </c>
    </row>
    <row r="237" s="191" customFormat="true" ht="54.75" hidden="false" customHeight="true" outlineLevel="0" collapsed="false">
      <c r="A237" s="298"/>
      <c r="B237" s="285" t="s">
        <v>128</v>
      </c>
      <c r="C237" s="273" t="s">
        <v>106</v>
      </c>
      <c r="D237" s="283"/>
      <c r="E237" s="291"/>
      <c r="F237" s="291"/>
      <c r="G237" s="292" t="n">
        <v>1</v>
      </c>
    </row>
    <row r="238" s="191" customFormat="true" ht="27.75" hidden="false" customHeight="true" outlineLevel="0" collapsed="false">
      <c r="A238" s="251" t="n">
        <v>6</v>
      </c>
      <c r="B238" s="299" t="s">
        <v>129</v>
      </c>
      <c r="C238" s="299"/>
      <c r="D238" s="299"/>
      <c r="E238" s="299"/>
      <c r="F238" s="299"/>
      <c r="G238" s="299"/>
    </row>
    <row r="239" s="191" customFormat="true" ht="31.5" hidden="false" customHeight="true" outlineLevel="0" collapsed="false">
      <c r="A239" s="300"/>
      <c r="B239" s="301" t="s">
        <v>129</v>
      </c>
      <c r="C239" s="302" t="s">
        <v>106</v>
      </c>
      <c r="D239" s="302"/>
      <c r="E239" s="302" t="s">
        <v>10</v>
      </c>
      <c r="F239" s="302"/>
      <c r="G239" s="303" t="s">
        <v>111</v>
      </c>
    </row>
    <row r="240" s="191" customFormat="true" ht="19.5" hidden="false" customHeight="true" outlineLevel="0" collapsed="false">
      <c r="A240" s="257"/>
      <c r="B240" s="285" t="s">
        <v>130</v>
      </c>
      <c r="C240" s="304"/>
      <c r="D240" s="304"/>
      <c r="E240" s="305"/>
      <c r="F240" s="305"/>
      <c r="G240" s="306"/>
    </row>
    <row r="241" s="311" customFormat="true" ht="32.25" hidden="false" customHeight="true" outlineLevel="0" collapsed="false">
      <c r="A241" s="307"/>
      <c r="B241" s="285"/>
      <c r="C241" s="308" t="s">
        <v>131</v>
      </c>
      <c r="D241" s="308"/>
      <c r="E241" s="309" t="n">
        <v>1</v>
      </c>
      <c r="F241" s="309"/>
      <c r="G241" s="310" t="n">
        <f aca="false">SUM(E240:F241)</f>
        <v>1</v>
      </c>
    </row>
    <row r="242" s="191" customFormat="true" ht="17.25" hidden="false" customHeight="true" outlineLevel="0" collapsed="false">
      <c r="A242" s="312" t="n">
        <v>7</v>
      </c>
      <c r="B242" s="313" t="s">
        <v>132</v>
      </c>
      <c r="C242" s="313"/>
      <c r="D242" s="313"/>
      <c r="E242" s="314"/>
      <c r="F242" s="314"/>
      <c r="G242" s="315"/>
      <c r="H242" s="189"/>
      <c r="I242" s="190"/>
      <c r="J242" s="190"/>
      <c r="K242" s="190"/>
      <c r="L242" s="190"/>
      <c r="M242" s="190"/>
      <c r="N242" s="190"/>
      <c r="O242" s="190"/>
      <c r="P242" s="190"/>
    </row>
    <row r="243" s="191" customFormat="true" ht="12.75" hidden="false" customHeight="true" outlineLevel="0" collapsed="false">
      <c r="A243" s="312"/>
      <c r="B243" s="313"/>
      <c r="C243" s="313"/>
      <c r="D243" s="313"/>
      <c r="E243" s="316"/>
      <c r="F243" s="316"/>
      <c r="G243" s="317"/>
      <c r="H243" s="189"/>
      <c r="I243" s="190"/>
      <c r="J243" s="190"/>
      <c r="K243" s="190"/>
      <c r="L243" s="190"/>
      <c r="M243" s="190"/>
      <c r="N243" s="190"/>
      <c r="O243" s="190"/>
      <c r="P243" s="190"/>
    </row>
    <row r="244" s="191" customFormat="true" ht="25.5" hidden="false" customHeight="true" outlineLevel="0" collapsed="false">
      <c r="A244" s="318"/>
      <c r="B244" s="319"/>
      <c r="C244" s="320" t="s">
        <v>106</v>
      </c>
      <c r="D244" s="320"/>
      <c r="E244" s="255" t="s">
        <v>133</v>
      </c>
      <c r="F244" s="255"/>
      <c r="G244" s="255" t="s">
        <v>134</v>
      </c>
      <c r="H244" s="189"/>
      <c r="I244" s="190"/>
      <c r="J244" s="190"/>
      <c r="K244" s="190"/>
      <c r="L244" s="190"/>
      <c r="M244" s="190"/>
      <c r="N244" s="190"/>
      <c r="O244" s="190"/>
      <c r="P244" s="190"/>
    </row>
    <row r="245" s="191" customFormat="true" ht="18" hidden="false" customHeight="true" outlineLevel="0" collapsed="false">
      <c r="A245" s="247" t="s">
        <v>109</v>
      </c>
      <c r="B245" s="321" t="s">
        <v>135</v>
      </c>
      <c r="C245" s="322" t="s">
        <v>136</v>
      </c>
      <c r="D245" s="323"/>
      <c r="E245" s="324" t="n">
        <v>90</v>
      </c>
      <c r="F245" s="324"/>
      <c r="G245" s="325" t="n">
        <f aca="false">+E245</f>
        <v>90</v>
      </c>
      <c r="H245" s="189"/>
      <c r="I245" s="190"/>
      <c r="J245" s="190"/>
      <c r="K245" s="190"/>
      <c r="L245" s="190"/>
      <c r="M245" s="190"/>
      <c r="N245" s="190"/>
      <c r="O245" s="190"/>
      <c r="P245" s="190"/>
    </row>
    <row r="246" s="191" customFormat="true" ht="20.25" hidden="false" customHeight="true" outlineLevel="0" collapsed="false">
      <c r="A246" s="247" t="s">
        <v>115</v>
      </c>
      <c r="B246" s="321" t="s">
        <v>137</v>
      </c>
      <c r="C246" s="322" t="s">
        <v>136</v>
      </c>
      <c r="D246" s="323"/>
      <c r="E246" s="324" t="n">
        <v>90</v>
      </c>
      <c r="F246" s="324"/>
      <c r="G246" s="325" t="n">
        <f aca="false">+E246</f>
        <v>90</v>
      </c>
      <c r="H246" s="189"/>
      <c r="I246" s="190"/>
      <c r="J246" s="190"/>
      <c r="K246" s="190"/>
      <c r="L246" s="190"/>
      <c r="M246" s="190"/>
      <c r="N246" s="190"/>
      <c r="O246" s="190"/>
      <c r="P246" s="190"/>
    </row>
    <row r="247" s="191" customFormat="true" ht="18" hidden="false" customHeight="true" outlineLevel="0" collapsed="false">
      <c r="A247" s="247" t="s">
        <v>119</v>
      </c>
      <c r="B247" s="321" t="s">
        <v>138</v>
      </c>
      <c r="C247" s="322" t="s">
        <v>139</v>
      </c>
      <c r="D247" s="323"/>
      <c r="E247" s="324" t="n">
        <v>2</v>
      </c>
      <c r="F247" s="324"/>
      <c r="G247" s="325" t="n">
        <f aca="false">+E247</f>
        <v>2</v>
      </c>
      <c r="H247" s="189"/>
      <c r="I247" s="190"/>
      <c r="J247" s="190"/>
      <c r="K247" s="190"/>
      <c r="L247" s="190"/>
      <c r="M247" s="190"/>
      <c r="N247" s="190"/>
      <c r="O247" s="190"/>
      <c r="P247" s="190"/>
    </row>
    <row r="248" s="191" customFormat="true" ht="43.5" hidden="false" customHeight="true" outlineLevel="0" collapsed="false">
      <c r="A248" s="326" t="n">
        <v>8</v>
      </c>
      <c r="B248" s="327" t="s">
        <v>140</v>
      </c>
      <c r="C248" s="328"/>
      <c r="D248" s="329"/>
      <c r="E248" s="329"/>
      <c r="F248" s="329"/>
      <c r="G248" s="330"/>
      <c r="H248" s="189"/>
      <c r="I248" s="190"/>
      <c r="J248" s="190"/>
      <c r="K248" s="190"/>
      <c r="L248" s="190"/>
      <c r="M248" s="190"/>
      <c r="N248" s="190"/>
      <c r="O248" s="190"/>
      <c r="P248" s="190"/>
    </row>
    <row r="249" s="191" customFormat="true" ht="25.5" hidden="false" customHeight="true" outlineLevel="0" collapsed="false">
      <c r="A249" s="318"/>
      <c r="B249" s="319"/>
      <c r="C249" s="320" t="s">
        <v>106</v>
      </c>
      <c r="D249" s="320"/>
      <c r="E249" s="255" t="s">
        <v>133</v>
      </c>
      <c r="F249" s="255"/>
      <c r="G249" s="255" t="s">
        <v>134</v>
      </c>
      <c r="H249" s="189"/>
      <c r="I249" s="190"/>
      <c r="J249" s="190"/>
      <c r="K249" s="190"/>
      <c r="L249" s="190"/>
      <c r="M249" s="190"/>
      <c r="N249" s="190"/>
      <c r="O249" s="190"/>
      <c r="P249" s="190"/>
    </row>
    <row r="250" customFormat="false" ht="39" hidden="false" customHeight="true" outlineLevel="0" collapsed="false">
      <c r="A250" s="331" t="s">
        <v>141</v>
      </c>
      <c r="B250" s="267" t="s">
        <v>142</v>
      </c>
      <c r="C250" s="332" t="s">
        <v>106</v>
      </c>
      <c r="D250" s="332"/>
      <c r="E250" s="332" t="s">
        <v>10</v>
      </c>
      <c r="F250" s="332"/>
      <c r="G250" s="333" t="s">
        <v>111</v>
      </c>
      <c r="I250" s="0"/>
      <c r="J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A251" s="334"/>
      <c r="B251" s="335" t="s">
        <v>143</v>
      </c>
      <c r="C251" s="336" t="n">
        <v>8.8</v>
      </c>
      <c r="D251" s="337" t="n">
        <v>5.8</v>
      </c>
      <c r="E251" s="338" t="n">
        <v>0.2</v>
      </c>
      <c r="F251" s="338"/>
      <c r="G251" s="339" t="n">
        <f aca="false">C251*D251*E251</f>
        <v>10.208</v>
      </c>
      <c r="I251" s="0"/>
      <c r="J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A252" s="334"/>
      <c r="B252" s="335"/>
      <c r="C252" s="336" t="n">
        <v>8.4</v>
      </c>
      <c r="D252" s="337" t="n">
        <v>2.3</v>
      </c>
      <c r="E252" s="338" t="n">
        <v>0.2</v>
      </c>
      <c r="F252" s="338"/>
      <c r="G252" s="339" t="n">
        <f aca="false">C252*D252*E252</f>
        <v>3.864</v>
      </c>
      <c r="I252" s="0"/>
      <c r="J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A253" s="334"/>
      <c r="B253" s="335"/>
      <c r="C253" s="336" t="n">
        <v>8.4</v>
      </c>
      <c r="D253" s="337" t="n">
        <v>2.3</v>
      </c>
      <c r="E253" s="338" t="n">
        <v>0.2</v>
      </c>
      <c r="F253" s="338"/>
      <c r="G253" s="339" t="n">
        <f aca="false">C253*D253*E253</f>
        <v>3.864</v>
      </c>
      <c r="I253" s="0"/>
      <c r="J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A254" s="334"/>
      <c r="B254" s="335"/>
      <c r="C254" s="336" t="n">
        <v>5</v>
      </c>
      <c r="D254" s="337" t="n">
        <v>2.3</v>
      </c>
      <c r="E254" s="338" t="n">
        <v>0.2</v>
      </c>
      <c r="F254" s="338"/>
      <c r="G254" s="339" t="n">
        <f aca="false">C254*D254*E254</f>
        <v>2.3</v>
      </c>
      <c r="I254" s="0"/>
      <c r="J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A255" s="334"/>
      <c r="B255" s="335"/>
      <c r="C255" s="336" t="n">
        <v>5</v>
      </c>
      <c r="D255" s="337" t="n">
        <v>2.3</v>
      </c>
      <c r="E255" s="338" t="n">
        <v>0.2</v>
      </c>
      <c r="F255" s="338"/>
      <c r="G255" s="339" t="n">
        <f aca="false">C255*D255*E255</f>
        <v>2.3</v>
      </c>
      <c r="I255" s="0"/>
      <c r="J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A256" s="334"/>
      <c r="B256" s="335"/>
      <c r="C256" s="336" t="n">
        <v>8.4</v>
      </c>
      <c r="D256" s="337" t="n">
        <v>5.4</v>
      </c>
      <c r="E256" s="338" t="n">
        <v>0.2</v>
      </c>
      <c r="F256" s="338"/>
      <c r="G256" s="339" t="n">
        <f aca="false">C256*D256*E256</f>
        <v>9.072</v>
      </c>
      <c r="I256" s="0"/>
      <c r="J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A257" s="334"/>
      <c r="B257" s="340" t="s">
        <v>144</v>
      </c>
      <c r="C257" s="336" t="n">
        <v>0.2</v>
      </c>
      <c r="D257" s="337" t="n">
        <v>0.6</v>
      </c>
      <c r="E257" s="338" t="n">
        <v>2.2</v>
      </c>
      <c r="F257" s="338"/>
      <c r="G257" s="339" t="n">
        <f aca="false">C257*D257*E257</f>
        <v>0.264</v>
      </c>
      <c r="I257" s="0"/>
      <c r="J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A258" s="334"/>
      <c r="B258" s="340"/>
      <c r="C258" s="336" t="n">
        <v>8.8</v>
      </c>
      <c r="D258" s="337" t="n">
        <v>5.8</v>
      </c>
      <c r="E258" s="338" t="n">
        <v>0.2</v>
      </c>
      <c r="F258" s="338"/>
      <c r="G258" s="339" t="n">
        <f aca="false">C258*D258*E258</f>
        <v>10.208</v>
      </c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334"/>
      <c r="B259" s="335"/>
      <c r="C259" s="336" t="n">
        <v>8.4</v>
      </c>
      <c r="D259" s="337" t="n">
        <v>2.3</v>
      </c>
      <c r="E259" s="338" t="n">
        <v>0.2</v>
      </c>
      <c r="F259" s="338"/>
      <c r="G259" s="339" t="n">
        <f aca="false">C259*D259*E259</f>
        <v>3.864</v>
      </c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334"/>
      <c r="B260" s="335"/>
      <c r="C260" s="336" t="n">
        <v>8.4</v>
      </c>
      <c r="D260" s="337" t="n">
        <v>2.3</v>
      </c>
      <c r="E260" s="338" t="n">
        <v>0.2</v>
      </c>
      <c r="F260" s="338"/>
      <c r="G260" s="339" t="n">
        <f aca="false">C260*D260*E260</f>
        <v>3.864</v>
      </c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334"/>
      <c r="B261" s="335"/>
      <c r="C261" s="336" t="n">
        <v>5</v>
      </c>
      <c r="D261" s="337" t="n">
        <v>2.3</v>
      </c>
      <c r="E261" s="338" t="n">
        <v>0.2</v>
      </c>
      <c r="F261" s="338"/>
      <c r="G261" s="339" t="n">
        <f aca="false">C261*D261*E261</f>
        <v>2.3</v>
      </c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334"/>
      <c r="B262" s="335"/>
      <c r="C262" s="336" t="n">
        <v>5</v>
      </c>
      <c r="D262" s="337" t="n">
        <v>2.3</v>
      </c>
      <c r="E262" s="338" t="n">
        <v>0.2</v>
      </c>
      <c r="F262" s="338"/>
      <c r="G262" s="339" t="n">
        <f aca="false">C262*D262*E262</f>
        <v>2.3</v>
      </c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334"/>
      <c r="B263" s="335"/>
      <c r="C263" s="336" t="n">
        <v>8.4</v>
      </c>
      <c r="D263" s="337" t="n">
        <v>5.4</v>
      </c>
      <c r="E263" s="338" t="n">
        <v>0.2</v>
      </c>
      <c r="F263" s="338"/>
      <c r="G263" s="339" t="n">
        <f aca="false">C263*D263*E263</f>
        <v>9.072</v>
      </c>
      <c r="I263" s="0"/>
      <c r="J263" s="0"/>
      <c r="K263" s="0"/>
      <c r="L263" s="0"/>
      <c r="M263" s="0"/>
      <c r="N263" s="0"/>
      <c r="O263" s="0"/>
      <c r="P263" s="0"/>
    </row>
    <row r="264" customFormat="false" ht="16.5" hidden="false" customHeight="false" outlineLevel="0" collapsed="false">
      <c r="A264" s="16"/>
      <c r="B264" s="341"/>
      <c r="C264" s="341"/>
      <c r="D264" s="341"/>
      <c r="E264" s="342" t="s">
        <v>67</v>
      </c>
      <c r="F264" s="342"/>
      <c r="G264" s="343" t="n">
        <f aca="false">SUM(G251:G263)</f>
        <v>63.48</v>
      </c>
      <c r="I264" s="0"/>
      <c r="J264" s="0"/>
      <c r="K264" s="0"/>
      <c r="L264" s="0"/>
      <c r="M264" s="0"/>
      <c r="N264" s="0"/>
      <c r="O264" s="0"/>
      <c r="P264" s="0"/>
    </row>
    <row r="265" customFormat="false" ht="39" hidden="false" customHeight="true" outlineLevel="0" collapsed="false">
      <c r="A265" s="331" t="s">
        <v>145</v>
      </c>
      <c r="B265" s="267" t="s">
        <v>146</v>
      </c>
      <c r="C265" s="332" t="s">
        <v>106</v>
      </c>
      <c r="D265" s="332"/>
      <c r="E265" s="332" t="s">
        <v>10</v>
      </c>
      <c r="F265" s="332"/>
      <c r="G265" s="333" t="s">
        <v>111</v>
      </c>
      <c r="H265" s="344"/>
      <c r="I265" s="0"/>
      <c r="J265" s="0"/>
      <c r="K265" s="0"/>
      <c r="L265" s="0"/>
      <c r="M265" s="0"/>
      <c r="N265" s="0"/>
      <c r="O265" s="0"/>
      <c r="P265" s="0"/>
    </row>
    <row r="266" s="139" customFormat="true" ht="12.75" hidden="false" customHeight="false" outlineLevel="0" collapsed="false">
      <c r="A266" s="334"/>
      <c r="B266" s="335" t="s">
        <v>147</v>
      </c>
      <c r="C266" s="336" t="n">
        <v>9.2</v>
      </c>
      <c r="D266" s="337" t="n">
        <v>6.2</v>
      </c>
      <c r="E266" s="338" t="n">
        <v>0.15</v>
      </c>
      <c r="F266" s="338"/>
      <c r="G266" s="339" t="n">
        <f aca="false">C266*D266*E266</f>
        <v>8.556</v>
      </c>
    </row>
    <row r="267" customFormat="false" ht="12.75" hidden="false" customHeight="false" outlineLevel="0" collapsed="false">
      <c r="A267" s="334"/>
      <c r="B267" s="335" t="s">
        <v>148</v>
      </c>
      <c r="C267" s="336" t="n">
        <v>9.2</v>
      </c>
      <c r="D267" s="337" t="n">
        <v>6.2</v>
      </c>
      <c r="E267" s="338" t="n">
        <v>0.15</v>
      </c>
      <c r="F267" s="338"/>
      <c r="G267" s="339" t="n">
        <f aca="false">C267*D267*E267</f>
        <v>8.556</v>
      </c>
      <c r="I267" s="0"/>
      <c r="J267" s="0"/>
      <c r="K267" s="0"/>
      <c r="L267" s="0"/>
      <c r="M267" s="0"/>
      <c r="N267" s="0"/>
      <c r="O267" s="0"/>
      <c r="P267" s="0"/>
    </row>
    <row r="268" customFormat="false" ht="19.5" hidden="false" customHeight="true" outlineLevel="0" collapsed="false">
      <c r="A268" s="16"/>
      <c r="B268" s="341"/>
      <c r="C268" s="341"/>
      <c r="D268" s="341"/>
      <c r="E268" s="342" t="s">
        <v>67</v>
      </c>
      <c r="F268" s="342"/>
      <c r="G268" s="343" t="n">
        <f aca="false">SUM(G266:G267)</f>
        <v>17.112</v>
      </c>
      <c r="I268" s="0"/>
      <c r="J268" s="0"/>
      <c r="K268" s="0"/>
      <c r="L268" s="0"/>
      <c r="M268" s="0"/>
      <c r="N268" s="0"/>
      <c r="O268" s="0"/>
      <c r="P268" s="0"/>
    </row>
    <row r="269" customFormat="false" ht="39" hidden="false" customHeight="true" outlineLevel="0" collapsed="false">
      <c r="A269" s="331" t="s">
        <v>149</v>
      </c>
      <c r="B269" s="277" t="s">
        <v>120</v>
      </c>
      <c r="C269" s="332" t="s">
        <v>106</v>
      </c>
      <c r="D269" s="332"/>
      <c r="E269" s="332" t="s">
        <v>10</v>
      </c>
      <c r="F269" s="332"/>
      <c r="G269" s="333" t="s">
        <v>150</v>
      </c>
      <c r="H269" s="344"/>
      <c r="I269" s="0"/>
      <c r="J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A270" s="334"/>
      <c r="B270" s="345" t="s">
        <v>151</v>
      </c>
      <c r="C270" s="83" t="n">
        <v>8</v>
      </c>
      <c r="D270" s="337" t="n">
        <v>5</v>
      </c>
      <c r="E270" s="346"/>
      <c r="F270" s="346"/>
      <c r="G270" s="339" t="n">
        <f aca="false">C270*D270</f>
        <v>40</v>
      </c>
      <c r="I270" s="0"/>
      <c r="J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A271" s="334"/>
      <c r="B271" s="335"/>
      <c r="C271" s="259" t="n">
        <v>8</v>
      </c>
      <c r="D271" s="337" t="n">
        <v>5</v>
      </c>
      <c r="E271" s="347"/>
      <c r="F271" s="348"/>
      <c r="G271" s="339" t="n">
        <f aca="false">C271*D271</f>
        <v>40</v>
      </c>
      <c r="I271" s="0"/>
      <c r="J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A272" s="334"/>
      <c r="B272" s="340" t="s">
        <v>152</v>
      </c>
      <c r="C272" s="259" t="n">
        <v>8</v>
      </c>
      <c r="D272" s="337" t="n">
        <v>2.3</v>
      </c>
      <c r="E272" s="347"/>
      <c r="F272" s="348"/>
      <c r="G272" s="339" t="n">
        <f aca="false">C272*D272</f>
        <v>18.4</v>
      </c>
      <c r="I272" s="0"/>
      <c r="J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A273" s="334"/>
      <c r="B273" s="335"/>
      <c r="C273" s="259" t="n">
        <v>8</v>
      </c>
      <c r="D273" s="337" t="n">
        <v>2.3</v>
      </c>
      <c r="E273" s="347"/>
      <c r="F273" s="348"/>
      <c r="G273" s="339" t="n">
        <f aca="false">C273*D273</f>
        <v>18.4</v>
      </c>
      <c r="I273" s="0"/>
      <c r="J273" s="0"/>
      <c r="K273" s="0"/>
      <c r="L273" s="0"/>
      <c r="M273" s="0"/>
      <c r="N273" s="0"/>
      <c r="O273" s="0"/>
      <c r="P273" s="0"/>
    </row>
    <row r="274" customFormat="false" ht="12.75" hidden="false" customHeight="false" outlineLevel="0" collapsed="false">
      <c r="A274" s="334"/>
      <c r="B274" s="335"/>
      <c r="C274" s="259" t="n">
        <v>8</v>
      </c>
      <c r="D274" s="337" t="n">
        <v>2.3</v>
      </c>
      <c r="E274" s="347"/>
      <c r="F274" s="348"/>
      <c r="G274" s="339" t="n">
        <f aca="false">C274*D274</f>
        <v>18.4</v>
      </c>
      <c r="I274" s="0"/>
      <c r="J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A275" s="334"/>
      <c r="B275" s="335"/>
      <c r="C275" s="259" t="n">
        <v>8</v>
      </c>
      <c r="D275" s="337" t="n">
        <v>2.3</v>
      </c>
      <c r="E275" s="347"/>
      <c r="F275" s="348"/>
      <c r="G275" s="339" t="n">
        <f aca="false">C275*D275</f>
        <v>18.4</v>
      </c>
      <c r="I275" s="0"/>
      <c r="J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A276" s="334"/>
      <c r="B276" s="335"/>
      <c r="C276" s="259" t="n">
        <v>5</v>
      </c>
      <c r="D276" s="337" t="n">
        <v>2.3</v>
      </c>
      <c r="E276" s="347"/>
      <c r="F276" s="348"/>
      <c r="G276" s="339" t="n">
        <f aca="false">C276*D276</f>
        <v>11.5</v>
      </c>
      <c r="I276" s="0"/>
      <c r="J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A277" s="334"/>
      <c r="B277" s="335"/>
      <c r="C277" s="259" t="n">
        <v>5</v>
      </c>
      <c r="D277" s="337" t="n">
        <v>2.3</v>
      </c>
      <c r="E277" s="347"/>
      <c r="F277" s="348"/>
      <c r="G277" s="339" t="n">
        <f aca="false">C277*D277</f>
        <v>11.5</v>
      </c>
      <c r="I277" s="0"/>
      <c r="J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A278" s="334"/>
      <c r="B278" s="335"/>
      <c r="C278" s="259" t="n">
        <v>5</v>
      </c>
      <c r="D278" s="337" t="n">
        <v>2.3</v>
      </c>
      <c r="E278" s="347"/>
      <c r="F278" s="348"/>
      <c r="G278" s="339" t="n">
        <f aca="false">C278*D278</f>
        <v>11.5</v>
      </c>
      <c r="I278" s="0"/>
      <c r="J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A279" s="334"/>
      <c r="B279" s="335"/>
      <c r="C279" s="259" t="n">
        <v>5</v>
      </c>
      <c r="D279" s="337" t="n">
        <v>2.3</v>
      </c>
      <c r="E279" s="347"/>
      <c r="F279" s="348"/>
      <c r="G279" s="339" t="n">
        <f aca="false">C279*D279</f>
        <v>11.5</v>
      </c>
      <c r="I279" s="0"/>
      <c r="J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A280" s="334"/>
      <c r="B280" s="335"/>
      <c r="C280" s="259" t="n">
        <v>5</v>
      </c>
      <c r="D280" s="337" t="n">
        <v>2.3</v>
      </c>
      <c r="E280" s="347"/>
      <c r="F280" s="348"/>
      <c r="G280" s="339" t="n">
        <f aca="false">C280*D280</f>
        <v>11.5</v>
      </c>
      <c r="I280" s="0"/>
      <c r="J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A281" s="334"/>
      <c r="B281" s="340" t="s">
        <v>153</v>
      </c>
      <c r="C281" s="259" t="n">
        <v>8.4</v>
      </c>
      <c r="D281" s="337" t="n">
        <v>5.4</v>
      </c>
      <c r="E281" s="347"/>
      <c r="F281" s="348"/>
      <c r="G281" s="339" t="n">
        <f aca="false">C281*D281</f>
        <v>45.36</v>
      </c>
      <c r="I281" s="0"/>
      <c r="J281" s="0"/>
      <c r="K281" s="0"/>
      <c r="L281" s="0"/>
      <c r="M281" s="0"/>
      <c r="N281" s="0"/>
      <c r="O281" s="0"/>
      <c r="P281" s="0"/>
    </row>
    <row r="282" customFormat="false" ht="12.75" hidden="false" customHeight="false" outlineLevel="0" collapsed="false">
      <c r="A282" s="334"/>
      <c r="B282" s="335"/>
      <c r="C282" s="259" t="n">
        <v>8.4</v>
      </c>
      <c r="D282" s="337" t="n">
        <v>5.4</v>
      </c>
      <c r="E282" s="347"/>
      <c r="F282" s="348"/>
      <c r="G282" s="339" t="n">
        <f aca="false">C282*D282</f>
        <v>45.36</v>
      </c>
      <c r="I282" s="0"/>
      <c r="J282" s="0"/>
      <c r="K282" s="0"/>
      <c r="L282" s="0"/>
      <c r="M282" s="0"/>
      <c r="N282" s="0"/>
      <c r="O282" s="0"/>
      <c r="P282" s="0"/>
    </row>
    <row r="283" customFormat="false" ht="19.5" hidden="false" customHeight="true" outlineLevel="0" collapsed="false">
      <c r="A283" s="16"/>
      <c r="B283" s="341"/>
      <c r="C283" s="341"/>
      <c r="D283" s="341"/>
      <c r="E283" s="342" t="s">
        <v>67</v>
      </c>
      <c r="F283" s="342"/>
      <c r="G283" s="343" t="n">
        <f aca="false">SUM(G270:G282)</f>
        <v>301.82</v>
      </c>
      <c r="I283" s="0"/>
      <c r="J283" s="0"/>
      <c r="K283" s="0"/>
      <c r="L283" s="0"/>
      <c r="M283" s="0"/>
      <c r="N283" s="0"/>
      <c r="O283" s="0"/>
      <c r="P283" s="0"/>
    </row>
    <row r="284" customFormat="false" ht="39" hidden="false" customHeight="true" outlineLevel="0" collapsed="false">
      <c r="A284" s="331" t="s">
        <v>154</v>
      </c>
      <c r="B284" s="267" t="s">
        <v>155</v>
      </c>
      <c r="C284" s="332" t="s">
        <v>106</v>
      </c>
      <c r="D284" s="332"/>
      <c r="E284" s="332" t="s">
        <v>10</v>
      </c>
      <c r="F284" s="332"/>
      <c r="G284" s="333" t="s">
        <v>124</v>
      </c>
      <c r="I284" s="0"/>
      <c r="J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A285" s="334"/>
      <c r="B285" s="349"/>
      <c r="C285" s="304"/>
      <c r="D285" s="304"/>
      <c r="E285" s="305"/>
      <c r="F285" s="305"/>
      <c r="G285" s="306"/>
      <c r="I285" s="0"/>
      <c r="J285" s="0"/>
      <c r="K285" s="0"/>
      <c r="L285" s="0"/>
      <c r="M285" s="0"/>
      <c r="N285" s="0"/>
      <c r="O285" s="0"/>
      <c r="P285" s="0"/>
    </row>
    <row r="286" customFormat="false" ht="13.5" hidden="false" customHeight="false" outlineLevel="0" collapsed="false">
      <c r="A286" s="334"/>
      <c r="B286" s="350"/>
      <c r="C286" s="308" t="s">
        <v>131</v>
      </c>
      <c r="D286" s="308"/>
      <c r="E286" s="309" t="n">
        <v>1</v>
      </c>
      <c r="F286" s="309"/>
      <c r="G286" s="351" t="n">
        <f aca="false">SUM(E285:F286)</f>
        <v>1</v>
      </c>
      <c r="I286" s="0"/>
      <c r="J286" s="0"/>
      <c r="K286" s="0"/>
      <c r="L286" s="0"/>
      <c r="M286" s="0"/>
      <c r="N286" s="0"/>
      <c r="O286" s="0"/>
      <c r="P286" s="0"/>
    </row>
    <row r="287" customFormat="false" ht="19.5" hidden="false" customHeight="true" outlineLevel="0" collapsed="false">
      <c r="A287" s="16"/>
      <c r="B287" s="352"/>
      <c r="C287" s="341"/>
      <c r="D287" s="341"/>
      <c r="E287" s="244" t="s">
        <v>67</v>
      </c>
      <c r="F287" s="244"/>
      <c r="G287" s="292" t="n">
        <f aca="false">SUM(G286)</f>
        <v>1</v>
      </c>
      <c r="I287" s="0"/>
      <c r="J287" s="0"/>
      <c r="K287" s="0"/>
      <c r="L287" s="0"/>
      <c r="M287" s="0"/>
      <c r="N287" s="0"/>
      <c r="O287" s="0"/>
      <c r="P287" s="0"/>
    </row>
    <row r="288" s="191" customFormat="true" ht="15" hidden="false" customHeight="false" outlineLevel="0" collapsed="false">
      <c r="A288" s="331" t="n">
        <v>9</v>
      </c>
      <c r="B288" s="267" t="s">
        <v>156</v>
      </c>
      <c r="C288" s="332" t="s">
        <v>106</v>
      </c>
      <c r="D288" s="332"/>
      <c r="E288" s="332" t="s">
        <v>10</v>
      </c>
      <c r="F288" s="332"/>
      <c r="G288" s="333" t="s">
        <v>124</v>
      </c>
      <c r="H288" s="189"/>
      <c r="I288" s="190"/>
      <c r="J288" s="190"/>
      <c r="K288" s="190"/>
      <c r="L288" s="190"/>
      <c r="M288" s="190"/>
      <c r="N288" s="190"/>
      <c r="O288" s="190"/>
      <c r="P288" s="190"/>
    </row>
    <row r="289" s="191" customFormat="true" ht="12.75" hidden="false" customHeight="false" outlineLevel="0" collapsed="false">
      <c r="A289" s="334"/>
      <c r="B289" s="349"/>
      <c r="C289" s="304"/>
      <c r="D289" s="304"/>
      <c r="E289" s="305"/>
      <c r="F289" s="305"/>
      <c r="G289" s="306"/>
      <c r="H289" s="189"/>
      <c r="I289" s="190"/>
      <c r="J289" s="190"/>
      <c r="K289" s="190"/>
      <c r="L289" s="190"/>
      <c r="M289" s="190"/>
      <c r="N289" s="190"/>
      <c r="O289" s="190"/>
      <c r="P289" s="190"/>
    </row>
    <row r="290" s="191" customFormat="true" ht="13.5" hidden="false" customHeight="false" outlineLevel="0" collapsed="false">
      <c r="A290" s="334"/>
      <c r="B290" s="350"/>
      <c r="C290" s="308" t="s">
        <v>131</v>
      </c>
      <c r="D290" s="308"/>
      <c r="E290" s="309" t="n">
        <v>65</v>
      </c>
      <c r="F290" s="309"/>
      <c r="G290" s="351" t="n">
        <f aca="false">SUM(E289:F290)</f>
        <v>65</v>
      </c>
      <c r="H290" s="189"/>
      <c r="I290" s="190"/>
      <c r="J290" s="190"/>
      <c r="K290" s="190"/>
      <c r="L290" s="190"/>
      <c r="M290" s="190"/>
      <c r="N290" s="190"/>
      <c r="O290" s="190"/>
      <c r="P290" s="190"/>
    </row>
    <row r="291" s="191" customFormat="true" ht="16.5" hidden="false" customHeight="false" outlineLevel="0" collapsed="false">
      <c r="A291" s="16"/>
      <c r="B291" s="352"/>
      <c r="C291" s="341"/>
      <c r="D291" s="341"/>
      <c r="E291" s="244" t="s">
        <v>67</v>
      </c>
      <c r="F291" s="244"/>
      <c r="G291" s="292" t="n">
        <f aca="false">SUM(G290)</f>
        <v>65</v>
      </c>
      <c r="H291" s="189"/>
      <c r="I291" s="190"/>
      <c r="J291" s="190"/>
      <c r="K291" s="190"/>
      <c r="L291" s="190"/>
      <c r="M291" s="190"/>
      <c r="N291" s="190"/>
      <c r="O291" s="190"/>
      <c r="P291" s="190"/>
    </row>
    <row r="292" s="191" customFormat="true" ht="12.75" hidden="false" customHeight="false" outlineLevel="0" collapsed="false">
      <c r="A292" s="197"/>
      <c r="C292" s="353"/>
      <c r="D292" s="189"/>
      <c r="E292" s="189"/>
      <c r="F292" s="189"/>
      <c r="G292" s="189"/>
      <c r="H292" s="189"/>
      <c r="I292" s="190"/>
      <c r="J292" s="190"/>
      <c r="K292" s="190"/>
      <c r="L292" s="190"/>
      <c r="M292" s="190"/>
      <c r="N292" s="190"/>
      <c r="O292" s="190"/>
      <c r="P292" s="190"/>
    </row>
    <row r="293" s="191" customFormat="true" ht="12.75" hidden="false" customHeight="false" outlineLevel="0" collapsed="false">
      <c r="C293" s="353"/>
      <c r="D293" s="189"/>
      <c r="E293" s="189"/>
      <c r="F293" s="189"/>
      <c r="G293" s="189"/>
      <c r="H293" s="189"/>
      <c r="I293" s="190"/>
      <c r="J293" s="190"/>
      <c r="K293" s="190"/>
      <c r="L293" s="190"/>
      <c r="M293" s="190"/>
      <c r="N293" s="190"/>
      <c r="O293" s="190"/>
      <c r="P293" s="190"/>
    </row>
    <row r="294" s="191" customFormat="true" ht="12.75" hidden="false" customHeight="false" outlineLevel="0" collapsed="false">
      <c r="C294" s="353"/>
      <c r="D294" s="189"/>
      <c r="E294" s="189"/>
      <c r="F294" s="189"/>
      <c r="G294" s="189"/>
      <c r="H294" s="189"/>
      <c r="I294" s="190"/>
      <c r="J294" s="190"/>
      <c r="K294" s="190"/>
      <c r="L294" s="190"/>
      <c r="M294" s="190"/>
      <c r="N294" s="190"/>
      <c r="O294" s="190"/>
      <c r="P294" s="190"/>
    </row>
    <row r="295" s="191" customFormat="true" ht="12.75" hidden="false" customHeight="false" outlineLevel="0" collapsed="false">
      <c r="C295" s="353"/>
      <c r="D295" s="189"/>
      <c r="E295" s="189"/>
      <c r="F295" s="189"/>
      <c r="G295" s="189"/>
      <c r="H295" s="189"/>
      <c r="I295" s="190"/>
      <c r="J295" s="190"/>
      <c r="K295" s="190"/>
      <c r="L295" s="190"/>
      <c r="M295" s="190"/>
      <c r="N295" s="190"/>
      <c r="O295" s="190"/>
      <c r="P295" s="190"/>
    </row>
    <row r="296" s="191" customFormat="true" ht="12.75" hidden="false" customHeight="false" outlineLevel="0" collapsed="false">
      <c r="C296" s="353"/>
      <c r="D296" s="189"/>
      <c r="E296" s="189"/>
      <c r="F296" s="189"/>
      <c r="G296" s="189"/>
      <c r="H296" s="189"/>
      <c r="I296" s="190"/>
      <c r="J296" s="190"/>
      <c r="K296" s="190"/>
      <c r="L296" s="190"/>
      <c r="M296" s="190"/>
      <c r="N296" s="190"/>
      <c r="O296" s="190"/>
      <c r="P296" s="190"/>
    </row>
    <row r="297" s="191" customFormat="true" ht="12.75" hidden="false" customHeight="false" outlineLevel="0" collapsed="false">
      <c r="C297" s="353"/>
      <c r="D297" s="189"/>
      <c r="E297" s="189"/>
      <c r="F297" s="189"/>
      <c r="G297" s="189"/>
      <c r="H297" s="189"/>
      <c r="I297" s="190"/>
      <c r="J297" s="190"/>
      <c r="K297" s="190"/>
      <c r="L297" s="190"/>
      <c r="M297" s="190"/>
      <c r="N297" s="190"/>
      <c r="O297" s="190"/>
      <c r="P297" s="190"/>
    </row>
    <row r="298" s="191" customFormat="true" ht="12.75" hidden="false" customHeight="false" outlineLevel="0" collapsed="false">
      <c r="C298" s="353"/>
      <c r="D298" s="189"/>
      <c r="E298" s="189"/>
      <c r="F298" s="189"/>
      <c r="G298" s="189"/>
      <c r="H298" s="189"/>
      <c r="I298" s="190"/>
      <c r="J298" s="190"/>
      <c r="K298" s="190"/>
      <c r="L298" s="190"/>
      <c r="M298" s="190"/>
      <c r="N298" s="190"/>
      <c r="O298" s="190"/>
      <c r="P298" s="190"/>
    </row>
    <row r="299" s="191" customFormat="true" ht="12.75" hidden="false" customHeight="false" outlineLevel="0" collapsed="false">
      <c r="C299" s="353"/>
      <c r="D299" s="189"/>
      <c r="E299" s="189"/>
      <c r="F299" s="189"/>
      <c r="G299" s="189"/>
      <c r="H299" s="189"/>
      <c r="I299" s="190"/>
      <c r="J299" s="190"/>
      <c r="K299" s="190"/>
      <c r="L299" s="190"/>
      <c r="M299" s="190"/>
      <c r="N299" s="190"/>
      <c r="O299" s="190"/>
      <c r="P299" s="190"/>
    </row>
    <row r="300" s="191" customFormat="true" ht="12.75" hidden="false" customHeight="false" outlineLevel="0" collapsed="false">
      <c r="C300" s="353"/>
      <c r="I300" s="190"/>
      <c r="J300" s="190"/>
      <c r="K300" s="190"/>
      <c r="L300" s="190"/>
      <c r="M300" s="190"/>
      <c r="N300" s="190"/>
      <c r="O300" s="190"/>
      <c r="P300" s="190"/>
    </row>
    <row r="301" s="191" customFormat="true" ht="12.75" hidden="false" customHeight="false" outlineLevel="0" collapsed="false">
      <c r="C301" s="353"/>
      <c r="I301" s="190"/>
      <c r="J301" s="190"/>
      <c r="K301" s="190"/>
      <c r="L301" s="190"/>
      <c r="M301" s="190"/>
      <c r="N301" s="190"/>
      <c r="O301" s="190"/>
      <c r="P301" s="190"/>
    </row>
    <row r="302" s="191" customFormat="true" ht="12.75" hidden="false" customHeight="false" outlineLevel="0" collapsed="false">
      <c r="C302" s="353"/>
      <c r="I302" s="190"/>
      <c r="J302" s="190"/>
      <c r="K302" s="190"/>
      <c r="L302" s="190"/>
      <c r="M302" s="190"/>
      <c r="N302" s="190"/>
      <c r="O302" s="190"/>
      <c r="P302" s="190"/>
    </row>
    <row r="303" s="191" customFormat="true" ht="12.75" hidden="false" customHeight="false" outlineLevel="0" collapsed="false">
      <c r="C303" s="353"/>
      <c r="I303" s="190"/>
      <c r="J303" s="190"/>
      <c r="K303" s="190"/>
      <c r="L303" s="190"/>
      <c r="M303" s="190"/>
      <c r="N303" s="190"/>
      <c r="O303" s="190"/>
      <c r="P303" s="190"/>
    </row>
    <row r="304" s="191" customFormat="true" ht="12.75" hidden="false" customHeight="false" outlineLevel="0" collapsed="false">
      <c r="C304" s="353"/>
      <c r="I304" s="190"/>
      <c r="J304" s="190"/>
      <c r="K304" s="190"/>
      <c r="L304" s="190"/>
      <c r="M304" s="190"/>
      <c r="N304" s="190"/>
      <c r="O304" s="190"/>
      <c r="P304" s="190"/>
    </row>
    <row r="305" s="191" customFormat="true" ht="12.75" hidden="false" customHeight="false" outlineLevel="0" collapsed="false">
      <c r="C305" s="353"/>
      <c r="I305" s="190"/>
      <c r="J305" s="190"/>
      <c r="K305" s="190"/>
      <c r="L305" s="190"/>
      <c r="M305" s="190"/>
      <c r="N305" s="190"/>
      <c r="O305" s="190"/>
      <c r="P305" s="190"/>
    </row>
    <row r="306" s="191" customFormat="true" ht="12.75" hidden="false" customHeight="false" outlineLevel="0" collapsed="false">
      <c r="C306" s="353"/>
      <c r="I306" s="190"/>
      <c r="J306" s="190"/>
      <c r="K306" s="190"/>
      <c r="L306" s="190"/>
      <c r="M306" s="190"/>
      <c r="N306" s="190"/>
      <c r="O306" s="190"/>
      <c r="P306" s="190"/>
    </row>
    <row r="307" s="191" customFormat="true" ht="12.75" hidden="false" customHeight="false" outlineLevel="0" collapsed="false">
      <c r="C307" s="353"/>
      <c r="I307" s="190"/>
      <c r="J307" s="190"/>
      <c r="K307" s="190"/>
      <c r="L307" s="190"/>
      <c r="M307" s="190"/>
      <c r="N307" s="190"/>
      <c r="O307" s="190"/>
      <c r="P307" s="190"/>
    </row>
    <row r="308" s="191" customFormat="true" ht="12.75" hidden="false" customHeight="false" outlineLevel="0" collapsed="false">
      <c r="C308" s="353"/>
      <c r="I308" s="190"/>
      <c r="J308" s="190"/>
      <c r="K308" s="190"/>
      <c r="L308" s="190"/>
      <c r="M308" s="190"/>
      <c r="N308" s="190"/>
      <c r="O308" s="190"/>
      <c r="P308" s="190"/>
    </row>
    <row r="309" s="191" customFormat="true" ht="12.75" hidden="false" customHeight="false" outlineLevel="0" collapsed="false">
      <c r="C309" s="353"/>
      <c r="I309" s="190"/>
      <c r="J309" s="190"/>
      <c r="K309" s="190"/>
      <c r="L309" s="190"/>
      <c r="M309" s="190"/>
      <c r="N309" s="190"/>
      <c r="O309" s="190"/>
      <c r="P309" s="190"/>
    </row>
    <row r="310" s="191" customFormat="true" ht="12.75" hidden="false" customHeight="false" outlineLevel="0" collapsed="false">
      <c r="C310" s="353"/>
      <c r="I310" s="190"/>
      <c r="J310" s="190"/>
      <c r="K310" s="190"/>
      <c r="L310" s="190"/>
      <c r="M310" s="190"/>
      <c r="N310" s="190"/>
      <c r="O310" s="190"/>
      <c r="P310" s="190"/>
    </row>
    <row r="311" s="191" customFormat="true" ht="12.75" hidden="false" customHeight="false" outlineLevel="0" collapsed="false">
      <c r="C311" s="353"/>
      <c r="I311" s="190"/>
      <c r="J311" s="190"/>
      <c r="K311" s="190"/>
      <c r="L311" s="190"/>
      <c r="M311" s="190"/>
      <c r="N311" s="190"/>
      <c r="O311" s="190"/>
      <c r="P311" s="190"/>
    </row>
    <row r="312" s="191" customFormat="true" ht="12.75" hidden="false" customHeight="false" outlineLevel="0" collapsed="false">
      <c r="C312" s="353"/>
      <c r="I312" s="190"/>
      <c r="J312" s="190"/>
      <c r="K312" s="190"/>
      <c r="L312" s="190"/>
      <c r="M312" s="190"/>
      <c r="N312" s="190"/>
      <c r="O312" s="190"/>
      <c r="P312" s="190"/>
    </row>
    <row r="313" s="191" customFormat="true" ht="12.75" hidden="false" customHeight="false" outlineLevel="0" collapsed="false">
      <c r="C313" s="353"/>
      <c r="I313" s="190"/>
      <c r="J313" s="190"/>
      <c r="K313" s="190"/>
      <c r="L313" s="190"/>
      <c r="M313" s="190"/>
      <c r="N313" s="190"/>
      <c r="O313" s="190"/>
      <c r="P313" s="190"/>
    </row>
    <row r="314" s="191" customFormat="true" ht="12.75" hidden="false" customHeight="false" outlineLevel="0" collapsed="false">
      <c r="C314" s="353"/>
      <c r="I314" s="190"/>
      <c r="J314" s="190"/>
      <c r="K314" s="190"/>
      <c r="L314" s="190"/>
      <c r="M314" s="190"/>
      <c r="N314" s="190"/>
      <c r="O314" s="190"/>
      <c r="P314" s="190"/>
    </row>
    <row r="315" s="191" customFormat="true" ht="12.75" hidden="false" customHeight="false" outlineLevel="0" collapsed="false">
      <c r="C315" s="353"/>
      <c r="I315" s="190"/>
      <c r="J315" s="190"/>
      <c r="K315" s="190"/>
      <c r="L315" s="190"/>
      <c r="M315" s="190"/>
      <c r="N315" s="190"/>
      <c r="O315" s="190"/>
      <c r="P315" s="190"/>
    </row>
    <row r="316" s="191" customFormat="true" ht="12.75" hidden="false" customHeight="false" outlineLevel="0" collapsed="false">
      <c r="C316" s="353"/>
      <c r="I316" s="190"/>
      <c r="J316" s="190"/>
      <c r="K316" s="190"/>
      <c r="L316" s="190"/>
      <c r="M316" s="190"/>
      <c r="N316" s="190"/>
      <c r="O316" s="190"/>
      <c r="P316" s="190"/>
    </row>
    <row r="317" s="191" customFormat="true" ht="12.75" hidden="false" customHeight="false" outlineLevel="0" collapsed="false">
      <c r="C317" s="353"/>
      <c r="I317" s="190"/>
      <c r="J317" s="190"/>
      <c r="K317" s="190"/>
      <c r="L317" s="190"/>
      <c r="M317" s="190"/>
      <c r="N317" s="190"/>
      <c r="O317" s="190"/>
      <c r="P317" s="190"/>
    </row>
    <row r="318" s="191" customFormat="true" ht="12.75" hidden="false" customHeight="false" outlineLevel="0" collapsed="false">
      <c r="C318" s="353"/>
      <c r="I318" s="190"/>
      <c r="J318" s="190"/>
      <c r="K318" s="190"/>
      <c r="L318" s="190"/>
      <c r="M318" s="190"/>
      <c r="N318" s="190"/>
      <c r="O318" s="190"/>
      <c r="P318" s="190"/>
    </row>
    <row r="319" s="191" customFormat="true" ht="12.75" hidden="false" customHeight="false" outlineLevel="0" collapsed="false">
      <c r="C319" s="353"/>
      <c r="I319" s="190"/>
      <c r="J319" s="190"/>
      <c r="K319" s="190"/>
      <c r="L319" s="190"/>
      <c r="M319" s="190"/>
      <c r="N319" s="190"/>
      <c r="O319" s="190"/>
      <c r="P319" s="190"/>
    </row>
    <row r="320" s="191" customFormat="true" ht="12.75" hidden="false" customHeight="false" outlineLevel="0" collapsed="false">
      <c r="C320" s="353"/>
      <c r="I320" s="190"/>
      <c r="J320" s="190"/>
      <c r="K320" s="190"/>
      <c r="L320" s="190"/>
      <c r="M320" s="190"/>
      <c r="N320" s="190"/>
      <c r="O320" s="190"/>
      <c r="P320" s="190"/>
    </row>
    <row r="321" s="191" customFormat="true" ht="12.75" hidden="false" customHeight="false" outlineLevel="0" collapsed="false">
      <c r="C321" s="353"/>
      <c r="I321" s="190"/>
      <c r="J321" s="190"/>
      <c r="K321" s="190"/>
      <c r="L321" s="190"/>
      <c r="M321" s="190"/>
      <c r="N321" s="190"/>
      <c r="O321" s="190"/>
      <c r="P321" s="190"/>
    </row>
    <row r="322" s="191" customFormat="true" ht="12.75" hidden="false" customHeight="false" outlineLevel="0" collapsed="false">
      <c r="C322" s="353"/>
      <c r="I322" s="190"/>
      <c r="J322" s="190"/>
      <c r="K322" s="190"/>
      <c r="L322" s="190"/>
      <c r="M322" s="190"/>
      <c r="N322" s="190"/>
      <c r="O322" s="190"/>
      <c r="P322" s="190"/>
    </row>
    <row r="323" s="191" customFormat="true" ht="12.75" hidden="false" customHeight="false" outlineLevel="0" collapsed="false">
      <c r="C323" s="353"/>
      <c r="I323" s="190"/>
      <c r="J323" s="190"/>
      <c r="K323" s="190"/>
      <c r="L323" s="190"/>
      <c r="M323" s="190"/>
      <c r="N323" s="190"/>
      <c r="O323" s="190"/>
      <c r="P323" s="190"/>
    </row>
    <row r="324" s="191" customFormat="true" ht="12.75" hidden="false" customHeight="false" outlineLevel="0" collapsed="false">
      <c r="C324" s="353"/>
      <c r="I324" s="190"/>
      <c r="J324" s="190"/>
      <c r="K324" s="190"/>
      <c r="L324" s="190"/>
      <c r="M324" s="190"/>
      <c r="N324" s="190"/>
      <c r="O324" s="190"/>
      <c r="P324" s="190"/>
    </row>
    <row r="325" s="191" customFormat="true" ht="12.75" hidden="false" customHeight="false" outlineLevel="0" collapsed="false">
      <c r="C325" s="353"/>
      <c r="I325" s="190"/>
      <c r="J325" s="190"/>
      <c r="K325" s="190"/>
      <c r="L325" s="190"/>
      <c r="M325" s="190"/>
      <c r="N325" s="190"/>
      <c r="O325" s="190"/>
      <c r="P325" s="190"/>
    </row>
    <row r="326" s="191" customFormat="true" ht="12.75" hidden="false" customHeight="false" outlineLevel="0" collapsed="false">
      <c r="C326" s="353"/>
      <c r="I326" s="190"/>
      <c r="J326" s="190"/>
      <c r="K326" s="190"/>
      <c r="L326" s="190"/>
      <c r="M326" s="190"/>
      <c r="N326" s="190"/>
      <c r="O326" s="190"/>
      <c r="P326" s="190"/>
    </row>
    <row r="327" s="191" customFormat="true" ht="12.75" hidden="false" customHeight="false" outlineLevel="0" collapsed="false">
      <c r="C327" s="353"/>
      <c r="I327" s="190"/>
      <c r="J327" s="190"/>
      <c r="K327" s="190"/>
      <c r="L327" s="190"/>
      <c r="M327" s="190"/>
      <c r="N327" s="190"/>
      <c r="O327" s="190"/>
      <c r="P327" s="190"/>
    </row>
    <row r="328" s="191" customFormat="true" ht="12.75" hidden="false" customHeight="false" outlineLevel="0" collapsed="false">
      <c r="C328" s="353"/>
      <c r="I328" s="190"/>
      <c r="J328" s="190"/>
      <c r="K328" s="190"/>
      <c r="L328" s="190"/>
      <c r="M328" s="190"/>
      <c r="N328" s="190"/>
      <c r="O328" s="190"/>
      <c r="P328" s="190"/>
    </row>
    <row r="329" s="191" customFormat="true" ht="12.75" hidden="false" customHeight="false" outlineLevel="0" collapsed="false">
      <c r="C329" s="353"/>
      <c r="I329" s="190"/>
      <c r="J329" s="190"/>
      <c r="K329" s="190"/>
      <c r="L329" s="190"/>
      <c r="M329" s="190"/>
      <c r="N329" s="190"/>
      <c r="O329" s="190"/>
      <c r="P329" s="190"/>
    </row>
    <row r="330" s="191" customFormat="true" ht="12.75" hidden="false" customHeight="false" outlineLevel="0" collapsed="false">
      <c r="C330" s="353"/>
      <c r="I330" s="190"/>
      <c r="J330" s="190"/>
      <c r="K330" s="190"/>
      <c r="L330" s="190"/>
      <c r="M330" s="190"/>
      <c r="N330" s="190"/>
      <c r="O330" s="190"/>
      <c r="P330" s="190"/>
    </row>
    <row r="331" s="191" customFormat="true" ht="12.75" hidden="false" customHeight="false" outlineLevel="0" collapsed="false">
      <c r="C331" s="353"/>
      <c r="I331" s="190"/>
      <c r="J331" s="190"/>
      <c r="K331" s="190"/>
      <c r="L331" s="190"/>
      <c r="M331" s="190"/>
      <c r="N331" s="190"/>
      <c r="O331" s="190"/>
      <c r="P331" s="190"/>
    </row>
    <row r="332" s="191" customFormat="true" ht="12.75" hidden="false" customHeight="false" outlineLevel="0" collapsed="false">
      <c r="C332" s="353"/>
      <c r="I332" s="190"/>
      <c r="J332" s="190"/>
      <c r="K332" s="190"/>
      <c r="L332" s="190"/>
      <c r="M332" s="190"/>
      <c r="N332" s="190"/>
      <c r="O332" s="190"/>
      <c r="P332" s="190"/>
    </row>
    <row r="333" s="191" customFormat="true" ht="12.75" hidden="false" customHeight="false" outlineLevel="0" collapsed="false">
      <c r="C333" s="353"/>
      <c r="I333" s="190"/>
      <c r="J333" s="190"/>
      <c r="K333" s="190"/>
      <c r="L333" s="190"/>
      <c r="M333" s="190"/>
      <c r="N333" s="190"/>
      <c r="O333" s="190"/>
      <c r="P333" s="190"/>
    </row>
    <row r="334" s="191" customFormat="true" ht="12.75" hidden="false" customHeight="false" outlineLevel="0" collapsed="false">
      <c r="C334" s="353"/>
      <c r="I334" s="190"/>
      <c r="J334" s="190"/>
      <c r="K334" s="190"/>
      <c r="L334" s="190"/>
      <c r="M334" s="190"/>
      <c r="N334" s="190"/>
      <c r="O334" s="190"/>
      <c r="P334" s="190"/>
    </row>
    <row r="335" s="191" customFormat="true" ht="12.75" hidden="false" customHeight="false" outlineLevel="0" collapsed="false">
      <c r="C335" s="353"/>
      <c r="I335" s="190"/>
      <c r="J335" s="190"/>
      <c r="K335" s="190"/>
      <c r="L335" s="190"/>
      <c r="M335" s="190"/>
      <c r="N335" s="190"/>
      <c r="O335" s="190"/>
      <c r="P335" s="190"/>
    </row>
    <row r="336" s="191" customFormat="true" ht="12.75" hidden="false" customHeight="false" outlineLevel="0" collapsed="false">
      <c r="C336" s="353"/>
      <c r="I336" s="190"/>
      <c r="J336" s="190"/>
      <c r="K336" s="190"/>
      <c r="L336" s="190"/>
      <c r="M336" s="190"/>
      <c r="N336" s="190"/>
      <c r="O336" s="190"/>
      <c r="P336" s="190"/>
    </row>
    <row r="337" s="191" customFormat="true" ht="12.75" hidden="false" customHeight="false" outlineLevel="0" collapsed="false">
      <c r="C337" s="353"/>
      <c r="I337" s="190"/>
      <c r="J337" s="190"/>
      <c r="K337" s="190"/>
      <c r="L337" s="190"/>
      <c r="M337" s="190"/>
      <c r="N337" s="190"/>
      <c r="O337" s="190"/>
      <c r="P337" s="190"/>
    </row>
    <row r="338" s="191" customFormat="true" ht="12.75" hidden="false" customHeight="false" outlineLevel="0" collapsed="false">
      <c r="C338" s="353"/>
      <c r="I338" s="190"/>
      <c r="J338" s="190"/>
      <c r="K338" s="190"/>
      <c r="L338" s="190"/>
      <c r="M338" s="190"/>
      <c r="N338" s="190"/>
      <c r="O338" s="190"/>
      <c r="P338" s="190"/>
    </row>
    <row r="339" s="191" customFormat="true" ht="12.75" hidden="false" customHeight="false" outlineLevel="0" collapsed="false">
      <c r="C339" s="353"/>
      <c r="I339" s="190"/>
      <c r="J339" s="190"/>
      <c r="K339" s="190"/>
      <c r="L339" s="190"/>
      <c r="M339" s="190"/>
      <c r="N339" s="190"/>
      <c r="O339" s="190"/>
      <c r="P339" s="190"/>
    </row>
    <row r="340" s="191" customFormat="true" ht="12.75" hidden="false" customHeight="false" outlineLevel="0" collapsed="false">
      <c r="C340" s="353"/>
      <c r="I340" s="190"/>
      <c r="J340" s="190"/>
      <c r="K340" s="190"/>
      <c r="L340" s="190"/>
      <c r="M340" s="190"/>
      <c r="N340" s="190"/>
      <c r="O340" s="190"/>
      <c r="P340" s="190"/>
    </row>
    <row r="341" s="191" customFormat="true" ht="12.75" hidden="false" customHeight="false" outlineLevel="0" collapsed="false">
      <c r="C341" s="353"/>
      <c r="I341" s="190"/>
      <c r="J341" s="190"/>
      <c r="K341" s="190"/>
      <c r="L341" s="190"/>
      <c r="M341" s="190"/>
      <c r="N341" s="190"/>
      <c r="O341" s="190"/>
      <c r="P341" s="190"/>
    </row>
    <row r="342" s="191" customFormat="true" ht="12.75" hidden="false" customHeight="false" outlineLevel="0" collapsed="false">
      <c r="C342" s="353"/>
      <c r="I342" s="190"/>
      <c r="J342" s="190"/>
      <c r="K342" s="190"/>
      <c r="L342" s="190"/>
      <c r="M342" s="190"/>
      <c r="N342" s="190"/>
      <c r="O342" s="190"/>
      <c r="P342" s="190"/>
    </row>
    <row r="343" s="191" customFormat="true" ht="12.75" hidden="false" customHeight="false" outlineLevel="0" collapsed="false">
      <c r="C343" s="353"/>
      <c r="I343" s="190"/>
      <c r="J343" s="190"/>
      <c r="K343" s="190"/>
      <c r="L343" s="190"/>
      <c r="M343" s="190"/>
      <c r="N343" s="190"/>
      <c r="O343" s="190"/>
      <c r="P343" s="190"/>
    </row>
    <row r="344" s="191" customFormat="true" ht="12.75" hidden="false" customHeight="false" outlineLevel="0" collapsed="false">
      <c r="C344" s="353"/>
      <c r="I344" s="190"/>
      <c r="J344" s="190"/>
      <c r="K344" s="190"/>
      <c r="L344" s="190"/>
      <c r="M344" s="190"/>
      <c r="N344" s="190"/>
      <c r="O344" s="190"/>
      <c r="P344" s="190"/>
    </row>
    <row r="345" s="191" customFormat="true" ht="12.75" hidden="false" customHeight="false" outlineLevel="0" collapsed="false">
      <c r="C345" s="353"/>
      <c r="I345" s="190"/>
      <c r="J345" s="190"/>
      <c r="K345" s="190"/>
      <c r="L345" s="190"/>
      <c r="M345" s="190"/>
      <c r="N345" s="190"/>
      <c r="O345" s="190"/>
      <c r="P345" s="190"/>
    </row>
    <row r="346" s="191" customFormat="true" ht="12.75" hidden="false" customHeight="false" outlineLevel="0" collapsed="false">
      <c r="C346" s="353"/>
      <c r="I346" s="190"/>
      <c r="J346" s="190"/>
      <c r="K346" s="190"/>
      <c r="L346" s="190"/>
      <c r="M346" s="190"/>
      <c r="N346" s="190"/>
      <c r="O346" s="190"/>
      <c r="P346" s="190"/>
    </row>
    <row r="347" s="191" customFormat="true" ht="12.75" hidden="false" customHeight="false" outlineLevel="0" collapsed="false">
      <c r="C347" s="353"/>
      <c r="I347" s="190"/>
      <c r="J347" s="190"/>
      <c r="K347" s="190"/>
      <c r="L347" s="190"/>
      <c r="M347" s="190"/>
      <c r="N347" s="190"/>
      <c r="O347" s="190"/>
      <c r="P347" s="190"/>
    </row>
    <row r="348" s="191" customFormat="true" ht="12.75" hidden="false" customHeight="false" outlineLevel="0" collapsed="false">
      <c r="C348" s="353"/>
      <c r="I348" s="190"/>
      <c r="J348" s="190"/>
      <c r="K348" s="190"/>
      <c r="L348" s="190"/>
      <c r="M348" s="190"/>
      <c r="N348" s="190"/>
      <c r="O348" s="190"/>
      <c r="P348" s="190"/>
    </row>
    <row r="349" s="191" customFormat="true" ht="12.75" hidden="false" customHeight="false" outlineLevel="0" collapsed="false">
      <c r="C349" s="353"/>
      <c r="I349" s="190"/>
      <c r="J349" s="190"/>
      <c r="K349" s="190"/>
      <c r="L349" s="190"/>
      <c r="M349" s="190"/>
      <c r="N349" s="190"/>
      <c r="O349" s="190"/>
      <c r="P349" s="190"/>
    </row>
    <row r="350" s="191" customFormat="true" ht="12.75" hidden="false" customHeight="false" outlineLevel="0" collapsed="false">
      <c r="C350" s="353"/>
      <c r="I350" s="190"/>
      <c r="J350" s="190"/>
      <c r="K350" s="190"/>
      <c r="L350" s="190"/>
      <c r="M350" s="190"/>
      <c r="N350" s="190"/>
      <c r="O350" s="190"/>
      <c r="P350" s="190"/>
    </row>
  </sheetData>
  <mergeCells count="157">
    <mergeCell ref="B2:B3"/>
    <mergeCell ref="E2:G3"/>
    <mergeCell ref="C3:D3"/>
    <mergeCell ref="C4:D5"/>
    <mergeCell ref="E4:G4"/>
    <mergeCell ref="A6:A7"/>
    <mergeCell ref="B6:B7"/>
    <mergeCell ref="C6:F7"/>
    <mergeCell ref="G6:G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74:F74"/>
    <mergeCell ref="E76:F76"/>
    <mergeCell ref="E123:F123"/>
    <mergeCell ref="E124:F124"/>
    <mergeCell ref="E125:F125"/>
    <mergeCell ref="E126:F126"/>
    <mergeCell ref="E127:F127"/>
    <mergeCell ref="E128:F128"/>
    <mergeCell ref="E129:F129"/>
    <mergeCell ref="B130:B131"/>
    <mergeCell ref="E131:F131"/>
    <mergeCell ref="E132:F132"/>
    <mergeCell ref="E133:F133"/>
    <mergeCell ref="B134:B135"/>
    <mergeCell ref="E135:F135"/>
    <mergeCell ref="E136:F136"/>
    <mergeCell ref="A137:A138"/>
    <mergeCell ref="E137:G137"/>
    <mergeCell ref="E138:F138"/>
    <mergeCell ref="E139:F139"/>
    <mergeCell ref="A161:A162"/>
    <mergeCell ref="B161:B162"/>
    <mergeCell ref="E161:F161"/>
    <mergeCell ref="E162:F162"/>
    <mergeCell ref="A163:A166"/>
    <mergeCell ref="B163:B166"/>
    <mergeCell ref="C163:C166"/>
    <mergeCell ref="D163:D166"/>
    <mergeCell ref="E163:F166"/>
    <mergeCell ref="G163:G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A197:A198"/>
    <mergeCell ref="B197:B198"/>
    <mergeCell ref="E197:F197"/>
    <mergeCell ref="E198:F198"/>
    <mergeCell ref="B199:G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30:F230"/>
    <mergeCell ref="E231:F231"/>
    <mergeCell ref="B232:B235"/>
    <mergeCell ref="E232:F232"/>
    <mergeCell ref="E235:F235"/>
    <mergeCell ref="E236:F236"/>
    <mergeCell ref="E237:F237"/>
    <mergeCell ref="B238:G238"/>
    <mergeCell ref="E239:F239"/>
    <mergeCell ref="B240:B241"/>
    <mergeCell ref="E240:F240"/>
    <mergeCell ref="E241:F241"/>
    <mergeCell ref="A242:A243"/>
    <mergeCell ref="B242:D243"/>
    <mergeCell ref="E244:F244"/>
    <mergeCell ref="E245:F245"/>
    <mergeCell ref="E246:F246"/>
    <mergeCell ref="E247:F247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59" man="true" max="16383" min="0"/>
    <brk id="2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F94" activeCellId="0" sqref="F94"/>
    </sheetView>
  </sheetViews>
  <sheetFormatPr defaultColWidth="12.5625" defaultRowHeight="15" zeroHeight="false" outlineLevelRow="0" outlineLevelCol="0"/>
  <cols>
    <col collapsed="false" customWidth="true" hidden="false" outlineLevel="0" max="1" min="1" style="354" width="11.7"/>
    <col collapsed="false" customWidth="true" hidden="false" outlineLevel="0" max="2" min="2" style="354" width="36.56"/>
    <col collapsed="false" customWidth="true" hidden="false" outlineLevel="0" max="3" min="3" style="354" width="10.13"/>
    <col collapsed="false" customWidth="true" hidden="false" outlineLevel="0" max="4" min="4" style="354" width="10.99"/>
    <col collapsed="false" customWidth="false" hidden="false" outlineLevel="0" max="5" min="5" style="354" width="12.56"/>
    <col collapsed="false" customWidth="true" hidden="false" outlineLevel="0" max="6" min="6" style="354" width="11.42"/>
    <col collapsed="false" customWidth="true" hidden="false" outlineLevel="0" max="7" min="7" style="354" width="8.85"/>
    <col collapsed="false" customWidth="true" hidden="false" outlineLevel="0" max="8" min="8" style="354" width="11.13"/>
    <col collapsed="false" customWidth="true" hidden="false" outlineLevel="0" max="9" min="9" style="354" width="13.56"/>
    <col collapsed="false" customWidth="true" hidden="false" outlineLevel="0" max="10" min="10" style="354" width="11.85"/>
    <col collapsed="false" customWidth="false" hidden="false" outlineLevel="0" max="11" min="11" style="354" width="12.56"/>
    <col collapsed="false" customWidth="true" hidden="false" outlineLevel="0" max="12" min="12" style="354" width="10.56"/>
    <col collapsed="false" customWidth="false" hidden="false" outlineLevel="0" max="257" min="13" style="354" width="12.56"/>
  </cols>
  <sheetData>
    <row r="1" s="356" customFormat="true" ht="15" hidden="false" customHeight="true" outlineLevel="0" collapsed="false">
      <c r="A1" s="355" t="s">
        <v>157</v>
      </c>
      <c r="B1" s="355"/>
      <c r="C1" s="355"/>
      <c r="D1" s="355"/>
      <c r="E1" s="355"/>
      <c r="F1" s="355"/>
      <c r="G1" s="355"/>
      <c r="H1" s="355"/>
      <c r="I1" s="355"/>
      <c r="J1" s="355"/>
    </row>
    <row r="2" s="356" customFormat="true" ht="15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</row>
    <row r="3" s="356" customFormat="true" ht="15" hidden="false" customHeight="true" outlineLevel="0" collapsed="false">
      <c r="A3" s="357"/>
      <c r="B3" s="358"/>
      <c r="C3" s="358"/>
      <c r="D3" s="359"/>
      <c r="E3" s="359"/>
      <c r="F3" s="358"/>
      <c r="G3" s="358"/>
      <c r="H3" s="358"/>
      <c r="I3" s="358"/>
      <c r="J3" s="360"/>
    </row>
    <row r="4" s="356" customFormat="true" ht="15" hidden="false" customHeight="true" outlineLevel="0" collapsed="false">
      <c r="A4" s="357"/>
      <c r="B4" s="361" t="s">
        <v>158</v>
      </c>
      <c r="C4" s="361"/>
      <c r="D4" s="361"/>
      <c r="E4" s="361"/>
      <c r="F4" s="361"/>
      <c r="G4" s="362" t="n">
        <v>0.1</v>
      </c>
      <c r="H4" s="363"/>
      <c r="I4" s="358"/>
      <c r="J4" s="360"/>
    </row>
    <row r="5" s="356" customFormat="true" ht="15" hidden="false" customHeight="true" outlineLevel="0" collapsed="false">
      <c r="A5" s="357"/>
      <c r="B5" s="361" t="s">
        <v>159</v>
      </c>
      <c r="C5" s="361"/>
      <c r="D5" s="361"/>
      <c r="E5" s="361"/>
      <c r="F5" s="361"/>
      <c r="G5" s="364" t="n">
        <v>8</v>
      </c>
      <c r="H5" s="363" t="s">
        <v>160</v>
      </c>
      <c r="I5" s="358"/>
      <c r="J5" s="360"/>
    </row>
    <row r="6" s="356" customFormat="true" ht="15" hidden="false" customHeight="true" outlineLevel="0" collapsed="false">
      <c r="A6" s="357"/>
      <c r="B6" s="361" t="s">
        <v>161</v>
      </c>
      <c r="C6" s="361"/>
      <c r="D6" s="361"/>
      <c r="E6" s="361"/>
      <c r="F6" s="361"/>
      <c r="G6" s="365" t="n">
        <v>10000</v>
      </c>
      <c r="H6" s="363" t="s">
        <v>160</v>
      </c>
      <c r="I6" s="358"/>
      <c r="J6" s="360"/>
    </row>
    <row r="7" s="356" customFormat="true" ht="15" hidden="false" customHeight="true" outlineLevel="0" collapsed="false">
      <c r="A7" s="366" t="s">
        <v>162</v>
      </c>
      <c r="B7" s="367"/>
      <c r="C7" s="367"/>
      <c r="D7" s="359"/>
      <c r="E7" s="359"/>
      <c r="F7" s="368"/>
      <c r="G7" s="369"/>
      <c r="H7" s="363"/>
      <c r="I7" s="358"/>
      <c r="J7" s="360"/>
    </row>
    <row r="8" s="356" customFormat="true" ht="15" hidden="false" customHeight="true" outlineLevel="0" collapsed="false">
      <c r="A8" s="357"/>
      <c r="B8" s="367" t="s">
        <v>163</v>
      </c>
      <c r="C8" s="367"/>
      <c r="D8" s="367"/>
      <c r="E8" s="367"/>
      <c r="F8" s="368" t="s">
        <v>164</v>
      </c>
      <c r="G8" s="369" t="s">
        <v>165</v>
      </c>
      <c r="H8" s="370" t="n">
        <f aca="false">((1-G4)*G5)/G6</f>
        <v>0.00072</v>
      </c>
      <c r="I8" s="358"/>
      <c r="J8" s="360"/>
    </row>
    <row r="9" s="356" customFormat="true" ht="15" hidden="false" customHeight="true" outlineLevel="0" collapsed="false">
      <c r="A9" s="357"/>
      <c r="B9" s="358" t="s">
        <v>166</v>
      </c>
      <c r="C9" s="358"/>
      <c r="D9" s="358"/>
      <c r="E9" s="358"/>
      <c r="F9" s="368"/>
      <c r="G9" s="369"/>
      <c r="H9" s="363" t="s">
        <v>167</v>
      </c>
      <c r="I9" s="371" t="n">
        <f aca="false">H8+H11</f>
        <v>0.00086</v>
      </c>
      <c r="J9" s="360"/>
    </row>
    <row r="10" s="356" customFormat="true" ht="15" hidden="false" customHeight="true" outlineLevel="0" collapsed="false">
      <c r="A10" s="366" t="s">
        <v>168</v>
      </c>
      <c r="B10" s="358"/>
      <c r="C10" s="358"/>
      <c r="D10" s="359"/>
      <c r="E10" s="359"/>
      <c r="F10" s="368"/>
      <c r="G10" s="369"/>
      <c r="H10" s="363"/>
      <c r="I10" s="371"/>
      <c r="J10" s="360"/>
    </row>
    <row r="11" s="356" customFormat="true" ht="15" hidden="false" customHeight="true" outlineLevel="0" collapsed="false">
      <c r="A11" s="357"/>
      <c r="B11" s="367" t="s">
        <v>169</v>
      </c>
      <c r="C11" s="367"/>
      <c r="D11" s="367"/>
      <c r="E11" s="367"/>
      <c r="F11" s="368" t="s">
        <v>164</v>
      </c>
      <c r="G11" s="369" t="s">
        <v>165</v>
      </c>
      <c r="H11" s="370" t="n">
        <f aca="false">(G5*G14)/(2*2000)</f>
        <v>0.00014</v>
      </c>
      <c r="I11" s="358"/>
      <c r="J11" s="360"/>
    </row>
    <row r="12" s="356" customFormat="true" ht="15" hidden="false" customHeight="true" outlineLevel="0" collapsed="false">
      <c r="A12" s="357"/>
      <c r="B12" s="358" t="s">
        <v>170</v>
      </c>
      <c r="C12" s="358"/>
      <c r="D12" s="358"/>
      <c r="E12" s="358"/>
      <c r="F12" s="368"/>
      <c r="G12" s="369"/>
      <c r="H12" s="363"/>
      <c r="I12" s="358"/>
      <c r="J12" s="360"/>
    </row>
    <row r="13" s="356" customFormat="true" ht="15" hidden="false" customHeight="true" outlineLevel="0" collapsed="false">
      <c r="A13" s="357"/>
      <c r="B13" s="358"/>
      <c r="C13" s="358"/>
      <c r="D13" s="359"/>
      <c r="E13" s="359"/>
      <c r="F13" s="368"/>
      <c r="G13" s="369"/>
      <c r="H13" s="363"/>
      <c r="I13" s="358"/>
      <c r="J13" s="360"/>
    </row>
    <row r="14" s="356" customFormat="true" ht="15" hidden="false" customHeight="true" outlineLevel="0" collapsed="false">
      <c r="A14" s="357"/>
      <c r="B14" s="361" t="s">
        <v>171</v>
      </c>
      <c r="C14" s="361"/>
      <c r="D14" s="361"/>
      <c r="E14" s="361"/>
      <c r="F14" s="361"/>
      <c r="G14" s="362" t="n">
        <v>0.07</v>
      </c>
      <c r="H14" s="363"/>
      <c r="I14" s="358"/>
      <c r="J14" s="360"/>
    </row>
    <row r="15" s="356" customFormat="true" ht="15" hidden="false" customHeight="true" outlineLevel="0" collapsed="false">
      <c r="A15" s="357"/>
      <c r="B15" s="361" t="s">
        <v>172</v>
      </c>
      <c r="C15" s="361"/>
      <c r="D15" s="361"/>
      <c r="E15" s="361"/>
      <c r="F15" s="361"/>
      <c r="G15" s="372" t="n">
        <f aca="false">1.515/1.21</f>
        <v>1.25206611570248</v>
      </c>
      <c r="H15" s="373" t="s">
        <v>173</v>
      </c>
      <c r="I15" s="358"/>
      <c r="J15" s="360"/>
    </row>
    <row r="16" s="356" customFormat="true" ht="15" hidden="false" customHeight="true" outlineLevel="0" collapsed="false">
      <c r="A16" s="357"/>
      <c r="B16" s="361" t="s">
        <v>174</v>
      </c>
      <c r="C16" s="361"/>
      <c r="D16" s="361"/>
      <c r="E16" s="361"/>
      <c r="F16" s="361"/>
      <c r="G16" s="372" t="n">
        <v>0.16</v>
      </c>
      <c r="H16" s="373" t="s">
        <v>175</v>
      </c>
      <c r="I16" s="358"/>
      <c r="J16" s="360"/>
    </row>
    <row r="17" s="356" customFormat="true" ht="15" hidden="false" customHeight="true" outlineLevel="0" collapsed="false">
      <c r="A17" s="366" t="s">
        <v>176</v>
      </c>
      <c r="B17" s="374"/>
      <c r="C17" s="374"/>
      <c r="D17" s="375"/>
      <c r="E17" s="375"/>
      <c r="F17" s="358"/>
      <c r="G17" s="376"/>
      <c r="H17" s="358"/>
      <c r="I17" s="358"/>
      <c r="J17" s="360"/>
    </row>
    <row r="18" s="356" customFormat="true" ht="15" hidden="false" customHeight="true" outlineLevel="0" collapsed="false">
      <c r="A18" s="377"/>
      <c r="B18" s="378" t="n">
        <v>0.75</v>
      </c>
      <c r="C18" s="378"/>
      <c r="D18" s="359" t="s">
        <v>162</v>
      </c>
      <c r="E18" s="359"/>
      <c r="F18" s="358"/>
      <c r="G18" s="369" t="s">
        <v>165</v>
      </c>
      <c r="H18" s="379" t="n">
        <f aca="false">B18*H8</f>
        <v>0.00054</v>
      </c>
      <c r="I18" s="358"/>
      <c r="J18" s="360"/>
    </row>
    <row r="19" s="356" customFormat="true" ht="15" hidden="false" customHeight="true" outlineLevel="0" collapsed="false">
      <c r="A19" s="377"/>
      <c r="B19" s="374"/>
      <c r="C19" s="374"/>
      <c r="D19" s="375"/>
      <c r="E19" s="375"/>
      <c r="F19" s="358"/>
      <c r="G19" s="376"/>
      <c r="H19" s="358"/>
      <c r="I19" s="358"/>
      <c r="J19" s="380"/>
    </row>
    <row r="20" s="356" customFormat="true" ht="15" hidden="false" customHeight="true" outlineLevel="0" collapsed="false">
      <c r="A20" s="366" t="s">
        <v>177</v>
      </c>
      <c r="B20" s="366"/>
      <c r="C20" s="366"/>
      <c r="D20" s="366"/>
      <c r="E20" s="381"/>
      <c r="F20" s="358"/>
      <c r="G20" s="376"/>
      <c r="H20" s="358"/>
      <c r="I20" s="358"/>
      <c r="J20" s="360"/>
    </row>
    <row r="21" s="356" customFormat="true" ht="15" hidden="false" customHeight="true" outlineLevel="0" collapsed="false">
      <c r="A21" s="357" t="s">
        <v>178</v>
      </c>
      <c r="B21" s="357"/>
      <c r="C21" s="357"/>
      <c r="D21" s="357"/>
      <c r="E21" s="357"/>
      <c r="F21" s="357"/>
      <c r="G21" s="357"/>
      <c r="H21" s="382" t="n">
        <f aca="false">G16*G5*1.53*1.5</f>
        <v>2.9376</v>
      </c>
      <c r="I21" s="358"/>
      <c r="J21" s="360"/>
    </row>
    <row r="22" s="356" customFormat="true" ht="15" hidden="false" customHeight="true" outlineLevel="0" collapsed="false">
      <c r="A22" s="383"/>
      <c r="B22" s="384"/>
      <c r="C22" s="384"/>
      <c r="D22" s="385"/>
      <c r="E22" s="385"/>
      <c r="F22" s="384"/>
      <c r="G22" s="386"/>
      <c r="H22" s="384"/>
      <c r="I22" s="384"/>
      <c r="J22" s="387"/>
    </row>
    <row r="23" s="356" customFormat="true" ht="15" hidden="false" customHeight="true" outlineLevel="0" collapsed="false">
      <c r="A23" s="357"/>
      <c r="B23" s="358"/>
      <c r="C23" s="358"/>
      <c r="D23" s="359"/>
      <c r="E23" s="359"/>
      <c r="F23" s="358"/>
      <c r="G23" s="358"/>
      <c r="H23" s="358"/>
      <c r="I23" s="358"/>
      <c r="J23" s="360"/>
    </row>
    <row r="24" s="356" customFormat="true" ht="15" hidden="false" customHeight="true" outlineLevel="0" collapsed="false">
      <c r="A24" s="388" t="s">
        <v>179</v>
      </c>
      <c r="B24" s="388"/>
      <c r="C24" s="388"/>
      <c r="D24" s="388"/>
      <c r="E24" s="388"/>
      <c r="F24" s="388"/>
      <c r="G24" s="388"/>
      <c r="H24" s="388"/>
      <c r="I24" s="388"/>
      <c r="J24" s="388"/>
    </row>
    <row r="25" s="356" customFormat="true" ht="15" hidden="false" customHeight="true" outlineLevel="0" collapsed="false">
      <c r="A25" s="357"/>
      <c r="B25" s="358"/>
      <c r="C25" s="358"/>
      <c r="D25" s="359"/>
      <c r="E25" s="359"/>
      <c r="F25" s="358"/>
      <c r="G25" s="358"/>
      <c r="H25" s="358"/>
      <c r="I25" s="358"/>
      <c r="J25" s="360"/>
    </row>
    <row r="26" s="396" customFormat="true" ht="57" hidden="false" customHeight="true" outlineLevel="0" collapsed="false">
      <c r="A26" s="389" t="s">
        <v>180</v>
      </c>
      <c r="B26" s="390" t="s">
        <v>181</v>
      </c>
      <c r="C26" s="391" t="s">
        <v>182</v>
      </c>
      <c r="D26" s="392" t="s">
        <v>183</v>
      </c>
      <c r="E26" s="392" t="s">
        <v>184</v>
      </c>
      <c r="F26" s="393" t="s">
        <v>185</v>
      </c>
      <c r="G26" s="394" t="s">
        <v>186</v>
      </c>
      <c r="H26" s="394" t="s">
        <v>187</v>
      </c>
      <c r="I26" s="394" t="s">
        <v>188</v>
      </c>
      <c r="J26" s="395" t="s">
        <v>189</v>
      </c>
    </row>
    <row r="27" s="396" customFormat="true" ht="15" hidden="false" customHeight="true" outlineLevel="0" collapsed="false">
      <c r="A27" s="389"/>
      <c r="B27" s="390"/>
      <c r="C27" s="397"/>
      <c r="D27" s="398" t="s">
        <v>190</v>
      </c>
      <c r="E27" s="398" t="s">
        <v>190</v>
      </c>
      <c r="F27" s="393"/>
      <c r="G27" s="399" t="s">
        <v>191</v>
      </c>
      <c r="H27" s="399" t="s">
        <v>191</v>
      </c>
      <c r="I27" s="399" t="s">
        <v>191</v>
      </c>
      <c r="J27" s="400" t="s">
        <v>191</v>
      </c>
    </row>
    <row r="28" s="356" customFormat="true" ht="15" hidden="false" customHeight="true" outlineLevel="0" collapsed="false">
      <c r="A28" s="401" t="n">
        <v>1</v>
      </c>
      <c r="B28" s="402" t="s">
        <v>192</v>
      </c>
      <c r="C28" s="402" t="n">
        <v>3.1</v>
      </c>
      <c r="D28" s="403" t="n">
        <v>13640</v>
      </c>
      <c r="E28" s="403" t="n">
        <f aca="false">C28*D28</f>
        <v>42284</v>
      </c>
      <c r="F28" s="404" t="n">
        <v>0</v>
      </c>
      <c r="G28" s="405" t="n">
        <f aca="false">$I$9*E28</f>
        <v>36.36424</v>
      </c>
      <c r="H28" s="405" t="n">
        <f aca="false">E28*$H$18</f>
        <v>22.83336</v>
      </c>
      <c r="I28" s="405" t="n">
        <f aca="false">F28*$H$21</f>
        <v>0</v>
      </c>
      <c r="J28" s="406" t="n">
        <f aca="false">SUM(G28:I28)</f>
        <v>59.1976</v>
      </c>
    </row>
    <row r="29" s="356" customFormat="true" ht="15" hidden="true" customHeight="true" outlineLevel="0" collapsed="false">
      <c r="A29" s="407" t="n">
        <v>2</v>
      </c>
      <c r="B29" s="402" t="s">
        <v>193</v>
      </c>
      <c r="C29" s="408" t="n">
        <v>3.1</v>
      </c>
      <c r="D29" s="409" t="n">
        <v>17440</v>
      </c>
      <c r="E29" s="409" t="n">
        <f aca="false">C29*D29</f>
        <v>54064</v>
      </c>
      <c r="F29" s="410" t="n">
        <v>0</v>
      </c>
      <c r="G29" s="405" t="n">
        <f aca="false">$I$9*E29</f>
        <v>46.49504</v>
      </c>
      <c r="H29" s="405" t="n">
        <f aca="false">E29*$H$18</f>
        <v>29.19456</v>
      </c>
      <c r="I29" s="405" t="n">
        <f aca="false">F29*$H$21</f>
        <v>0</v>
      </c>
      <c r="J29" s="406" t="n">
        <f aca="false">SUM(G29:I29)</f>
        <v>75.6896</v>
      </c>
    </row>
    <row r="30" s="356" customFormat="true" ht="15" hidden="true" customHeight="true" outlineLevel="0" collapsed="false">
      <c r="A30" s="407" t="n">
        <v>3</v>
      </c>
      <c r="B30" s="402" t="s">
        <v>194</v>
      </c>
      <c r="C30" s="408" t="n">
        <v>2</v>
      </c>
      <c r="D30" s="409" t="n">
        <v>6000</v>
      </c>
      <c r="E30" s="409" t="n">
        <f aca="false">C30*D30</f>
        <v>12000</v>
      </c>
      <c r="F30" s="410" t="n">
        <v>0</v>
      </c>
      <c r="G30" s="405" t="n">
        <f aca="false">$I$9*E30</f>
        <v>10.32</v>
      </c>
      <c r="H30" s="405" t="n">
        <f aca="false">E30*$H$18</f>
        <v>6.48</v>
      </c>
      <c r="I30" s="405" t="n">
        <f aca="false">F30*$H$21</f>
        <v>0</v>
      </c>
      <c r="J30" s="406" t="n">
        <f aca="false">SUM(G30:I30)</f>
        <v>16.8</v>
      </c>
    </row>
    <row r="31" s="356" customFormat="true" ht="15" hidden="true" customHeight="true" outlineLevel="0" collapsed="false">
      <c r="A31" s="407" t="n">
        <v>4</v>
      </c>
      <c r="B31" s="402" t="s">
        <v>195</v>
      </c>
      <c r="C31" s="408" t="n">
        <v>3.1</v>
      </c>
      <c r="D31" s="409" t="n">
        <v>98274</v>
      </c>
      <c r="E31" s="409" t="n">
        <f aca="false">C31*D31</f>
        <v>304649.4</v>
      </c>
      <c r="F31" s="410" t="n">
        <v>100</v>
      </c>
      <c r="G31" s="405" t="n">
        <f aca="false">$I$9*E31</f>
        <v>261.998484</v>
      </c>
      <c r="H31" s="405" t="n">
        <f aca="false">E31*$H$18</f>
        <v>164.510676</v>
      </c>
      <c r="I31" s="405" t="n">
        <f aca="false">F31*$H$21</f>
        <v>293.76</v>
      </c>
      <c r="J31" s="406" t="n">
        <f aca="false">SUM(G31:I31)</f>
        <v>720.26916</v>
      </c>
    </row>
    <row r="32" s="356" customFormat="true" ht="15" hidden="true" customHeight="true" outlineLevel="0" collapsed="false">
      <c r="A32" s="407" t="n">
        <v>5</v>
      </c>
      <c r="B32" s="402" t="s">
        <v>196</v>
      </c>
      <c r="C32" s="408" t="n">
        <v>3.1</v>
      </c>
      <c r="D32" s="409" t="n">
        <v>39000</v>
      </c>
      <c r="E32" s="409" t="n">
        <f aca="false">C32*D32</f>
        <v>120900</v>
      </c>
      <c r="F32" s="410" t="n">
        <v>55</v>
      </c>
      <c r="G32" s="405" t="n">
        <f aca="false">$I$9*E32</f>
        <v>103.974</v>
      </c>
      <c r="H32" s="405" t="n">
        <f aca="false">E32*$H$18</f>
        <v>65.286</v>
      </c>
      <c r="I32" s="405" t="n">
        <f aca="false">F32*$H$21</f>
        <v>161.568</v>
      </c>
      <c r="J32" s="406" t="n">
        <f aca="false">SUM(G32:I32)</f>
        <v>330.828</v>
      </c>
    </row>
    <row r="33" s="356" customFormat="true" ht="15" hidden="true" customHeight="true" outlineLevel="0" collapsed="false">
      <c r="A33" s="407" t="n">
        <v>6</v>
      </c>
      <c r="B33" s="402" t="s">
        <v>197</v>
      </c>
      <c r="C33" s="408" t="n">
        <v>3.1</v>
      </c>
      <c r="D33" s="409" t="n">
        <v>55600</v>
      </c>
      <c r="E33" s="409" t="n">
        <f aca="false">C33*D33</f>
        <v>172360</v>
      </c>
      <c r="F33" s="410" t="n">
        <v>70</v>
      </c>
      <c r="G33" s="405" t="n">
        <f aca="false">$I$9*E33</f>
        <v>148.2296</v>
      </c>
      <c r="H33" s="405" t="n">
        <f aca="false">E33*$H$18</f>
        <v>93.0744</v>
      </c>
      <c r="I33" s="405" t="n">
        <f aca="false">F33*$H$21</f>
        <v>205.632</v>
      </c>
      <c r="J33" s="406" t="n">
        <f aca="false">SUM(G33:I33)</f>
        <v>446.936</v>
      </c>
    </row>
    <row r="34" s="356" customFormat="true" ht="15" hidden="true" customHeight="true" outlineLevel="0" collapsed="false">
      <c r="A34" s="407" t="n">
        <v>7</v>
      </c>
      <c r="B34" s="402" t="s">
        <v>198</v>
      </c>
      <c r="C34" s="408" t="n">
        <v>3.1</v>
      </c>
      <c r="D34" s="409" t="n">
        <v>5600</v>
      </c>
      <c r="E34" s="409" t="n">
        <f aca="false">C34*D34</f>
        <v>17360</v>
      </c>
      <c r="F34" s="410" t="n">
        <v>11</v>
      </c>
      <c r="G34" s="405" t="n">
        <f aca="false">$I$9*E34</f>
        <v>14.9296</v>
      </c>
      <c r="H34" s="405" t="n">
        <f aca="false">E34*$H$18</f>
        <v>9.3744</v>
      </c>
      <c r="I34" s="405" t="n">
        <f aca="false">F34*$H$21</f>
        <v>32.3136</v>
      </c>
      <c r="J34" s="406" t="n">
        <f aca="false">SUM(G34:I34)</f>
        <v>56.6176</v>
      </c>
    </row>
    <row r="35" s="356" customFormat="true" ht="15" hidden="true" customHeight="true" outlineLevel="0" collapsed="false">
      <c r="A35" s="407" t="n">
        <v>8</v>
      </c>
      <c r="B35" s="411" t="s">
        <v>199</v>
      </c>
      <c r="C35" s="408" t="n">
        <v>2</v>
      </c>
      <c r="D35" s="412" t="n">
        <v>11000</v>
      </c>
      <c r="E35" s="409" t="n">
        <f aca="false">C35*D35</f>
        <v>22000</v>
      </c>
      <c r="F35" s="413" t="n">
        <v>3</v>
      </c>
      <c r="G35" s="405" t="n">
        <f aca="false">$I$9*E35</f>
        <v>18.92</v>
      </c>
      <c r="H35" s="405" t="n">
        <f aca="false">E35*$H$18</f>
        <v>11.88</v>
      </c>
      <c r="I35" s="405" t="n">
        <f aca="false">F35*$H$21</f>
        <v>8.8128</v>
      </c>
      <c r="J35" s="406" t="n">
        <f aca="false">SUM(G35:I35)</f>
        <v>39.6128</v>
      </c>
    </row>
    <row r="36" s="356" customFormat="true" ht="15" hidden="true" customHeight="true" outlineLevel="0" collapsed="false">
      <c r="A36" s="407" t="n">
        <v>9</v>
      </c>
      <c r="B36" s="411" t="s">
        <v>200</v>
      </c>
      <c r="C36" s="408" t="n">
        <v>3.1</v>
      </c>
      <c r="D36" s="409" t="n">
        <v>19500</v>
      </c>
      <c r="E36" s="409" t="n">
        <f aca="false">C36*D36</f>
        <v>60450</v>
      </c>
      <c r="F36" s="410" t="n">
        <v>60</v>
      </c>
      <c r="G36" s="405" t="n">
        <f aca="false">$I$9*E36</f>
        <v>51.987</v>
      </c>
      <c r="H36" s="405" t="n">
        <f aca="false">E36*$H$18</f>
        <v>32.643</v>
      </c>
      <c r="I36" s="405" t="n">
        <f aca="false">F36*$H$21</f>
        <v>176.256</v>
      </c>
      <c r="J36" s="406" t="n">
        <f aca="false">SUM(G36:I36)</f>
        <v>260.886</v>
      </c>
    </row>
    <row r="37" s="356" customFormat="true" ht="15" hidden="true" customHeight="true" outlineLevel="0" collapsed="false">
      <c r="A37" s="407" t="n">
        <v>10</v>
      </c>
      <c r="B37" s="411" t="s">
        <v>201</v>
      </c>
      <c r="C37" s="408" t="n">
        <v>2</v>
      </c>
      <c r="D37" s="409" t="n">
        <v>10000</v>
      </c>
      <c r="E37" s="409" t="n">
        <f aca="false">C37*D37</f>
        <v>20000</v>
      </c>
      <c r="F37" s="410" t="n">
        <v>0</v>
      </c>
      <c r="G37" s="405" t="n">
        <f aca="false">$I$9*E37</f>
        <v>17.2</v>
      </c>
      <c r="H37" s="405" t="n">
        <f aca="false">E37*$H$18</f>
        <v>10.8</v>
      </c>
      <c r="I37" s="405" t="n">
        <f aca="false">F37*$H$21</f>
        <v>0</v>
      </c>
      <c r="J37" s="406" t="n">
        <f aca="false">SUM(G37:I37)</f>
        <v>28</v>
      </c>
    </row>
    <row r="38" s="356" customFormat="true" ht="15" hidden="true" customHeight="true" outlineLevel="0" collapsed="false">
      <c r="A38" s="407" t="n">
        <v>11</v>
      </c>
      <c r="B38" s="411" t="s">
        <v>202</v>
      </c>
      <c r="C38" s="408" t="n">
        <v>2</v>
      </c>
      <c r="D38" s="412" t="n">
        <v>5000</v>
      </c>
      <c r="E38" s="409" t="n">
        <f aca="false">C38*D38</f>
        <v>10000</v>
      </c>
      <c r="F38" s="413" t="n">
        <v>6</v>
      </c>
      <c r="G38" s="405" t="n">
        <f aca="false">$I$9*E38</f>
        <v>8.6</v>
      </c>
      <c r="H38" s="405" t="n">
        <f aca="false">E38*$H$18</f>
        <v>5.4</v>
      </c>
      <c r="I38" s="405" t="n">
        <f aca="false">F38*$H$21</f>
        <v>17.6256</v>
      </c>
      <c r="J38" s="406" t="n">
        <f aca="false">SUM(G38:I38)</f>
        <v>31.6256</v>
      </c>
    </row>
    <row r="39" s="356" customFormat="true" ht="15" hidden="true" customHeight="true" outlineLevel="0" collapsed="false">
      <c r="A39" s="407" t="n">
        <v>12</v>
      </c>
      <c r="B39" s="402" t="s">
        <v>203</v>
      </c>
      <c r="C39" s="408" t="n">
        <v>3.1</v>
      </c>
      <c r="D39" s="409" t="n">
        <v>200</v>
      </c>
      <c r="E39" s="409" t="n">
        <f aca="false">C39*D39</f>
        <v>620</v>
      </c>
      <c r="F39" s="410" t="n">
        <v>0</v>
      </c>
      <c r="G39" s="405" t="n">
        <f aca="false">$I$9*E39</f>
        <v>0.5332</v>
      </c>
      <c r="H39" s="405" t="n">
        <f aca="false">E39*$H$18</f>
        <v>0.3348</v>
      </c>
      <c r="I39" s="405" t="n">
        <f aca="false">F39*$H$21</f>
        <v>0</v>
      </c>
      <c r="J39" s="406" t="n">
        <f aca="false">SUM(G39:I39)</f>
        <v>0.868</v>
      </c>
    </row>
    <row r="40" s="356" customFormat="true" ht="15" hidden="true" customHeight="true" outlineLevel="0" collapsed="false">
      <c r="A40" s="407" t="n">
        <v>13</v>
      </c>
      <c r="B40" s="402" t="s">
        <v>204</v>
      </c>
      <c r="C40" s="408" t="n">
        <v>3.1</v>
      </c>
      <c r="D40" s="409" t="n">
        <v>90</v>
      </c>
      <c r="E40" s="409" t="n">
        <f aca="false">C40*D40</f>
        <v>279</v>
      </c>
      <c r="F40" s="410" t="n">
        <v>0</v>
      </c>
      <c r="G40" s="405" t="n">
        <f aca="false">$I$9*E40</f>
        <v>0.23994</v>
      </c>
      <c r="H40" s="405" t="n">
        <f aca="false">E40*$H$18</f>
        <v>0.15066</v>
      </c>
      <c r="I40" s="405" t="n">
        <f aca="false">F40*$H$21</f>
        <v>0</v>
      </c>
      <c r="J40" s="406" t="n">
        <f aca="false">SUM(G40:I40)</f>
        <v>0.3906</v>
      </c>
    </row>
    <row r="41" s="356" customFormat="true" ht="15" hidden="true" customHeight="true" outlineLevel="0" collapsed="false">
      <c r="A41" s="407" t="n">
        <v>14</v>
      </c>
      <c r="B41" s="402" t="s">
        <v>205</v>
      </c>
      <c r="C41" s="408" t="n">
        <v>3.1</v>
      </c>
      <c r="D41" s="409" t="n">
        <v>62000</v>
      </c>
      <c r="E41" s="409" t="n">
        <f aca="false">C41*D41</f>
        <v>192200</v>
      </c>
      <c r="F41" s="410" t="n">
        <v>180</v>
      </c>
      <c r="G41" s="405" t="n">
        <f aca="false">$I$9*E41</f>
        <v>165.292</v>
      </c>
      <c r="H41" s="405" t="n">
        <f aca="false">E41*$H$18</f>
        <v>103.788</v>
      </c>
      <c r="I41" s="405" t="n">
        <f aca="false">F41*$H$21</f>
        <v>528.768</v>
      </c>
      <c r="J41" s="406" t="n">
        <f aca="false">SUM(G41:I41)</f>
        <v>797.848</v>
      </c>
    </row>
    <row r="42" s="356" customFormat="true" ht="15" hidden="true" customHeight="true" outlineLevel="0" collapsed="false">
      <c r="A42" s="407" t="n">
        <v>15</v>
      </c>
      <c r="B42" s="411" t="s">
        <v>206</v>
      </c>
      <c r="C42" s="408" t="n">
        <v>2</v>
      </c>
      <c r="D42" s="412" t="n">
        <v>181500</v>
      </c>
      <c r="E42" s="409" t="n">
        <f aca="false">C42*D42</f>
        <v>363000</v>
      </c>
      <c r="F42" s="413" t="n">
        <v>145</v>
      </c>
      <c r="G42" s="405" t="n">
        <f aca="false">$I$9*E42</f>
        <v>312.18</v>
      </c>
      <c r="H42" s="405" t="n">
        <f aca="false">E42*$H$18</f>
        <v>196.02</v>
      </c>
      <c r="I42" s="405" t="n">
        <f aca="false">F42*$H$21</f>
        <v>425.952</v>
      </c>
      <c r="J42" s="406" t="n">
        <f aca="false">SUM(G42:I42)</f>
        <v>934.152</v>
      </c>
    </row>
    <row r="43" s="356" customFormat="true" ht="15" hidden="true" customHeight="true" outlineLevel="0" collapsed="false">
      <c r="A43" s="407" t="n">
        <v>16</v>
      </c>
      <c r="B43" s="411" t="s">
        <v>207</v>
      </c>
      <c r="C43" s="408" t="n">
        <v>3.1</v>
      </c>
      <c r="D43" s="412" t="n">
        <f aca="false">75000*2</f>
        <v>150000</v>
      </c>
      <c r="E43" s="409" t="n">
        <f aca="false">C43*D43</f>
        <v>465000</v>
      </c>
      <c r="F43" s="413" t="n">
        <v>180</v>
      </c>
      <c r="G43" s="405" t="n">
        <f aca="false">$I$9*E43</f>
        <v>399.9</v>
      </c>
      <c r="H43" s="405" t="n">
        <f aca="false">E43*$H$18</f>
        <v>251.1</v>
      </c>
      <c r="I43" s="405" t="n">
        <f aca="false">F43*$H$21</f>
        <v>528.768</v>
      </c>
      <c r="J43" s="406" t="n">
        <f aca="false">SUM(G43:I43)</f>
        <v>1179.768</v>
      </c>
    </row>
    <row r="44" s="356" customFormat="true" ht="15" hidden="true" customHeight="true" outlineLevel="0" collapsed="false">
      <c r="A44" s="407" t="n">
        <v>17</v>
      </c>
      <c r="B44" s="411" t="s">
        <v>208</v>
      </c>
      <c r="C44" s="408" t="n">
        <v>2</v>
      </c>
      <c r="D44" s="412" t="n">
        <v>290000</v>
      </c>
      <c r="E44" s="409" t="n">
        <f aca="false">C44*D44</f>
        <v>580000</v>
      </c>
      <c r="F44" s="413" t="n">
        <v>260</v>
      </c>
      <c r="G44" s="405" t="n">
        <f aca="false">$I$9*E44</f>
        <v>498.8</v>
      </c>
      <c r="H44" s="405" t="n">
        <f aca="false">E44*$H$18</f>
        <v>313.2</v>
      </c>
      <c r="I44" s="405" t="n">
        <f aca="false">F44*$H$21</f>
        <v>763.776</v>
      </c>
      <c r="J44" s="406" t="n">
        <f aca="false">SUM(G44:I44)</f>
        <v>1575.776</v>
      </c>
    </row>
    <row r="45" s="356" customFormat="true" ht="15" hidden="true" customHeight="true" outlineLevel="0" collapsed="false">
      <c r="A45" s="407" t="n">
        <v>18</v>
      </c>
      <c r="B45" s="411" t="s">
        <v>209</v>
      </c>
      <c r="C45" s="408" t="n">
        <v>2</v>
      </c>
      <c r="D45" s="412" t="n">
        <v>165000</v>
      </c>
      <c r="E45" s="409" t="n">
        <f aca="false">C45*D45</f>
        <v>330000</v>
      </c>
      <c r="F45" s="413" t="n">
        <v>145</v>
      </c>
      <c r="G45" s="405" t="n">
        <f aca="false">$I$9*E45</f>
        <v>283.8</v>
      </c>
      <c r="H45" s="405" t="n">
        <f aca="false">E45*$H$18</f>
        <v>178.2</v>
      </c>
      <c r="I45" s="405" t="n">
        <f aca="false">F45*$H$21</f>
        <v>425.952</v>
      </c>
      <c r="J45" s="406" t="n">
        <f aca="false">SUM(G45:I45)</f>
        <v>887.952</v>
      </c>
    </row>
    <row r="46" s="356" customFormat="true" ht="15" hidden="true" customHeight="true" outlineLevel="0" collapsed="false">
      <c r="A46" s="407" t="n">
        <v>19</v>
      </c>
      <c r="B46" s="402" t="s">
        <v>210</v>
      </c>
      <c r="C46" s="408" t="n">
        <v>3.1</v>
      </c>
      <c r="D46" s="409" t="n">
        <v>46800</v>
      </c>
      <c r="E46" s="409" t="n">
        <f aca="false">C46*D46</f>
        <v>145080</v>
      </c>
      <c r="F46" s="410" t="n">
        <v>140</v>
      </c>
      <c r="G46" s="405" t="n">
        <f aca="false">$I$9*E46</f>
        <v>124.7688</v>
      </c>
      <c r="H46" s="405" t="n">
        <f aca="false">E46*$H$18</f>
        <v>78.3432</v>
      </c>
      <c r="I46" s="405" t="n">
        <f aca="false">F46*$H$21</f>
        <v>411.264</v>
      </c>
      <c r="J46" s="406" t="n">
        <f aca="false">SUM(G46:I46)</f>
        <v>614.376</v>
      </c>
    </row>
    <row r="47" s="356" customFormat="true" ht="15" hidden="true" customHeight="true" outlineLevel="0" collapsed="false">
      <c r="A47" s="407" t="n">
        <v>20</v>
      </c>
      <c r="B47" s="411" t="s">
        <v>211</v>
      </c>
      <c r="C47" s="408" t="n">
        <v>2</v>
      </c>
      <c r="D47" s="412" t="n">
        <v>181500</v>
      </c>
      <c r="E47" s="409" t="n">
        <f aca="false">C47*D47</f>
        <v>363000</v>
      </c>
      <c r="F47" s="413" t="n">
        <v>160</v>
      </c>
      <c r="G47" s="405" t="n">
        <f aca="false">$I$9*E47</f>
        <v>312.18</v>
      </c>
      <c r="H47" s="405" t="n">
        <f aca="false">E47*$H$18</f>
        <v>196.02</v>
      </c>
      <c r="I47" s="405" t="n">
        <f aca="false">F47*$H$21</f>
        <v>470.016</v>
      </c>
      <c r="J47" s="406" t="n">
        <f aca="false">SUM(G47:I47)</f>
        <v>978.216</v>
      </c>
    </row>
    <row r="48" s="356" customFormat="true" ht="15" hidden="false" customHeight="true" outlineLevel="0" collapsed="false">
      <c r="A48" s="401" t="n">
        <v>21</v>
      </c>
      <c r="B48" s="402" t="s">
        <v>212</v>
      </c>
      <c r="C48" s="402" t="n">
        <v>3.1</v>
      </c>
      <c r="D48" s="403" t="n">
        <v>43800</v>
      </c>
      <c r="E48" s="403" t="n">
        <f aca="false">C48*D48</f>
        <v>135780</v>
      </c>
      <c r="F48" s="404" t="n">
        <v>140</v>
      </c>
      <c r="G48" s="405" t="n">
        <f aca="false">$I$9*E48</f>
        <v>116.7708</v>
      </c>
      <c r="H48" s="405" t="n">
        <f aca="false">E48*$H$18</f>
        <v>73.3212</v>
      </c>
      <c r="I48" s="405" t="n">
        <f aca="false">F48*$H$21</f>
        <v>411.264</v>
      </c>
      <c r="J48" s="406" t="n">
        <f aca="false">SUM(G48:I48)</f>
        <v>601.356</v>
      </c>
    </row>
    <row r="49" s="356" customFormat="true" ht="15" hidden="true" customHeight="true" outlineLevel="0" collapsed="false">
      <c r="A49" s="407" t="n">
        <v>22</v>
      </c>
      <c r="B49" s="402" t="s">
        <v>213</v>
      </c>
      <c r="C49" s="408" t="n">
        <v>3.1</v>
      </c>
      <c r="D49" s="409" t="n">
        <v>89450</v>
      </c>
      <c r="E49" s="409" t="n">
        <f aca="false">C49*D49</f>
        <v>277295</v>
      </c>
      <c r="F49" s="410" t="n">
        <v>275</v>
      </c>
      <c r="G49" s="405" t="n">
        <f aca="false">$I$9*E49</f>
        <v>238.4737</v>
      </c>
      <c r="H49" s="405" t="n">
        <f aca="false">E49*$H$18</f>
        <v>149.7393</v>
      </c>
      <c r="I49" s="405" t="n">
        <f aca="false">F49*$H$21</f>
        <v>807.84</v>
      </c>
      <c r="J49" s="406" t="n">
        <f aca="false">SUM(G49:I49)</f>
        <v>1196.053</v>
      </c>
    </row>
    <row r="50" s="356" customFormat="true" ht="15" hidden="true" customHeight="true" outlineLevel="0" collapsed="false">
      <c r="A50" s="407" t="n">
        <v>23</v>
      </c>
      <c r="B50" s="411" t="s">
        <v>214</v>
      </c>
      <c r="C50" s="408" t="n">
        <v>3.1</v>
      </c>
      <c r="D50" s="412" t="n">
        <v>28999</v>
      </c>
      <c r="E50" s="409" t="n">
        <f aca="false">C50*D50</f>
        <v>89896.9</v>
      </c>
      <c r="F50" s="413" t="n">
        <v>120</v>
      </c>
      <c r="G50" s="405" t="n">
        <f aca="false">$I$9*E50</f>
        <v>77.311334</v>
      </c>
      <c r="H50" s="405" t="n">
        <f aca="false">E50*$H$18</f>
        <v>48.544326</v>
      </c>
      <c r="I50" s="405" t="n">
        <f aca="false">F50*$H$21</f>
        <v>352.512</v>
      </c>
      <c r="J50" s="406" t="n">
        <f aca="false">SUM(G50:I50)</f>
        <v>478.36766</v>
      </c>
    </row>
    <row r="51" s="356" customFormat="true" ht="15" hidden="true" customHeight="true" outlineLevel="0" collapsed="false">
      <c r="A51" s="407" t="n">
        <v>24</v>
      </c>
      <c r="B51" s="402" t="s">
        <v>215</v>
      </c>
      <c r="C51" s="408" t="n">
        <v>3.1</v>
      </c>
      <c r="D51" s="409" t="n">
        <v>17000</v>
      </c>
      <c r="E51" s="409" t="n">
        <f aca="false">C51*D51</f>
        <v>52700</v>
      </c>
      <c r="F51" s="410" t="n">
        <v>115</v>
      </c>
      <c r="G51" s="405" t="n">
        <f aca="false">$I$9*E51</f>
        <v>45.322</v>
      </c>
      <c r="H51" s="405" t="n">
        <f aca="false">E51*$H$18</f>
        <v>28.458</v>
      </c>
      <c r="I51" s="405" t="n">
        <f aca="false">F51*$H$21</f>
        <v>337.824</v>
      </c>
      <c r="J51" s="406" t="n">
        <f aca="false">SUM(G51:I51)</f>
        <v>411.604</v>
      </c>
    </row>
    <row r="52" s="356" customFormat="true" ht="15" hidden="true" customHeight="true" outlineLevel="0" collapsed="false">
      <c r="A52" s="407" t="n">
        <v>25</v>
      </c>
      <c r="B52" s="402" t="s">
        <v>216</v>
      </c>
      <c r="C52" s="408" t="n">
        <v>3.1</v>
      </c>
      <c r="D52" s="409" t="n">
        <v>364000</v>
      </c>
      <c r="E52" s="409" t="n">
        <f aca="false">C52*D52</f>
        <v>1128400</v>
      </c>
      <c r="F52" s="410" t="n">
        <v>291</v>
      </c>
      <c r="G52" s="405" t="n">
        <f aca="false">$I$9*E52</f>
        <v>970.424</v>
      </c>
      <c r="H52" s="405" t="n">
        <f aca="false">E52*$H$18</f>
        <v>609.336</v>
      </c>
      <c r="I52" s="405" t="n">
        <f aca="false">F52*$H$21</f>
        <v>854.8416</v>
      </c>
      <c r="J52" s="406" t="n">
        <f aca="false">SUM(G52:I52)</f>
        <v>2434.6016</v>
      </c>
    </row>
    <row r="53" s="356" customFormat="true" ht="15" hidden="true" customHeight="true" outlineLevel="0" collapsed="false">
      <c r="A53" s="407" t="n">
        <v>26</v>
      </c>
      <c r="B53" s="411" t="s">
        <v>217</v>
      </c>
      <c r="C53" s="408" t="n">
        <v>2</v>
      </c>
      <c r="D53" s="412" t="n">
        <v>257000</v>
      </c>
      <c r="E53" s="409" t="n">
        <f aca="false">C53*D53</f>
        <v>514000</v>
      </c>
      <c r="F53" s="413" t="n">
        <v>170</v>
      </c>
      <c r="G53" s="405" t="n">
        <f aca="false">$I$9*E53</f>
        <v>442.04</v>
      </c>
      <c r="H53" s="405" t="n">
        <f aca="false">E53*$H$18</f>
        <v>277.56</v>
      </c>
      <c r="I53" s="405" t="n">
        <f aca="false">F53*$H$21</f>
        <v>499.392</v>
      </c>
      <c r="J53" s="406" t="n">
        <f aca="false">SUM(G53:I53)</f>
        <v>1218.992</v>
      </c>
    </row>
    <row r="54" s="356" customFormat="true" ht="15" hidden="true" customHeight="true" outlineLevel="0" collapsed="false">
      <c r="A54" s="407" t="n">
        <v>27</v>
      </c>
      <c r="B54" s="402" t="s">
        <v>218</v>
      </c>
      <c r="C54" s="408" t="n">
        <v>3.1</v>
      </c>
      <c r="D54" s="409" t="n">
        <v>108100</v>
      </c>
      <c r="E54" s="409" t="n">
        <f aca="false">C54*D54</f>
        <v>335110</v>
      </c>
      <c r="F54" s="410" t="n">
        <v>120</v>
      </c>
      <c r="G54" s="405" t="n">
        <f aca="false">$I$9*E54</f>
        <v>288.1946</v>
      </c>
      <c r="H54" s="405" t="n">
        <f aca="false">E54*$H$18</f>
        <v>180.9594</v>
      </c>
      <c r="I54" s="405" t="n">
        <f aca="false">F54*$H$21</f>
        <v>352.512</v>
      </c>
      <c r="J54" s="406" t="n">
        <f aca="false">SUM(G54:I54)</f>
        <v>821.666</v>
      </c>
    </row>
    <row r="55" s="356" customFormat="true" ht="15" hidden="true" customHeight="true" outlineLevel="0" collapsed="false">
      <c r="A55" s="407" t="n">
        <v>28</v>
      </c>
      <c r="B55" s="402" t="s">
        <v>219</v>
      </c>
      <c r="C55" s="408" t="n">
        <v>3.1</v>
      </c>
      <c r="D55" s="409" t="n">
        <v>108100</v>
      </c>
      <c r="E55" s="409" t="n">
        <f aca="false">C55*D55</f>
        <v>335110</v>
      </c>
      <c r="F55" s="410" t="n">
        <v>120</v>
      </c>
      <c r="G55" s="405" t="n">
        <f aca="false">$I$9*E55</f>
        <v>288.1946</v>
      </c>
      <c r="H55" s="405" t="n">
        <f aca="false">E55*$H$18</f>
        <v>180.9594</v>
      </c>
      <c r="I55" s="405" t="n">
        <f aca="false">F55*$H$21</f>
        <v>352.512</v>
      </c>
      <c r="J55" s="406" t="n">
        <f aca="false">SUM(G55:I55)</f>
        <v>821.666</v>
      </c>
    </row>
    <row r="56" s="356" customFormat="true" ht="15" hidden="true" customHeight="true" outlineLevel="0" collapsed="false">
      <c r="A56" s="407" t="n">
        <v>29</v>
      </c>
      <c r="B56" s="402" t="s">
        <v>220</v>
      </c>
      <c r="C56" s="408" t="n">
        <v>3.1</v>
      </c>
      <c r="D56" s="409" t="n">
        <v>148600</v>
      </c>
      <c r="E56" s="409" t="n">
        <f aca="false">C56*D56</f>
        <v>460660</v>
      </c>
      <c r="F56" s="410" t="n">
        <v>150</v>
      </c>
      <c r="G56" s="405" t="n">
        <f aca="false">$I$9*E56</f>
        <v>396.1676</v>
      </c>
      <c r="H56" s="405" t="n">
        <f aca="false">E56*$H$18</f>
        <v>248.7564</v>
      </c>
      <c r="I56" s="405" t="n">
        <f aca="false">F56*$H$21</f>
        <v>440.64</v>
      </c>
      <c r="J56" s="406" t="n">
        <f aca="false">SUM(G56:I56)</f>
        <v>1085.564</v>
      </c>
    </row>
    <row r="57" s="356" customFormat="true" ht="15" hidden="true" customHeight="true" outlineLevel="0" collapsed="false">
      <c r="A57" s="407" t="n">
        <v>30</v>
      </c>
      <c r="B57" s="402" t="s">
        <v>221</v>
      </c>
      <c r="C57" s="408" t="n">
        <v>3.1</v>
      </c>
      <c r="D57" s="409" t="n">
        <v>197900</v>
      </c>
      <c r="E57" s="409" t="n">
        <f aca="false">C57*D57</f>
        <v>613490</v>
      </c>
      <c r="F57" s="410" t="n">
        <v>200</v>
      </c>
      <c r="G57" s="405" t="n">
        <f aca="false">$I$9*E57</f>
        <v>527.6014</v>
      </c>
      <c r="H57" s="405" t="n">
        <f aca="false">E57*$H$18</f>
        <v>331.2846</v>
      </c>
      <c r="I57" s="405" t="n">
        <f aca="false">F57*$H$21</f>
        <v>587.52</v>
      </c>
      <c r="J57" s="406" t="n">
        <f aca="false">SUM(G57:I57)</f>
        <v>1446.406</v>
      </c>
    </row>
    <row r="58" s="356" customFormat="true" ht="15" hidden="false" customHeight="true" outlineLevel="0" collapsed="false">
      <c r="A58" s="401" t="n">
        <v>31</v>
      </c>
      <c r="B58" s="402" t="s">
        <v>222</v>
      </c>
      <c r="C58" s="402" t="n">
        <v>3.1</v>
      </c>
      <c r="D58" s="403" t="n">
        <v>6596</v>
      </c>
      <c r="E58" s="403" t="n">
        <f aca="false">C58*D58</f>
        <v>20447.6</v>
      </c>
      <c r="F58" s="404" t="n">
        <v>8</v>
      </c>
      <c r="G58" s="405" t="n">
        <f aca="false">$I$9*E58</f>
        <v>17.584936</v>
      </c>
      <c r="H58" s="405" t="n">
        <f aca="false">E58*$H$18</f>
        <v>11.041704</v>
      </c>
      <c r="I58" s="405" t="n">
        <f aca="false">F58*$H$21</f>
        <v>23.5008</v>
      </c>
      <c r="J58" s="406" t="n">
        <f aca="false">SUM(G58:I58)</f>
        <v>52.12744</v>
      </c>
    </row>
    <row r="59" s="356" customFormat="true" ht="15" hidden="true" customHeight="true" outlineLevel="0" collapsed="false">
      <c r="A59" s="407" t="n">
        <v>32</v>
      </c>
      <c r="B59" s="411" t="s">
        <v>223</v>
      </c>
      <c r="C59" s="408" t="n">
        <v>2</v>
      </c>
      <c r="D59" s="412" t="n">
        <v>20000</v>
      </c>
      <c r="E59" s="409" t="n">
        <f aca="false">C59*D59</f>
        <v>40000</v>
      </c>
      <c r="F59" s="413" t="n">
        <v>8</v>
      </c>
      <c r="G59" s="405" t="n">
        <f aca="false">$I$9*E59</f>
        <v>34.4</v>
      </c>
      <c r="H59" s="405" t="n">
        <f aca="false">E59*$H$18</f>
        <v>21.6</v>
      </c>
      <c r="I59" s="405" t="n">
        <f aca="false">F59*$H$21</f>
        <v>23.5008</v>
      </c>
      <c r="J59" s="406" t="n">
        <f aca="false">SUM(G59:I59)</f>
        <v>79.5008</v>
      </c>
    </row>
    <row r="60" s="356" customFormat="true" ht="15" hidden="true" customHeight="true" outlineLevel="0" collapsed="false">
      <c r="A60" s="407" t="n">
        <v>33</v>
      </c>
      <c r="B60" s="411" t="s">
        <v>224</v>
      </c>
      <c r="C60" s="408" t="n">
        <v>2</v>
      </c>
      <c r="D60" s="412" t="n">
        <v>56000</v>
      </c>
      <c r="E60" s="409" t="n">
        <f aca="false">C60*D60</f>
        <v>112000</v>
      </c>
      <c r="F60" s="413" t="n">
        <v>105</v>
      </c>
      <c r="G60" s="405" t="n">
        <f aca="false">$I$9*E60</f>
        <v>96.32</v>
      </c>
      <c r="H60" s="405" t="n">
        <f aca="false">E60*$H$18</f>
        <v>60.48</v>
      </c>
      <c r="I60" s="405" t="n">
        <f aca="false">F60*$H$21</f>
        <v>308.448</v>
      </c>
      <c r="J60" s="406" t="n">
        <f aca="false">SUM(G60:I60)</f>
        <v>465.248</v>
      </c>
    </row>
    <row r="61" s="356" customFormat="true" ht="15" hidden="true" customHeight="true" outlineLevel="0" collapsed="false">
      <c r="A61" s="407" t="n">
        <v>34</v>
      </c>
      <c r="B61" s="402" t="s">
        <v>225</v>
      </c>
      <c r="C61" s="408" t="n">
        <v>3.1</v>
      </c>
      <c r="D61" s="409" t="n">
        <v>15000</v>
      </c>
      <c r="E61" s="409" t="n">
        <f aca="false">C61*D61</f>
        <v>46500</v>
      </c>
      <c r="F61" s="410" t="n">
        <v>70</v>
      </c>
      <c r="G61" s="405" t="n">
        <f aca="false">$I$9*E61</f>
        <v>39.99</v>
      </c>
      <c r="H61" s="405" t="n">
        <f aca="false">E61*$H$18</f>
        <v>25.11</v>
      </c>
      <c r="I61" s="405" t="n">
        <f aca="false">F61*$H$21</f>
        <v>205.632</v>
      </c>
      <c r="J61" s="406" t="n">
        <f aca="false">SUM(G61:I61)</f>
        <v>270.732</v>
      </c>
    </row>
    <row r="62" s="356" customFormat="true" ht="15" hidden="true" customHeight="true" outlineLevel="0" collapsed="false">
      <c r="A62" s="407" t="n">
        <v>35</v>
      </c>
      <c r="B62" s="411" t="s">
        <v>226</v>
      </c>
      <c r="C62" s="408" t="n">
        <v>2</v>
      </c>
      <c r="D62" s="412" t="n">
        <v>5500</v>
      </c>
      <c r="E62" s="409" t="n">
        <f aca="false">C62*D62</f>
        <v>11000</v>
      </c>
      <c r="F62" s="413" t="n">
        <v>3</v>
      </c>
      <c r="G62" s="405" t="n">
        <f aca="false">$I$9*E62</f>
        <v>9.46</v>
      </c>
      <c r="H62" s="405" t="n">
        <f aca="false">E62*$H$18</f>
        <v>5.94</v>
      </c>
      <c r="I62" s="405" t="n">
        <f aca="false">F62*$H$21</f>
        <v>8.8128</v>
      </c>
      <c r="J62" s="406" t="n">
        <f aca="false">SUM(G62:I62)</f>
        <v>24.2128</v>
      </c>
    </row>
    <row r="63" s="356" customFormat="true" ht="15" hidden="true" customHeight="true" outlineLevel="0" collapsed="false">
      <c r="A63" s="407" t="n">
        <v>36</v>
      </c>
      <c r="B63" s="411" t="s">
        <v>227</v>
      </c>
      <c r="C63" s="408" t="n">
        <v>2</v>
      </c>
      <c r="D63" s="412" t="n">
        <v>6600</v>
      </c>
      <c r="E63" s="409" t="n">
        <f aca="false">C63*D63</f>
        <v>13200</v>
      </c>
      <c r="F63" s="413" t="n">
        <v>0</v>
      </c>
      <c r="G63" s="405" t="n">
        <f aca="false">$I$9*E63</f>
        <v>11.352</v>
      </c>
      <c r="H63" s="405" t="n">
        <f aca="false">E63*$H$18</f>
        <v>7.128</v>
      </c>
      <c r="I63" s="405" t="n">
        <f aca="false">F63*$H$21</f>
        <v>0</v>
      </c>
      <c r="J63" s="406" t="n">
        <f aca="false">SUM(G63:I63)</f>
        <v>18.48</v>
      </c>
    </row>
    <row r="64" s="356" customFormat="true" ht="15" hidden="true" customHeight="true" outlineLevel="0" collapsed="false">
      <c r="A64" s="407" t="n">
        <v>37</v>
      </c>
      <c r="B64" s="402" t="s">
        <v>228</v>
      </c>
      <c r="C64" s="408" t="n">
        <v>2</v>
      </c>
      <c r="D64" s="409" t="n">
        <v>2270</v>
      </c>
      <c r="E64" s="409" t="n">
        <f aca="false">C64*D64</f>
        <v>4540</v>
      </c>
      <c r="F64" s="410" t="n">
        <v>0</v>
      </c>
      <c r="G64" s="405" t="n">
        <f aca="false">$I$9*E64</f>
        <v>3.9044</v>
      </c>
      <c r="H64" s="405" t="n">
        <f aca="false">E64*$H$18</f>
        <v>2.4516</v>
      </c>
      <c r="I64" s="405" t="n">
        <f aca="false">F64*$H$21</f>
        <v>0</v>
      </c>
      <c r="J64" s="406" t="n">
        <f aca="false">SUM(G64:I64)</f>
        <v>6.356</v>
      </c>
    </row>
    <row r="65" s="356" customFormat="true" ht="15" hidden="true" customHeight="true" outlineLevel="0" collapsed="false">
      <c r="A65" s="407" t="n">
        <v>38</v>
      </c>
      <c r="B65" s="411" t="s">
        <v>229</v>
      </c>
      <c r="C65" s="408" t="n">
        <v>2</v>
      </c>
      <c r="D65" s="412" t="n">
        <v>60000</v>
      </c>
      <c r="E65" s="409" t="n">
        <f aca="false">C65*D65</f>
        <v>120000</v>
      </c>
      <c r="F65" s="413" t="n">
        <v>60</v>
      </c>
      <c r="G65" s="405" t="n">
        <f aca="false">$I$9*E65</f>
        <v>103.2</v>
      </c>
      <c r="H65" s="405" t="n">
        <f aca="false">E65*$H$18</f>
        <v>64.8</v>
      </c>
      <c r="I65" s="405" t="n">
        <f aca="false">F65*$H$21</f>
        <v>176.256</v>
      </c>
      <c r="J65" s="406" t="n">
        <f aca="false">SUM(G65:I65)</f>
        <v>344.256</v>
      </c>
    </row>
    <row r="66" s="356" customFormat="true" ht="15" hidden="true" customHeight="true" outlineLevel="0" collapsed="false">
      <c r="A66" s="407" t="n">
        <v>39</v>
      </c>
      <c r="B66" s="402" t="s">
        <v>230</v>
      </c>
      <c r="C66" s="408" t="n">
        <v>3.1</v>
      </c>
      <c r="D66" s="409" t="n">
        <v>47000</v>
      </c>
      <c r="E66" s="409" t="n">
        <f aca="false">C66*D66</f>
        <v>145700</v>
      </c>
      <c r="F66" s="410" t="n">
        <v>50</v>
      </c>
      <c r="G66" s="405" t="n">
        <f aca="false">$I$9*E66</f>
        <v>125.302</v>
      </c>
      <c r="H66" s="405" t="n">
        <f aca="false">E66*$H$18</f>
        <v>78.678</v>
      </c>
      <c r="I66" s="405" t="n">
        <f aca="false">F66*$H$21</f>
        <v>146.88</v>
      </c>
      <c r="J66" s="406" t="n">
        <f aca="false">SUM(G66:I66)</f>
        <v>350.86</v>
      </c>
    </row>
    <row r="67" s="356" customFormat="true" ht="15" hidden="true" customHeight="true" outlineLevel="0" collapsed="false">
      <c r="A67" s="407" t="n">
        <v>40</v>
      </c>
      <c r="B67" s="402" t="s">
        <v>231</v>
      </c>
      <c r="C67" s="408" t="n">
        <v>3.1</v>
      </c>
      <c r="D67" s="409" t="n">
        <v>13200</v>
      </c>
      <c r="E67" s="409" t="n">
        <f aca="false">C67*D67</f>
        <v>40920</v>
      </c>
      <c r="F67" s="410" t="n">
        <v>0</v>
      </c>
      <c r="G67" s="405" t="n">
        <f aca="false">$I$9*E67</f>
        <v>35.1912</v>
      </c>
      <c r="H67" s="405" t="n">
        <f aca="false">E67*$H$18</f>
        <v>22.0968</v>
      </c>
      <c r="I67" s="405" t="n">
        <f aca="false">F67*$H$21</f>
        <v>0</v>
      </c>
      <c r="J67" s="406" t="n">
        <f aca="false">SUM(G67:I67)</f>
        <v>57.288</v>
      </c>
    </row>
    <row r="68" s="356" customFormat="true" ht="15" hidden="true" customHeight="true" outlineLevel="0" collapsed="false">
      <c r="A68" s="407" t="n">
        <v>41</v>
      </c>
      <c r="B68" s="402" t="s">
        <v>232</v>
      </c>
      <c r="C68" s="408" t="n">
        <v>3.1</v>
      </c>
      <c r="D68" s="409" t="n">
        <v>89000</v>
      </c>
      <c r="E68" s="409" t="n">
        <f aca="false">C68*D68</f>
        <v>275900</v>
      </c>
      <c r="F68" s="410" t="n">
        <v>60</v>
      </c>
      <c r="G68" s="405" t="n">
        <f aca="false">$I$9*E68</f>
        <v>237.274</v>
      </c>
      <c r="H68" s="405" t="n">
        <f aca="false">E68*$H$18</f>
        <v>148.986</v>
      </c>
      <c r="I68" s="405" t="n">
        <f aca="false">F68*$H$21</f>
        <v>176.256</v>
      </c>
      <c r="J68" s="406" t="n">
        <f aca="false">SUM(G68:I68)</f>
        <v>562.516</v>
      </c>
    </row>
    <row r="69" s="356" customFormat="true" ht="15" hidden="true" customHeight="true" outlineLevel="0" collapsed="false">
      <c r="A69" s="407" t="n">
        <v>42</v>
      </c>
      <c r="B69" s="411" t="s">
        <v>233</v>
      </c>
      <c r="C69" s="408" t="n">
        <v>2</v>
      </c>
      <c r="D69" s="412" t="n">
        <v>11000</v>
      </c>
      <c r="E69" s="409" t="n">
        <f aca="false">C69*D69</f>
        <v>22000</v>
      </c>
      <c r="F69" s="413" t="n">
        <v>3</v>
      </c>
      <c r="G69" s="405" t="n">
        <f aca="false">$I$9*E69</f>
        <v>18.92</v>
      </c>
      <c r="H69" s="405" t="n">
        <f aca="false">E69*$H$18</f>
        <v>11.88</v>
      </c>
      <c r="I69" s="405" t="n">
        <f aca="false">F69*$H$21</f>
        <v>8.8128</v>
      </c>
      <c r="J69" s="406" t="n">
        <f aca="false">SUM(G69:I69)</f>
        <v>39.6128</v>
      </c>
    </row>
    <row r="70" s="356" customFormat="true" ht="15" hidden="true" customHeight="true" outlineLevel="0" collapsed="false">
      <c r="A70" s="407" t="n">
        <v>43</v>
      </c>
      <c r="B70" s="402" t="s">
        <v>234</v>
      </c>
      <c r="C70" s="408" t="n">
        <v>3.1</v>
      </c>
      <c r="D70" s="409" t="n">
        <v>300000</v>
      </c>
      <c r="E70" s="409" t="n">
        <f aca="false">C70*D70</f>
        <v>930000</v>
      </c>
      <c r="F70" s="410" t="n">
        <v>0</v>
      </c>
      <c r="G70" s="405" t="n">
        <f aca="false">$I$9*E70</f>
        <v>799.8</v>
      </c>
      <c r="H70" s="405" t="n">
        <f aca="false">E70*$H$18</f>
        <v>502.2</v>
      </c>
      <c r="I70" s="405" t="n">
        <f aca="false">F70*$H$21</f>
        <v>0</v>
      </c>
      <c r="J70" s="406" t="n">
        <f aca="false">SUM(G70:I70)</f>
        <v>1302</v>
      </c>
    </row>
    <row r="71" s="356" customFormat="true" ht="15" hidden="true" customHeight="true" outlineLevel="0" collapsed="false">
      <c r="A71" s="407" t="n">
        <v>44</v>
      </c>
      <c r="B71" s="402" t="s">
        <v>235</v>
      </c>
      <c r="C71" s="408" t="n">
        <v>3.1</v>
      </c>
      <c r="D71" s="409" t="n">
        <v>17000</v>
      </c>
      <c r="E71" s="409" t="n">
        <f aca="false">C71*D71</f>
        <v>52700</v>
      </c>
      <c r="F71" s="410" t="n">
        <v>20</v>
      </c>
      <c r="G71" s="405" t="n">
        <f aca="false">$I$9*E71</f>
        <v>45.322</v>
      </c>
      <c r="H71" s="405" t="n">
        <f aca="false">E71*$H$18</f>
        <v>28.458</v>
      </c>
      <c r="I71" s="405" t="n">
        <f aca="false">F71*$H$21</f>
        <v>58.752</v>
      </c>
      <c r="J71" s="406" t="n">
        <f aca="false">SUM(G71:I71)</f>
        <v>132.532</v>
      </c>
    </row>
    <row r="72" s="356" customFormat="true" ht="15" hidden="true" customHeight="true" outlineLevel="0" collapsed="false">
      <c r="A72" s="407" t="n">
        <v>45</v>
      </c>
      <c r="B72" s="411" t="s">
        <v>236</v>
      </c>
      <c r="C72" s="408" t="n">
        <v>3.1</v>
      </c>
      <c r="D72" s="412" t="n">
        <v>15895</v>
      </c>
      <c r="E72" s="409" t="n">
        <f aca="false">C72*D72</f>
        <v>49274.5</v>
      </c>
      <c r="F72" s="413" t="n">
        <v>60</v>
      </c>
      <c r="G72" s="405" t="n">
        <f aca="false">$I$9*E72</f>
        <v>42.37607</v>
      </c>
      <c r="H72" s="405" t="n">
        <f aca="false">E72*$H$18</f>
        <v>26.60823</v>
      </c>
      <c r="I72" s="405" t="n">
        <f aca="false">F72*$H$21</f>
        <v>176.256</v>
      </c>
      <c r="J72" s="406" t="n">
        <f aca="false">SUM(G72:I72)</f>
        <v>245.2403</v>
      </c>
    </row>
    <row r="73" s="356" customFormat="true" ht="15" hidden="true" customHeight="true" outlineLevel="0" collapsed="false">
      <c r="A73" s="407" t="n">
        <v>46</v>
      </c>
      <c r="B73" s="402" t="s">
        <v>237</v>
      </c>
      <c r="C73" s="408" t="n">
        <v>3.1</v>
      </c>
      <c r="D73" s="409" t="n">
        <v>130330</v>
      </c>
      <c r="E73" s="409" t="n">
        <f aca="false">C73*D73</f>
        <v>404023</v>
      </c>
      <c r="F73" s="410" t="n">
        <v>80</v>
      </c>
      <c r="G73" s="405" t="n">
        <f aca="false">$I$9*E73</f>
        <v>347.45978</v>
      </c>
      <c r="H73" s="405" t="n">
        <f aca="false">E73*$H$18</f>
        <v>218.17242</v>
      </c>
      <c r="I73" s="405" t="n">
        <f aca="false">F73*$H$21</f>
        <v>235.008</v>
      </c>
      <c r="J73" s="406" t="n">
        <f aca="false">SUM(G73:I73)</f>
        <v>800.6402</v>
      </c>
    </row>
    <row r="74" s="356" customFormat="true" ht="15" hidden="true" customHeight="true" outlineLevel="0" collapsed="false">
      <c r="A74" s="407" t="n">
        <v>47</v>
      </c>
      <c r="B74" s="402" t="s">
        <v>238</v>
      </c>
      <c r="C74" s="408" t="n">
        <v>3.1</v>
      </c>
      <c r="D74" s="409" t="n">
        <v>113000</v>
      </c>
      <c r="E74" s="409" t="n">
        <f aca="false">C74*D74</f>
        <v>350300</v>
      </c>
      <c r="F74" s="410" t="n">
        <v>106</v>
      </c>
      <c r="G74" s="405" t="n">
        <f aca="false">$I$9*E74</f>
        <v>301.258</v>
      </c>
      <c r="H74" s="405" t="n">
        <f aca="false">E74*$H$18</f>
        <v>189.162</v>
      </c>
      <c r="I74" s="405" t="n">
        <f aca="false">F74*$H$21</f>
        <v>311.3856</v>
      </c>
      <c r="J74" s="406" t="n">
        <f aca="false">SUM(G74:I74)</f>
        <v>801.8056</v>
      </c>
    </row>
    <row r="75" s="356" customFormat="true" ht="15" hidden="true" customHeight="true" outlineLevel="0" collapsed="false">
      <c r="A75" s="407" t="n">
        <v>48</v>
      </c>
      <c r="B75" s="402" t="s">
        <v>239</v>
      </c>
      <c r="C75" s="408" t="n">
        <v>3.1</v>
      </c>
      <c r="D75" s="409" t="n">
        <v>140000</v>
      </c>
      <c r="E75" s="409" t="n">
        <f aca="false">C75*D75</f>
        <v>434000</v>
      </c>
      <c r="F75" s="410" t="n">
        <v>145</v>
      </c>
      <c r="G75" s="405" t="n">
        <f aca="false">$I$9*E75</f>
        <v>373.24</v>
      </c>
      <c r="H75" s="405" t="n">
        <f aca="false">E75*$H$18</f>
        <v>234.36</v>
      </c>
      <c r="I75" s="405" t="n">
        <f aca="false">F75*$H$21</f>
        <v>425.952</v>
      </c>
      <c r="J75" s="406" t="n">
        <f aca="false">SUM(G75:I75)</f>
        <v>1033.552</v>
      </c>
    </row>
    <row r="76" s="356" customFormat="true" ht="15" hidden="true" customHeight="true" outlineLevel="0" collapsed="false">
      <c r="A76" s="407" t="n">
        <v>49</v>
      </c>
      <c r="B76" s="411" t="s">
        <v>240</v>
      </c>
      <c r="C76" s="408" t="n">
        <v>2</v>
      </c>
      <c r="D76" s="412" t="n">
        <v>125000</v>
      </c>
      <c r="E76" s="409" t="n">
        <f aca="false">C76*D76</f>
        <v>250000</v>
      </c>
      <c r="F76" s="413" t="n">
        <v>140</v>
      </c>
      <c r="G76" s="405" t="n">
        <f aca="false">$I$9*E76</f>
        <v>215</v>
      </c>
      <c r="H76" s="405" t="n">
        <f aca="false">E76*$H$18</f>
        <v>135</v>
      </c>
      <c r="I76" s="405" t="n">
        <f aca="false">F76*$H$21</f>
        <v>411.264</v>
      </c>
      <c r="J76" s="406" t="n">
        <f aca="false">SUM(G76:I76)</f>
        <v>761.264</v>
      </c>
    </row>
    <row r="77" s="356" customFormat="true" ht="15" hidden="true" customHeight="true" outlineLevel="0" collapsed="false">
      <c r="A77" s="407" t="n">
        <v>50</v>
      </c>
      <c r="B77" s="402" t="s">
        <v>241</v>
      </c>
      <c r="C77" s="408" t="n">
        <v>3.1</v>
      </c>
      <c r="D77" s="409" t="n">
        <v>18000</v>
      </c>
      <c r="E77" s="409" t="n">
        <f aca="false">C77*D77</f>
        <v>55800</v>
      </c>
      <c r="F77" s="410" t="n">
        <v>20</v>
      </c>
      <c r="G77" s="405" t="n">
        <f aca="false">$I$9*E77</f>
        <v>47.988</v>
      </c>
      <c r="H77" s="405" t="n">
        <f aca="false">E77*$H$18</f>
        <v>30.132</v>
      </c>
      <c r="I77" s="405" t="n">
        <f aca="false">F77*$H$21</f>
        <v>58.752</v>
      </c>
      <c r="J77" s="406" t="n">
        <f aca="false">SUM(G77:I77)</f>
        <v>136.872</v>
      </c>
    </row>
    <row r="78" s="356" customFormat="true" ht="15" hidden="true" customHeight="true" outlineLevel="0" collapsed="false">
      <c r="A78" s="407" t="n">
        <v>51</v>
      </c>
      <c r="B78" s="402" t="s">
        <v>242</v>
      </c>
      <c r="C78" s="408" t="n">
        <v>3.1</v>
      </c>
      <c r="D78" s="409" t="n">
        <v>420000</v>
      </c>
      <c r="E78" s="409" t="n">
        <f aca="false">C78*D78</f>
        <v>1302000</v>
      </c>
      <c r="F78" s="410" t="n">
        <v>100</v>
      </c>
      <c r="G78" s="405" t="n">
        <f aca="false">$I$9*E78</f>
        <v>1119.72</v>
      </c>
      <c r="H78" s="405" t="n">
        <f aca="false">E78*$H$18</f>
        <v>703.08</v>
      </c>
      <c r="I78" s="405" t="n">
        <f aca="false">F78*$H$21</f>
        <v>293.76</v>
      </c>
      <c r="J78" s="406" t="n">
        <f aca="false">SUM(G78:I78)</f>
        <v>2116.56</v>
      </c>
    </row>
    <row r="79" s="356" customFormat="true" ht="15" hidden="true" customHeight="true" outlineLevel="0" collapsed="false">
      <c r="A79" s="407" t="n">
        <v>52</v>
      </c>
      <c r="B79" s="402" t="s">
        <v>243</v>
      </c>
      <c r="C79" s="408" t="n">
        <v>3.1</v>
      </c>
      <c r="D79" s="409" t="n">
        <v>31200</v>
      </c>
      <c r="E79" s="409" t="n">
        <f aca="false">C79*D79</f>
        <v>96720</v>
      </c>
      <c r="F79" s="410" t="n">
        <v>85</v>
      </c>
      <c r="G79" s="405" t="n">
        <f aca="false">$I$9*E79</f>
        <v>83.1792</v>
      </c>
      <c r="H79" s="405" t="n">
        <f aca="false">E79*$H$18</f>
        <v>52.2288</v>
      </c>
      <c r="I79" s="405" t="n">
        <f aca="false">F79*$H$21</f>
        <v>249.696</v>
      </c>
      <c r="J79" s="406" t="n">
        <f aca="false">SUM(G79:I79)</f>
        <v>385.104</v>
      </c>
    </row>
    <row r="80" s="356" customFormat="true" ht="15" hidden="true" customHeight="true" outlineLevel="0" collapsed="false">
      <c r="A80" s="407" t="n">
        <v>53</v>
      </c>
      <c r="B80" s="411" t="s">
        <v>244</v>
      </c>
      <c r="C80" s="408" t="n">
        <v>2</v>
      </c>
      <c r="D80" s="412" t="n">
        <v>69300</v>
      </c>
      <c r="E80" s="409" t="n">
        <f aca="false">C80*D80</f>
        <v>138600</v>
      </c>
      <c r="F80" s="413" t="n">
        <v>98</v>
      </c>
      <c r="G80" s="405" t="n">
        <f aca="false">$I$9*E80</f>
        <v>119.196</v>
      </c>
      <c r="H80" s="405" t="n">
        <f aca="false">E80*$H$18</f>
        <v>74.844</v>
      </c>
      <c r="I80" s="405" t="n">
        <f aca="false">F80*$H$21</f>
        <v>287.8848</v>
      </c>
      <c r="J80" s="406" t="n">
        <f aca="false">SUM(G80:I80)</f>
        <v>481.9248</v>
      </c>
    </row>
    <row r="81" s="356" customFormat="true" ht="15" hidden="true" customHeight="true" outlineLevel="0" collapsed="false">
      <c r="A81" s="407" t="n">
        <v>54</v>
      </c>
      <c r="B81" s="402" t="s">
        <v>245</v>
      </c>
      <c r="C81" s="408" t="n">
        <v>3.1</v>
      </c>
      <c r="D81" s="409" t="n">
        <v>40000</v>
      </c>
      <c r="E81" s="409" t="n">
        <f aca="false">C81*D81</f>
        <v>124000</v>
      </c>
      <c r="F81" s="410" t="n">
        <v>250</v>
      </c>
      <c r="G81" s="405" t="n">
        <f aca="false">$I$9*E81</f>
        <v>106.64</v>
      </c>
      <c r="H81" s="405" t="n">
        <f aca="false">E81*$H$18</f>
        <v>66.96</v>
      </c>
      <c r="I81" s="405" t="n">
        <f aca="false">F81*$H$21</f>
        <v>734.4</v>
      </c>
      <c r="J81" s="406" t="n">
        <f aca="false">SUM(G81:I81)</f>
        <v>908</v>
      </c>
    </row>
    <row r="82" s="356" customFormat="true" ht="15" hidden="true" customHeight="true" outlineLevel="0" collapsed="false">
      <c r="A82" s="407" t="n">
        <v>55</v>
      </c>
      <c r="B82" s="402" t="s">
        <v>246</v>
      </c>
      <c r="C82" s="408" t="n">
        <v>3.1</v>
      </c>
      <c r="D82" s="409" t="n">
        <v>487200</v>
      </c>
      <c r="E82" s="409" t="n">
        <f aca="false">C82*D82</f>
        <v>1510320</v>
      </c>
      <c r="F82" s="410" t="n">
        <v>160</v>
      </c>
      <c r="G82" s="405" t="n">
        <f aca="false">$I$9*E82</f>
        <v>1298.8752</v>
      </c>
      <c r="H82" s="405" t="n">
        <f aca="false">E82*$H$18</f>
        <v>815.5728</v>
      </c>
      <c r="I82" s="405" t="n">
        <f aca="false">F82*$H$21</f>
        <v>470.016</v>
      </c>
      <c r="J82" s="406" t="n">
        <f aca="false">SUM(G82:I82)</f>
        <v>2584.464</v>
      </c>
    </row>
    <row r="83" s="356" customFormat="true" ht="15" hidden="false" customHeight="true" outlineLevel="0" collapsed="false">
      <c r="A83" s="401" t="n">
        <v>56</v>
      </c>
      <c r="B83" s="411" t="s">
        <v>247</v>
      </c>
      <c r="C83" s="402" t="n">
        <v>3.1</v>
      </c>
      <c r="D83" s="414" t="n">
        <v>50</v>
      </c>
      <c r="E83" s="403" t="n">
        <f aca="false">C83*D83</f>
        <v>155</v>
      </c>
      <c r="F83" s="411" t="n">
        <v>0</v>
      </c>
      <c r="G83" s="405" t="n">
        <f aca="false">$I$9*E83</f>
        <v>0.1333</v>
      </c>
      <c r="H83" s="405" t="n">
        <f aca="false">E83*$H$18</f>
        <v>0.0837</v>
      </c>
      <c r="I83" s="405" t="n">
        <f aca="false">F83*$H$21</f>
        <v>0</v>
      </c>
      <c r="J83" s="406" t="n">
        <f aca="false">SUM(G83:I83)</f>
        <v>0.217</v>
      </c>
    </row>
    <row r="84" s="356" customFormat="true" ht="15" hidden="false" customHeight="true" outlineLevel="0" collapsed="false">
      <c r="A84" s="401" t="s">
        <v>248</v>
      </c>
      <c r="B84" s="411" t="s">
        <v>249</v>
      </c>
      <c r="C84" s="402" t="n">
        <v>2</v>
      </c>
      <c r="D84" s="414" t="n">
        <v>5000</v>
      </c>
      <c r="E84" s="403" t="n">
        <f aca="false">C84*D84</f>
        <v>10000</v>
      </c>
      <c r="F84" s="411" t="n">
        <v>4</v>
      </c>
      <c r="G84" s="405" t="n">
        <f aca="false">$I$9*E84</f>
        <v>8.6</v>
      </c>
      <c r="H84" s="405" t="n">
        <f aca="false">E84*$H$18</f>
        <v>5.4</v>
      </c>
      <c r="I84" s="405" t="n">
        <f aca="false">F84*$H$21</f>
        <v>11.7504</v>
      </c>
      <c r="J84" s="406" t="n">
        <f aca="false">SUM(G84:I84)</f>
        <v>25.7504</v>
      </c>
    </row>
    <row r="85" s="356" customFormat="true" ht="15" hidden="true" customHeight="true" outlineLevel="0" collapsed="false">
      <c r="A85" s="407" t="n">
        <v>58</v>
      </c>
      <c r="B85" s="402" t="s">
        <v>250</v>
      </c>
      <c r="C85" s="408" t="n">
        <v>2</v>
      </c>
      <c r="D85" s="409" t="n">
        <v>1600</v>
      </c>
      <c r="E85" s="409" t="n">
        <f aca="false">C85*D85</f>
        <v>3200</v>
      </c>
      <c r="F85" s="410" t="n">
        <v>3</v>
      </c>
      <c r="G85" s="405" t="n">
        <f aca="false">$I$9*E85</f>
        <v>2.752</v>
      </c>
      <c r="H85" s="405" t="n">
        <f aca="false">E85*$H$18</f>
        <v>1.728</v>
      </c>
      <c r="I85" s="405" t="n">
        <f aca="false">F85*$H$21</f>
        <v>8.8128</v>
      </c>
      <c r="J85" s="406" t="n">
        <f aca="false">SUM(G85:I85)</f>
        <v>13.2928</v>
      </c>
    </row>
    <row r="86" s="356" customFormat="true" ht="15" hidden="true" customHeight="true" outlineLevel="0" collapsed="false">
      <c r="A86" s="407" t="n">
        <v>59</v>
      </c>
      <c r="B86" s="402" t="s">
        <v>251</v>
      </c>
      <c r="C86" s="408" t="n">
        <v>2</v>
      </c>
      <c r="D86" s="409" t="n">
        <v>15500</v>
      </c>
      <c r="E86" s="409" t="n">
        <f aca="false">C86*D86</f>
        <v>31000</v>
      </c>
      <c r="F86" s="410" t="n">
        <v>10</v>
      </c>
      <c r="G86" s="405" t="n">
        <f aca="false">$I$9*E86</f>
        <v>26.66</v>
      </c>
      <c r="H86" s="405" t="n">
        <f aca="false">E86*$H$18</f>
        <v>16.74</v>
      </c>
      <c r="I86" s="405" t="n">
        <f aca="false">F86*$H$21</f>
        <v>29.376</v>
      </c>
      <c r="J86" s="406" t="n">
        <f aca="false">SUM(G86:I86)</f>
        <v>72.776</v>
      </c>
    </row>
    <row r="87" s="356" customFormat="true" ht="15" hidden="true" customHeight="true" outlineLevel="0" collapsed="false">
      <c r="A87" s="407" t="n">
        <v>60</v>
      </c>
      <c r="B87" s="411" t="s">
        <v>252</v>
      </c>
      <c r="C87" s="408" t="n">
        <v>3.1</v>
      </c>
      <c r="D87" s="412" t="n">
        <v>5890</v>
      </c>
      <c r="E87" s="409" t="n">
        <f aca="false">C87*D87</f>
        <v>18259</v>
      </c>
      <c r="F87" s="413" t="n">
        <v>0</v>
      </c>
      <c r="G87" s="405" t="n">
        <f aca="false">$I$9*E87</f>
        <v>15.70274</v>
      </c>
      <c r="H87" s="405" t="n">
        <f aca="false">E87*$H$18</f>
        <v>9.85986</v>
      </c>
      <c r="I87" s="405" t="n">
        <f aca="false">F87*$H$21</f>
        <v>0</v>
      </c>
      <c r="J87" s="406" t="n">
        <f aca="false">SUM(G87:I87)</f>
        <v>25.5626</v>
      </c>
    </row>
    <row r="88" s="356" customFormat="true" ht="15" hidden="true" customHeight="true" outlineLevel="0" collapsed="false">
      <c r="A88" s="407" t="n">
        <v>61</v>
      </c>
      <c r="B88" s="411" t="s">
        <v>253</v>
      </c>
      <c r="C88" s="408" t="n">
        <v>2</v>
      </c>
      <c r="D88" s="412" t="n">
        <v>1000</v>
      </c>
      <c r="E88" s="409" t="n">
        <f aca="false">C88*D88</f>
        <v>2000</v>
      </c>
      <c r="F88" s="413" t="n">
        <v>0</v>
      </c>
      <c r="G88" s="405" t="n">
        <f aca="false">$I$9*E88</f>
        <v>1.72</v>
      </c>
      <c r="H88" s="405" t="n">
        <f aca="false">E88*$H$18</f>
        <v>1.08</v>
      </c>
      <c r="I88" s="405" t="n">
        <f aca="false">F88*$H$21</f>
        <v>0</v>
      </c>
      <c r="J88" s="406" t="n">
        <f aca="false">SUM(G88:I88)</f>
        <v>2.8</v>
      </c>
    </row>
    <row r="89" s="356" customFormat="true" ht="15" hidden="true" customHeight="true" outlineLevel="0" collapsed="false">
      <c r="A89" s="407" t="n">
        <v>62</v>
      </c>
      <c r="B89" s="402" t="s">
        <v>254</v>
      </c>
      <c r="C89" s="408" t="n">
        <v>2</v>
      </c>
      <c r="D89" s="409" t="n">
        <v>1470</v>
      </c>
      <c r="E89" s="409" t="n">
        <f aca="false">C89*D89</f>
        <v>2940</v>
      </c>
      <c r="F89" s="410" t="n">
        <v>8</v>
      </c>
      <c r="G89" s="405" t="n">
        <f aca="false">$I$9*E89</f>
        <v>2.5284</v>
      </c>
      <c r="H89" s="405" t="n">
        <f aca="false">E89*$H$18</f>
        <v>1.5876</v>
      </c>
      <c r="I89" s="405" t="n">
        <f aca="false">F89*$H$21</f>
        <v>23.5008</v>
      </c>
      <c r="J89" s="406" t="n">
        <f aca="false">SUM(G89:I89)</f>
        <v>27.6168</v>
      </c>
    </row>
    <row r="90" s="356" customFormat="true" ht="15" hidden="true" customHeight="true" outlineLevel="0" collapsed="false">
      <c r="A90" s="407" t="n">
        <v>63</v>
      </c>
      <c r="B90" s="402" t="s">
        <v>255</v>
      </c>
      <c r="C90" s="408" t="n">
        <v>3.1</v>
      </c>
      <c r="D90" s="409" t="n">
        <v>121000</v>
      </c>
      <c r="E90" s="409" t="n">
        <f aca="false">C90*D90</f>
        <v>375100</v>
      </c>
      <c r="F90" s="410" t="n">
        <v>220</v>
      </c>
      <c r="G90" s="405" t="n">
        <f aca="false">$I$9*E90</f>
        <v>322.586</v>
      </c>
      <c r="H90" s="405" t="n">
        <f aca="false">E90*$H$18</f>
        <v>202.554</v>
      </c>
      <c r="I90" s="405" t="n">
        <f aca="false">F90*$H$21</f>
        <v>646.272</v>
      </c>
      <c r="J90" s="406" t="n">
        <f aca="false">SUM(G90:I90)</f>
        <v>1171.412</v>
      </c>
    </row>
    <row r="91" s="356" customFormat="true" ht="15" hidden="true" customHeight="true" outlineLevel="0" collapsed="false">
      <c r="A91" s="407" t="n">
        <v>64</v>
      </c>
      <c r="B91" s="411" t="s">
        <v>256</v>
      </c>
      <c r="C91" s="408" t="n">
        <v>2</v>
      </c>
      <c r="D91" s="412" t="n">
        <v>286000</v>
      </c>
      <c r="E91" s="409" t="n">
        <f aca="false">C91*D91</f>
        <v>572000</v>
      </c>
      <c r="F91" s="413" t="n">
        <v>180</v>
      </c>
      <c r="G91" s="405" t="n">
        <f aca="false">$I$9*E91</f>
        <v>491.92</v>
      </c>
      <c r="H91" s="405" t="n">
        <f aca="false">E91*$H$18</f>
        <v>308.88</v>
      </c>
      <c r="I91" s="405" t="n">
        <f aca="false">F91*$H$21</f>
        <v>528.768</v>
      </c>
      <c r="J91" s="406" t="n">
        <f aca="false">SUM(G91:I91)</f>
        <v>1329.568</v>
      </c>
    </row>
    <row r="92" s="356" customFormat="true" ht="15" hidden="true" customHeight="true" outlineLevel="0" collapsed="false">
      <c r="A92" s="407" t="n">
        <v>65</v>
      </c>
      <c r="B92" s="402" t="s">
        <v>257</v>
      </c>
      <c r="C92" s="408" t="n">
        <v>3.1</v>
      </c>
      <c r="D92" s="409" t="n">
        <v>189300</v>
      </c>
      <c r="E92" s="409" t="n">
        <f aca="false">C92*D92</f>
        <v>586830</v>
      </c>
      <c r="F92" s="410" t="n">
        <v>180</v>
      </c>
      <c r="G92" s="405" t="n">
        <f aca="false">$I$9*E92</f>
        <v>504.6738</v>
      </c>
      <c r="H92" s="405" t="n">
        <f aca="false">E92*$H$18</f>
        <v>316.8882</v>
      </c>
      <c r="I92" s="405" t="n">
        <f aca="false">F92*$H$21</f>
        <v>528.768</v>
      </c>
      <c r="J92" s="406" t="n">
        <f aca="false">SUM(G92:I92)</f>
        <v>1350.33</v>
      </c>
    </row>
    <row r="93" s="356" customFormat="true" ht="15" hidden="true" customHeight="true" outlineLevel="0" collapsed="false">
      <c r="A93" s="407" t="n">
        <v>66</v>
      </c>
      <c r="B93" s="402" t="s">
        <v>258</v>
      </c>
      <c r="C93" s="408" t="n">
        <v>3.1</v>
      </c>
      <c r="D93" s="409" t="n">
        <v>665900</v>
      </c>
      <c r="E93" s="409" t="n">
        <f aca="false">C93*D93</f>
        <v>2064290</v>
      </c>
      <c r="F93" s="410" t="n">
        <v>275</v>
      </c>
      <c r="G93" s="405" t="n">
        <f aca="false">$I$9*E93</f>
        <v>1775.2894</v>
      </c>
      <c r="H93" s="405" t="n">
        <f aca="false">E93*$H$18</f>
        <v>1114.7166</v>
      </c>
      <c r="I93" s="405" t="n">
        <f aca="false">F93*$H$21</f>
        <v>807.84</v>
      </c>
      <c r="J93" s="406" t="n">
        <f aca="false">SUM(G93:I93)</f>
        <v>3697.846</v>
      </c>
    </row>
    <row r="94" s="356" customFormat="true" ht="15" hidden="false" customHeight="true" outlineLevel="0" collapsed="false">
      <c r="A94" s="401" t="n">
        <v>67</v>
      </c>
      <c r="B94" s="402" t="s">
        <v>259</v>
      </c>
      <c r="C94" s="402" t="n">
        <v>3.1</v>
      </c>
      <c r="D94" s="403" t="n">
        <v>135500</v>
      </c>
      <c r="E94" s="403" t="n">
        <f aca="false">C94*D94</f>
        <v>420050</v>
      </c>
      <c r="F94" s="404" t="n">
        <v>165</v>
      </c>
      <c r="G94" s="405" t="n">
        <f aca="false">$I$9*E94</f>
        <v>361.243</v>
      </c>
      <c r="H94" s="405" t="n">
        <f aca="false">E94*$H$18</f>
        <v>226.827</v>
      </c>
      <c r="I94" s="405" t="n">
        <f aca="false">F94*$H$21</f>
        <v>484.704</v>
      </c>
      <c r="J94" s="406" t="n">
        <f aca="false">SUM(G94:I94)</f>
        <v>1072.774</v>
      </c>
    </row>
    <row r="95" s="356" customFormat="true" ht="15" hidden="true" customHeight="true" outlineLevel="0" collapsed="false">
      <c r="A95" s="407" t="n">
        <v>68</v>
      </c>
      <c r="B95" s="411" t="s">
        <v>260</v>
      </c>
      <c r="C95" s="408" t="n">
        <v>2</v>
      </c>
      <c r="D95" s="412" t="n">
        <v>2500</v>
      </c>
      <c r="E95" s="409" t="n">
        <f aca="false">C95*D95</f>
        <v>5000</v>
      </c>
      <c r="F95" s="413" t="n">
        <v>2</v>
      </c>
      <c r="G95" s="405" t="n">
        <f aca="false">$I$9*E95</f>
        <v>4.3</v>
      </c>
      <c r="H95" s="405" t="n">
        <f aca="false">E95*$H$18</f>
        <v>2.7</v>
      </c>
      <c r="I95" s="405" t="n">
        <f aca="false">F95*$H$21</f>
        <v>5.8752</v>
      </c>
      <c r="J95" s="406" t="n">
        <f aca="false">SUM(G95:I95)</f>
        <v>12.8752</v>
      </c>
    </row>
    <row r="96" s="356" customFormat="true" ht="15" hidden="true" customHeight="true" outlineLevel="0" collapsed="false">
      <c r="A96" s="407" t="n">
        <v>69</v>
      </c>
      <c r="B96" s="402" t="s">
        <v>261</v>
      </c>
      <c r="C96" s="408" t="n">
        <v>3.1</v>
      </c>
      <c r="D96" s="409" t="n">
        <v>9900</v>
      </c>
      <c r="E96" s="409" t="n">
        <f aca="false">C96*D96</f>
        <v>30690</v>
      </c>
      <c r="F96" s="410" t="n">
        <v>25</v>
      </c>
      <c r="G96" s="405" t="n">
        <f aca="false">$I$9*E96</f>
        <v>26.3934</v>
      </c>
      <c r="H96" s="405" t="n">
        <f aca="false">E96*$H$18</f>
        <v>16.5726</v>
      </c>
      <c r="I96" s="405" t="n">
        <f aca="false">F96*$H$21</f>
        <v>73.44</v>
      </c>
      <c r="J96" s="406" t="n">
        <f aca="false">SUM(G96:I96)</f>
        <v>116.406</v>
      </c>
    </row>
    <row r="97" s="356" customFormat="true" ht="15" hidden="true" customHeight="true" outlineLevel="0" collapsed="false">
      <c r="A97" s="407" t="n">
        <v>70</v>
      </c>
      <c r="B97" s="411" t="s">
        <v>262</v>
      </c>
      <c r="C97" s="408" t="n">
        <v>2</v>
      </c>
      <c r="D97" s="412" t="n">
        <v>50000</v>
      </c>
      <c r="E97" s="409" t="n">
        <f aca="false">C97*D97</f>
        <v>100000</v>
      </c>
      <c r="F97" s="413" t="n">
        <v>0</v>
      </c>
      <c r="G97" s="405" t="n">
        <f aca="false">$I$9*E97</f>
        <v>86</v>
      </c>
      <c r="H97" s="405" t="n">
        <f aca="false">E97*$H$18</f>
        <v>54</v>
      </c>
      <c r="I97" s="405" t="n">
        <f aca="false">F97*$H$21</f>
        <v>0</v>
      </c>
      <c r="J97" s="406" t="n">
        <f aca="false">SUM(G97:I97)</f>
        <v>140</v>
      </c>
    </row>
    <row r="98" s="356" customFormat="true" ht="15" hidden="true" customHeight="true" outlineLevel="0" collapsed="false">
      <c r="A98" s="407" t="n">
        <v>71</v>
      </c>
      <c r="B98" s="402" t="s">
        <v>263</v>
      </c>
      <c r="C98" s="408" t="n">
        <v>3.1</v>
      </c>
      <c r="D98" s="409" t="n">
        <v>10000</v>
      </c>
      <c r="E98" s="409" t="n">
        <f aca="false">C98*D98</f>
        <v>31000</v>
      </c>
      <c r="F98" s="410" t="n">
        <v>0</v>
      </c>
      <c r="G98" s="405" t="n">
        <f aca="false">$I$9*E98</f>
        <v>26.66</v>
      </c>
      <c r="H98" s="405" t="n">
        <f aca="false">E98*$H$18</f>
        <v>16.74</v>
      </c>
      <c r="I98" s="405" t="n">
        <f aca="false">F98*$H$21</f>
        <v>0</v>
      </c>
      <c r="J98" s="406" t="n">
        <f aca="false">SUM(G98:I98)</f>
        <v>43.4</v>
      </c>
    </row>
    <row r="99" s="356" customFormat="true" ht="15" hidden="false" customHeight="true" outlineLevel="0" collapsed="false">
      <c r="A99" s="401" t="n">
        <v>72</v>
      </c>
      <c r="B99" s="402" t="s">
        <v>264</v>
      </c>
      <c r="C99" s="402" t="n">
        <v>3.1</v>
      </c>
      <c r="D99" s="403" t="n">
        <v>5153</v>
      </c>
      <c r="E99" s="403" t="n">
        <f aca="false">C99*D99</f>
        <v>15974.3</v>
      </c>
      <c r="F99" s="404" t="n">
        <v>0</v>
      </c>
      <c r="G99" s="405" t="n">
        <f aca="false">$I$9*E99</f>
        <v>13.737898</v>
      </c>
      <c r="H99" s="405" t="n">
        <f aca="false">E99*$H$18</f>
        <v>8.626122</v>
      </c>
      <c r="I99" s="405" t="n">
        <f aca="false">F99*$H$21</f>
        <v>0</v>
      </c>
      <c r="J99" s="406" t="n">
        <f aca="false">SUM(G99:I99)</f>
        <v>22.36402</v>
      </c>
    </row>
    <row r="100" s="356" customFormat="true" ht="15" hidden="true" customHeight="true" outlineLevel="0" collapsed="false">
      <c r="A100" s="407" t="n">
        <v>73</v>
      </c>
      <c r="B100" s="402" t="s">
        <v>265</v>
      </c>
      <c r="C100" s="408" t="n">
        <v>3.1</v>
      </c>
      <c r="D100" s="409" t="n">
        <v>1500000</v>
      </c>
      <c r="E100" s="409" t="n">
        <f aca="false">C100*D100</f>
        <v>4650000</v>
      </c>
      <c r="F100" s="410" t="n">
        <v>200</v>
      </c>
      <c r="G100" s="405" t="n">
        <f aca="false">$I$9*E100</f>
        <v>3999</v>
      </c>
      <c r="H100" s="405" t="n">
        <f aca="false">E100*$H$18</f>
        <v>2511</v>
      </c>
      <c r="I100" s="405" t="n">
        <f aca="false">F100*$H$21</f>
        <v>587.52</v>
      </c>
      <c r="J100" s="406" t="n">
        <f aca="false">SUM(G100:I100)</f>
        <v>7097.52</v>
      </c>
    </row>
    <row r="101" s="356" customFormat="true" ht="15" hidden="true" customHeight="true" outlineLevel="0" collapsed="false">
      <c r="A101" s="407" t="n">
        <v>74</v>
      </c>
      <c r="B101" s="402" t="s">
        <v>266</v>
      </c>
      <c r="C101" s="408" t="n">
        <v>3.1</v>
      </c>
      <c r="D101" s="409" t="n">
        <v>50000</v>
      </c>
      <c r="E101" s="409" t="n">
        <f aca="false">C101*D101</f>
        <v>155000</v>
      </c>
      <c r="F101" s="410" t="n">
        <v>40</v>
      </c>
      <c r="G101" s="405" t="n">
        <f aca="false">$I$9*E101</f>
        <v>133.3</v>
      </c>
      <c r="H101" s="405" t="n">
        <f aca="false">E101*$H$18</f>
        <v>83.7</v>
      </c>
      <c r="I101" s="405" t="n">
        <f aca="false">F101*$H$21</f>
        <v>117.504</v>
      </c>
      <c r="J101" s="406" t="n">
        <f aca="false">SUM(G101:I101)</f>
        <v>334.504</v>
      </c>
    </row>
    <row r="102" s="356" customFormat="true" ht="15" hidden="true" customHeight="true" outlineLevel="0" collapsed="false">
      <c r="A102" s="407" t="n">
        <v>75</v>
      </c>
      <c r="B102" s="411" t="s">
        <v>267</v>
      </c>
      <c r="C102" s="408" t="n">
        <v>2</v>
      </c>
      <c r="D102" s="412" t="n">
        <v>650000</v>
      </c>
      <c r="E102" s="409" t="n">
        <f aca="false">C102*D102</f>
        <v>1300000</v>
      </c>
      <c r="F102" s="413" t="n">
        <v>300</v>
      </c>
      <c r="G102" s="405" t="n">
        <f aca="false">$I$9*E102</f>
        <v>1118</v>
      </c>
      <c r="H102" s="405" t="n">
        <f aca="false">E102*$H$18</f>
        <v>702</v>
      </c>
      <c r="I102" s="405" t="n">
        <f aca="false">F102*$H$21</f>
        <v>881.28</v>
      </c>
      <c r="J102" s="406" t="n">
        <f aca="false">SUM(G102:I102)</f>
        <v>2701.28</v>
      </c>
    </row>
    <row r="103" s="356" customFormat="true" ht="15" hidden="true" customHeight="true" outlineLevel="0" collapsed="false">
      <c r="A103" s="407" t="n">
        <v>76</v>
      </c>
      <c r="B103" s="402" t="s">
        <v>268</v>
      </c>
      <c r="C103" s="408" t="n">
        <v>3.1</v>
      </c>
      <c r="D103" s="409" t="n">
        <v>880000</v>
      </c>
      <c r="E103" s="409" t="n">
        <f aca="false">C103*D103</f>
        <v>2728000</v>
      </c>
      <c r="F103" s="410" t="n">
        <v>500</v>
      </c>
      <c r="G103" s="405" t="n">
        <f aca="false">$I$9*E103</f>
        <v>2346.08</v>
      </c>
      <c r="H103" s="405" t="n">
        <f aca="false">E103*$H$18</f>
        <v>1473.12</v>
      </c>
      <c r="I103" s="405" t="n">
        <f aca="false">F103*$H$21</f>
        <v>1468.8</v>
      </c>
      <c r="J103" s="406" t="n">
        <f aca="false">SUM(G103:I103)</f>
        <v>5288</v>
      </c>
    </row>
    <row r="104" s="356" customFormat="true" ht="15" hidden="true" customHeight="true" outlineLevel="0" collapsed="false">
      <c r="A104" s="407" t="n">
        <v>77</v>
      </c>
      <c r="B104" s="402" t="s">
        <v>269</v>
      </c>
      <c r="C104" s="408" t="n">
        <v>3.1</v>
      </c>
      <c r="D104" s="409" t="n">
        <v>500000</v>
      </c>
      <c r="E104" s="409" t="n">
        <f aca="false">C104*D104</f>
        <v>1550000</v>
      </c>
      <c r="F104" s="410" t="n">
        <v>300</v>
      </c>
      <c r="G104" s="405" t="n">
        <f aca="false">$I$9*E104</f>
        <v>1333</v>
      </c>
      <c r="H104" s="405" t="n">
        <f aca="false">E104*$H$18</f>
        <v>837</v>
      </c>
      <c r="I104" s="405" t="n">
        <f aca="false">F104*$H$21</f>
        <v>881.28</v>
      </c>
      <c r="J104" s="406" t="n">
        <f aca="false">SUM(G104:I104)</f>
        <v>3051.28</v>
      </c>
    </row>
    <row r="105" s="356" customFormat="true" ht="15" hidden="true" customHeight="true" outlineLevel="0" collapsed="false">
      <c r="A105" s="407" t="n">
        <v>78</v>
      </c>
      <c r="B105" s="402" t="s">
        <v>270</v>
      </c>
      <c r="C105" s="408" t="n">
        <v>3.1</v>
      </c>
      <c r="D105" s="409" t="n">
        <v>70000</v>
      </c>
      <c r="E105" s="409" t="n">
        <f aca="false">C105*D105</f>
        <v>217000</v>
      </c>
      <c r="F105" s="410" t="n">
        <v>125</v>
      </c>
      <c r="G105" s="405" t="n">
        <f aca="false">$I$9*E105</f>
        <v>186.62</v>
      </c>
      <c r="H105" s="405" t="n">
        <f aca="false">E105*$H$18</f>
        <v>117.18</v>
      </c>
      <c r="I105" s="405" t="n">
        <f aca="false">F105*$H$21</f>
        <v>367.2</v>
      </c>
      <c r="J105" s="406" t="n">
        <f aca="false">SUM(G105:I105)</f>
        <v>671</v>
      </c>
    </row>
    <row r="106" s="356" customFormat="true" ht="15" hidden="true" customHeight="true" outlineLevel="0" collapsed="false">
      <c r="A106" s="407" t="n">
        <v>79</v>
      </c>
      <c r="B106" s="402" t="s">
        <v>271</v>
      </c>
      <c r="C106" s="408" t="n">
        <v>3.1</v>
      </c>
      <c r="D106" s="409" t="n">
        <v>120000</v>
      </c>
      <c r="E106" s="409" t="n">
        <f aca="false">C106*D106</f>
        <v>372000</v>
      </c>
      <c r="F106" s="410" t="n">
        <v>0</v>
      </c>
      <c r="G106" s="405" t="n">
        <f aca="false">$I$9*E106</f>
        <v>319.92</v>
      </c>
      <c r="H106" s="405" t="n">
        <f aca="false">E106*$H$18</f>
        <v>200.88</v>
      </c>
      <c r="I106" s="405" t="n">
        <f aca="false">F106*$H$21</f>
        <v>0</v>
      </c>
      <c r="J106" s="406" t="n">
        <f aca="false">SUM(G106:I106)</f>
        <v>520.8</v>
      </c>
    </row>
    <row r="107" s="356" customFormat="true" ht="15" hidden="true" customHeight="true" outlineLevel="0" collapsed="false">
      <c r="A107" s="407" t="n">
        <v>80</v>
      </c>
      <c r="B107" s="402" t="s">
        <v>272</v>
      </c>
      <c r="C107" s="408" t="n">
        <v>2</v>
      </c>
      <c r="D107" s="409" t="n">
        <v>50300</v>
      </c>
      <c r="E107" s="409" t="n">
        <f aca="false">C107*D107</f>
        <v>100600</v>
      </c>
      <c r="F107" s="410" t="n">
        <v>80</v>
      </c>
      <c r="G107" s="405" t="n">
        <f aca="false">$I$9*E107</f>
        <v>86.516</v>
      </c>
      <c r="H107" s="405" t="n">
        <f aca="false">E107*$H$18</f>
        <v>54.324</v>
      </c>
      <c r="I107" s="405" t="n">
        <f aca="false">F107*$H$21</f>
        <v>235.008</v>
      </c>
      <c r="J107" s="406" t="n">
        <f aca="false">SUM(G107:I107)</f>
        <v>375.848</v>
      </c>
    </row>
    <row r="108" s="356" customFormat="true" ht="15" hidden="true" customHeight="true" outlineLevel="0" collapsed="false">
      <c r="A108" s="407" t="n">
        <v>81</v>
      </c>
      <c r="B108" s="411" t="s">
        <v>273</v>
      </c>
      <c r="C108" s="408" t="n">
        <v>2</v>
      </c>
      <c r="D108" s="412" t="n">
        <v>132000</v>
      </c>
      <c r="E108" s="409" t="n">
        <f aca="false">C108*D108</f>
        <v>264000</v>
      </c>
      <c r="F108" s="413" t="n">
        <v>80</v>
      </c>
      <c r="G108" s="405" t="n">
        <f aca="false">$I$9*E108</f>
        <v>227.04</v>
      </c>
      <c r="H108" s="405" t="n">
        <f aca="false">E108*$H$18</f>
        <v>142.56</v>
      </c>
      <c r="I108" s="405" t="n">
        <f aca="false">F108*$H$21</f>
        <v>235.008</v>
      </c>
      <c r="J108" s="406" t="n">
        <f aca="false">SUM(G108:I108)</f>
        <v>604.608</v>
      </c>
    </row>
    <row r="109" s="356" customFormat="true" ht="15" hidden="true" customHeight="true" outlineLevel="0" collapsed="false">
      <c r="A109" s="407" t="n">
        <v>82</v>
      </c>
      <c r="B109" s="411" t="s">
        <v>274</v>
      </c>
      <c r="C109" s="408" t="n">
        <v>2</v>
      </c>
      <c r="D109" s="412" t="n">
        <f aca="false">70000*3</f>
        <v>210000</v>
      </c>
      <c r="E109" s="409" t="n">
        <f aca="false">C109*D109</f>
        <v>420000</v>
      </c>
      <c r="F109" s="413" t="n">
        <v>100</v>
      </c>
      <c r="G109" s="405" t="n">
        <f aca="false">$I$9*E109</f>
        <v>361.2</v>
      </c>
      <c r="H109" s="405" t="n">
        <f aca="false">E109*$H$18</f>
        <v>226.8</v>
      </c>
      <c r="I109" s="405" t="n">
        <f aca="false">F109*$H$21</f>
        <v>293.76</v>
      </c>
      <c r="J109" s="406" t="n">
        <f aca="false">SUM(G109:I109)</f>
        <v>881.76</v>
      </c>
    </row>
    <row r="110" s="356" customFormat="true" ht="15" hidden="true" customHeight="true" outlineLevel="0" collapsed="false">
      <c r="A110" s="407" t="n">
        <v>83</v>
      </c>
      <c r="B110" s="402" t="s">
        <v>275</v>
      </c>
      <c r="C110" s="408" t="n">
        <v>3.1</v>
      </c>
      <c r="D110" s="409" t="n">
        <v>129400</v>
      </c>
      <c r="E110" s="409" t="n">
        <f aca="false">C110*D110</f>
        <v>401140</v>
      </c>
      <c r="F110" s="410"/>
      <c r="G110" s="405" t="n">
        <f aca="false">$I$9*E110</f>
        <v>344.9804</v>
      </c>
      <c r="H110" s="405" t="n">
        <f aca="false">E110*$H$18</f>
        <v>216.6156</v>
      </c>
      <c r="I110" s="405" t="n">
        <f aca="false">F110*$H$21</f>
        <v>0</v>
      </c>
      <c r="J110" s="406" t="n">
        <f aca="false">SUM(G110:I110)</f>
        <v>561.596</v>
      </c>
    </row>
    <row r="111" s="356" customFormat="true" ht="15" hidden="true" customHeight="true" outlineLevel="0" collapsed="false">
      <c r="A111" s="407" t="n">
        <v>84</v>
      </c>
      <c r="B111" s="411" t="s">
        <v>276</v>
      </c>
      <c r="C111" s="408" t="n">
        <v>2</v>
      </c>
      <c r="D111" s="412" t="n">
        <v>250000</v>
      </c>
      <c r="E111" s="409" t="n">
        <f aca="false">C111*D111</f>
        <v>500000</v>
      </c>
      <c r="F111" s="413" t="n">
        <v>100</v>
      </c>
      <c r="G111" s="405" t="n">
        <f aca="false">$I$9*E111</f>
        <v>430</v>
      </c>
      <c r="H111" s="405" t="n">
        <f aca="false">E111*$H$18</f>
        <v>270</v>
      </c>
      <c r="I111" s="405" t="n">
        <f aca="false">F111*$H$21</f>
        <v>293.76</v>
      </c>
      <c r="J111" s="406" t="n">
        <f aca="false">SUM(G111:I111)</f>
        <v>993.76</v>
      </c>
    </row>
    <row r="112" s="356" customFormat="true" ht="15" hidden="true" customHeight="true" outlineLevel="0" collapsed="false">
      <c r="A112" s="407" t="n">
        <v>85</v>
      </c>
      <c r="B112" s="402" t="s">
        <v>277</v>
      </c>
      <c r="C112" s="408" t="n">
        <v>3.1</v>
      </c>
      <c r="D112" s="409" t="n">
        <v>200000</v>
      </c>
      <c r="E112" s="409" t="n">
        <f aca="false">C112*D112</f>
        <v>620000</v>
      </c>
      <c r="F112" s="410" t="n">
        <v>180</v>
      </c>
      <c r="G112" s="405" t="n">
        <f aca="false">$I$9*E112</f>
        <v>533.2</v>
      </c>
      <c r="H112" s="405" t="n">
        <f aca="false">E112*$H$18</f>
        <v>334.8</v>
      </c>
      <c r="I112" s="405" t="n">
        <f aca="false">F112*$H$21</f>
        <v>528.768</v>
      </c>
      <c r="J112" s="406" t="n">
        <f aca="false">SUM(G112:I112)</f>
        <v>1396.768</v>
      </c>
    </row>
    <row r="113" s="356" customFormat="true" ht="15" hidden="true" customHeight="true" outlineLevel="0" collapsed="false">
      <c r="A113" s="407" t="n">
        <v>86</v>
      </c>
      <c r="B113" s="402" t="s">
        <v>278</v>
      </c>
      <c r="C113" s="408" t="n">
        <v>2</v>
      </c>
      <c r="D113" s="409" t="n">
        <v>900</v>
      </c>
      <c r="E113" s="409" t="n">
        <f aca="false">C113*D113</f>
        <v>1800</v>
      </c>
      <c r="F113" s="410" t="n">
        <v>0</v>
      </c>
      <c r="G113" s="405" t="n">
        <f aca="false">$I$9*E113</f>
        <v>1.548</v>
      </c>
      <c r="H113" s="405" t="n">
        <f aca="false">E113*$H$18</f>
        <v>0.972</v>
      </c>
      <c r="I113" s="405" t="n">
        <f aca="false">F113*$H$21</f>
        <v>0</v>
      </c>
      <c r="J113" s="406" t="n">
        <f aca="false">SUM(G113:I113)</f>
        <v>2.52</v>
      </c>
    </row>
    <row r="114" s="356" customFormat="true" ht="15" hidden="true" customHeight="true" outlineLevel="0" collapsed="false">
      <c r="A114" s="407" t="n">
        <v>87</v>
      </c>
      <c r="B114" s="411" t="s">
        <v>279</v>
      </c>
      <c r="C114" s="408" t="n">
        <v>2</v>
      </c>
      <c r="D114" s="412" t="n">
        <v>27500</v>
      </c>
      <c r="E114" s="409" t="n">
        <f aca="false">C114*D114</f>
        <v>55000</v>
      </c>
      <c r="F114" s="413" t="n">
        <v>0</v>
      </c>
      <c r="G114" s="405" t="n">
        <f aca="false">$I$9*E114</f>
        <v>47.3</v>
      </c>
      <c r="H114" s="405" t="n">
        <f aca="false">E114*$H$18</f>
        <v>29.7</v>
      </c>
      <c r="I114" s="405" t="n">
        <f aca="false">F114*$H$21</f>
        <v>0</v>
      </c>
      <c r="J114" s="406" t="n">
        <f aca="false">SUM(G114:I114)</f>
        <v>77</v>
      </c>
    </row>
    <row r="115" s="356" customFormat="true" ht="15" hidden="true" customHeight="true" outlineLevel="0" collapsed="false">
      <c r="A115" s="407" t="n">
        <v>88</v>
      </c>
      <c r="B115" s="402" t="s">
        <v>280</v>
      </c>
      <c r="C115" s="408" t="n">
        <v>3.1</v>
      </c>
      <c r="D115" s="409" t="n">
        <v>6000</v>
      </c>
      <c r="E115" s="409" t="n">
        <f aca="false">C115*D115</f>
        <v>18600</v>
      </c>
      <c r="F115" s="410" t="n">
        <v>0</v>
      </c>
      <c r="G115" s="405" t="n">
        <f aca="false">$I$9*E115</f>
        <v>15.996</v>
      </c>
      <c r="H115" s="405" t="n">
        <f aca="false">E115*$H$18</f>
        <v>10.044</v>
      </c>
      <c r="I115" s="405" t="n">
        <f aca="false">F115*$H$21</f>
        <v>0</v>
      </c>
      <c r="J115" s="406" t="n">
        <f aca="false">SUM(G115:I115)</f>
        <v>26.04</v>
      </c>
    </row>
    <row r="116" s="356" customFormat="true" ht="15" hidden="true" customHeight="true" outlineLevel="0" collapsed="false">
      <c r="A116" s="407" t="n">
        <v>89</v>
      </c>
      <c r="B116" s="402" t="s">
        <v>281</v>
      </c>
      <c r="C116" s="408" t="n">
        <v>3.1</v>
      </c>
      <c r="D116" s="409" t="n">
        <v>530000</v>
      </c>
      <c r="E116" s="409" t="n">
        <f aca="false">C116*D116</f>
        <v>1643000</v>
      </c>
      <c r="F116" s="410" t="n">
        <v>400</v>
      </c>
      <c r="G116" s="405" t="n">
        <f aca="false">$I$9*E116</f>
        <v>1412.98</v>
      </c>
      <c r="H116" s="405" t="n">
        <f aca="false">E116*$H$18</f>
        <v>887.22</v>
      </c>
      <c r="I116" s="405" t="n">
        <f aca="false">F116*$H$21</f>
        <v>1175.04</v>
      </c>
      <c r="J116" s="406" t="n">
        <f aca="false">SUM(G116:I116)</f>
        <v>3475.24</v>
      </c>
    </row>
    <row r="117" s="356" customFormat="true" ht="15" hidden="true" customHeight="true" outlineLevel="0" collapsed="false">
      <c r="A117" s="407" t="n">
        <v>90</v>
      </c>
      <c r="B117" s="402" t="s">
        <v>282</v>
      </c>
      <c r="C117" s="408" t="n">
        <v>3.1</v>
      </c>
      <c r="D117" s="409" t="n">
        <v>475000</v>
      </c>
      <c r="E117" s="409" t="n">
        <f aca="false">C117*D117</f>
        <v>1472500</v>
      </c>
      <c r="F117" s="410" t="n">
        <v>450</v>
      </c>
      <c r="G117" s="405" t="n">
        <f aca="false">$I$9*E117</f>
        <v>1266.35</v>
      </c>
      <c r="H117" s="405" t="n">
        <f aca="false">E117*$H$18</f>
        <v>795.15</v>
      </c>
      <c r="I117" s="405" t="n">
        <f aca="false">F117*$H$21</f>
        <v>1321.92</v>
      </c>
      <c r="J117" s="406" t="n">
        <f aca="false">SUM(G117:I117)</f>
        <v>3383.42</v>
      </c>
    </row>
    <row r="118" s="356" customFormat="true" ht="15" hidden="true" customHeight="true" outlineLevel="0" collapsed="false">
      <c r="A118" s="407" t="n">
        <v>91</v>
      </c>
      <c r="B118" s="411" t="s">
        <v>282</v>
      </c>
      <c r="C118" s="408" t="n">
        <v>2</v>
      </c>
      <c r="D118" s="412" t="n">
        <v>0</v>
      </c>
      <c r="E118" s="409" t="n">
        <f aca="false">C118*D118</f>
        <v>0</v>
      </c>
      <c r="F118" s="413" t="n">
        <v>0</v>
      </c>
      <c r="G118" s="405" t="n">
        <f aca="false">$I$9*E118</f>
        <v>0</v>
      </c>
      <c r="H118" s="405" t="n">
        <f aca="false">E118*$H$18</f>
        <v>0</v>
      </c>
      <c r="I118" s="405" t="n">
        <f aca="false">F118*$H$21</f>
        <v>0</v>
      </c>
      <c r="J118" s="406" t="n">
        <f aca="false">SUM(G118:I118)</f>
        <v>0</v>
      </c>
    </row>
    <row r="119" s="356" customFormat="true" ht="15" hidden="true" customHeight="true" outlineLevel="0" collapsed="false">
      <c r="A119" s="407" t="n">
        <v>92</v>
      </c>
      <c r="B119" s="411" t="s">
        <v>283</v>
      </c>
      <c r="C119" s="408" t="n">
        <v>2</v>
      </c>
      <c r="D119" s="412" t="n">
        <v>18000</v>
      </c>
      <c r="E119" s="409" t="n">
        <f aca="false">C119*D119</f>
        <v>36000</v>
      </c>
      <c r="F119" s="413" t="n">
        <v>10</v>
      </c>
      <c r="G119" s="405" t="n">
        <f aca="false">$I$9*E119</f>
        <v>30.96</v>
      </c>
      <c r="H119" s="405" t="n">
        <f aca="false">E119*$H$18</f>
        <v>19.44</v>
      </c>
      <c r="I119" s="405" t="n">
        <f aca="false">F119*$H$21</f>
        <v>29.376</v>
      </c>
      <c r="J119" s="406" t="n">
        <f aca="false">SUM(G119:I119)</f>
        <v>79.776</v>
      </c>
    </row>
    <row r="120" s="356" customFormat="true" ht="15" hidden="true" customHeight="true" outlineLevel="0" collapsed="false">
      <c r="A120" s="407" t="n">
        <v>93</v>
      </c>
      <c r="B120" s="411" t="s">
        <v>284</v>
      </c>
      <c r="C120" s="408" t="n">
        <v>2</v>
      </c>
      <c r="D120" s="412" t="n">
        <v>264000</v>
      </c>
      <c r="E120" s="409" t="n">
        <f aca="false">C120*D120</f>
        <v>528000</v>
      </c>
      <c r="F120" s="413" t="n">
        <v>185</v>
      </c>
      <c r="G120" s="405" t="n">
        <f aca="false">$I$9*E120</f>
        <v>454.08</v>
      </c>
      <c r="H120" s="405" t="n">
        <f aca="false">E120*$H$18</f>
        <v>285.12</v>
      </c>
      <c r="I120" s="405" t="n">
        <f aca="false">F120*$H$21</f>
        <v>543.456</v>
      </c>
      <c r="J120" s="406" t="n">
        <f aca="false">SUM(G120:I120)</f>
        <v>1282.656</v>
      </c>
    </row>
    <row r="121" s="356" customFormat="true" ht="15" hidden="true" customHeight="true" outlineLevel="0" collapsed="false">
      <c r="A121" s="407" t="n">
        <v>94</v>
      </c>
      <c r="B121" s="402" t="s">
        <v>285</v>
      </c>
      <c r="C121" s="408" t="n">
        <v>3.1</v>
      </c>
      <c r="D121" s="409" t="n">
        <v>164300</v>
      </c>
      <c r="E121" s="409" t="n">
        <f aca="false">C121*D121</f>
        <v>509330</v>
      </c>
      <c r="F121" s="410" t="n">
        <v>128</v>
      </c>
      <c r="G121" s="405" t="n">
        <f aca="false">$I$9*E121</f>
        <v>438.0238</v>
      </c>
      <c r="H121" s="405" t="n">
        <f aca="false">E121*$H$18</f>
        <v>275.0382</v>
      </c>
      <c r="I121" s="405" t="n">
        <f aca="false">F121*$H$21</f>
        <v>376.0128</v>
      </c>
      <c r="J121" s="406" t="n">
        <f aca="false">SUM(G121:I121)</f>
        <v>1089.0748</v>
      </c>
    </row>
    <row r="122" s="356" customFormat="true" ht="15" hidden="true" customHeight="true" outlineLevel="0" collapsed="false">
      <c r="A122" s="407" t="n">
        <v>95</v>
      </c>
      <c r="B122" s="402" t="s">
        <v>286</v>
      </c>
      <c r="C122" s="408" t="n">
        <v>3.1</v>
      </c>
      <c r="D122" s="409" t="n">
        <v>276100</v>
      </c>
      <c r="E122" s="409" t="n">
        <f aca="false">C122*D122</f>
        <v>855910</v>
      </c>
      <c r="F122" s="410" t="n">
        <v>222</v>
      </c>
      <c r="G122" s="405" t="n">
        <f aca="false">$I$9*E122</f>
        <v>736.0826</v>
      </c>
      <c r="H122" s="405" t="n">
        <f aca="false">E122*$H$18</f>
        <v>462.1914</v>
      </c>
      <c r="I122" s="405" t="n">
        <f aca="false">F122*$H$21</f>
        <v>652.1472</v>
      </c>
      <c r="J122" s="406" t="n">
        <f aca="false">SUM(G122:I122)</f>
        <v>1850.4212</v>
      </c>
    </row>
    <row r="123" s="356" customFormat="true" ht="15" hidden="false" customHeight="true" outlineLevel="0" collapsed="false">
      <c r="A123" s="401" t="n">
        <v>96</v>
      </c>
      <c r="B123" s="402" t="s">
        <v>287</v>
      </c>
      <c r="C123" s="402" t="n">
        <v>3.1</v>
      </c>
      <c r="D123" s="403" t="n">
        <v>65000</v>
      </c>
      <c r="E123" s="403" t="n">
        <f aca="false">C123*D123</f>
        <v>201500</v>
      </c>
      <c r="F123" s="404" t="n">
        <v>80</v>
      </c>
      <c r="G123" s="405" t="n">
        <f aca="false">$I$9*E123</f>
        <v>173.29</v>
      </c>
      <c r="H123" s="405" t="n">
        <f aca="false">E123*$H$18</f>
        <v>108.81</v>
      </c>
      <c r="I123" s="405" t="n">
        <f aca="false">F123*$H$21</f>
        <v>235.008</v>
      </c>
      <c r="J123" s="406" t="n">
        <f aca="false">SUM(G123:I123)</f>
        <v>517.108</v>
      </c>
    </row>
    <row r="124" s="356" customFormat="true" ht="15" hidden="true" customHeight="true" outlineLevel="0" collapsed="false">
      <c r="A124" s="407" t="n">
        <v>97</v>
      </c>
      <c r="B124" s="402" t="s">
        <v>288</v>
      </c>
      <c r="C124" s="408" t="n">
        <v>3.1</v>
      </c>
      <c r="D124" s="409" t="n">
        <v>603000</v>
      </c>
      <c r="E124" s="409" t="n">
        <f aca="false">C124*D124</f>
        <v>1869300</v>
      </c>
      <c r="F124" s="410" t="n">
        <v>300</v>
      </c>
      <c r="G124" s="405" t="n">
        <f aca="false">$I$9*E124</f>
        <v>1607.598</v>
      </c>
      <c r="H124" s="405" t="n">
        <f aca="false">E124*$H$18</f>
        <v>1009.422</v>
      </c>
      <c r="I124" s="405" t="n">
        <f aca="false">F124*$H$21</f>
        <v>881.28</v>
      </c>
      <c r="J124" s="406" t="n">
        <f aca="false">SUM(G124:I124)</f>
        <v>3498.3</v>
      </c>
    </row>
    <row r="125" s="356" customFormat="true" ht="15" hidden="true" customHeight="true" outlineLevel="0" collapsed="false">
      <c r="A125" s="407" t="n">
        <v>98</v>
      </c>
      <c r="B125" s="402" t="s">
        <v>289</v>
      </c>
      <c r="C125" s="408" t="n">
        <v>3.1</v>
      </c>
      <c r="D125" s="409" t="n">
        <v>66375</v>
      </c>
      <c r="E125" s="409" t="n">
        <f aca="false">C125*D125</f>
        <v>205762.5</v>
      </c>
      <c r="F125" s="410" t="n">
        <v>115</v>
      </c>
      <c r="G125" s="405" t="n">
        <f aca="false">$I$9*E125</f>
        <v>176.95575</v>
      </c>
      <c r="H125" s="405" t="n">
        <f aca="false">E125*$H$18</f>
        <v>111.11175</v>
      </c>
      <c r="I125" s="405" t="n">
        <f aca="false">F125*$H$21</f>
        <v>337.824</v>
      </c>
      <c r="J125" s="406" t="n">
        <f aca="false">SUM(G125:I125)</f>
        <v>625.8915</v>
      </c>
    </row>
    <row r="126" s="356" customFormat="true" ht="15" hidden="true" customHeight="true" outlineLevel="0" collapsed="false">
      <c r="A126" s="407" t="n">
        <v>99</v>
      </c>
      <c r="B126" s="411" t="s">
        <v>290</v>
      </c>
      <c r="C126" s="408" t="n">
        <v>2</v>
      </c>
      <c r="D126" s="412" t="n">
        <v>209000</v>
      </c>
      <c r="E126" s="409" t="n">
        <f aca="false">C126*D126</f>
        <v>418000</v>
      </c>
      <c r="F126" s="413" t="n">
        <v>80</v>
      </c>
      <c r="G126" s="405" t="n">
        <f aca="false">$I$9*E126</f>
        <v>359.48</v>
      </c>
      <c r="H126" s="405" t="n">
        <f aca="false">E126*$H$18</f>
        <v>225.72</v>
      </c>
      <c r="I126" s="405" t="n">
        <f aca="false">F126*$H$21</f>
        <v>235.008</v>
      </c>
      <c r="J126" s="406" t="n">
        <f aca="false">SUM(G126:I126)</f>
        <v>820.208</v>
      </c>
    </row>
    <row r="127" s="356" customFormat="true" ht="15" hidden="true" customHeight="true" outlineLevel="0" collapsed="false">
      <c r="A127" s="407" t="n">
        <v>100</v>
      </c>
      <c r="B127" s="402" t="s">
        <v>291</v>
      </c>
      <c r="C127" s="408" t="n">
        <v>3.1</v>
      </c>
      <c r="D127" s="409" t="n">
        <v>81000</v>
      </c>
      <c r="E127" s="409" t="n">
        <f aca="false">C127*D127</f>
        <v>251100</v>
      </c>
      <c r="F127" s="410" t="n">
        <v>100</v>
      </c>
      <c r="G127" s="405" t="n">
        <f aca="false">$I$9*E127</f>
        <v>215.946</v>
      </c>
      <c r="H127" s="405" t="n">
        <f aca="false">E127*$H$18</f>
        <v>135.594</v>
      </c>
      <c r="I127" s="405" t="n">
        <f aca="false">F127*$H$21</f>
        <v>293.76</v>
      </c>
      <c r="J127" s="406" t="n">
        <f aca="false">SUM(G127:I127)</f>
        <v>645.3</v>
      </c>
    </row>
    <row r="128" s="356" customFormat="true" ht="15" hidden="true" customHeight="true" outlineLevel="0" collapsed="false">
      <c r="A128" s="407" t="n">
        <v>101</v>
      </c>
      <c r="B128" s="402" t="s">
        <v>292</v>
      </c>
      <c r="C128" s="408" t="n">
        <v>3.1</v>
      </c>
      <c r="D128" s="409" t="n">
        <v>69500</v>
      </c>
      <c r="E128" s="409" t="n">
        <f aca="false">C128*D128</f>
        <v>215450</v>
      </c>
      <c r="F128" s="410" t="n">
        <v>130</v>
      </c>
      <c r="G128" s="405" t="n">
        <f aca="false">$I$9*E128</f>
        <v>185.287</v>
      </c>
      <c r="H128" s="405" t="n">
        <f aca="false">E128*$H$18</f>
        <v>116.343</v>
      </c>
      <c r="I128" s="405" t="n">
        <f aca="false">F128*$H$21</f>
        <v>381.888</v>
      </c>
      <c r="J128" s="406" t="n">
        <f aca="false">SUM(G128:I128)</f>
        <v>683.518</v>
      </c>
    </row>
    <row r="129" s="356" customFormat="true" ht="15" hidden="true" customHeight="true" outlineLevel="0" collapsed="false">
      <c r="A129" s="407" t="n">
        <v>102</v>
      </c>
      <c r="B129" s="411" t="s">
        <v>293</v>
      </c>
      <c r="C129" s="408" t="n">
        <v>2</v>
      </c>
      <c r="D129" s="412" t="n">
        <v>264000</v>
      </c>
      <c r="E129" s="409" t="n">
        <f aca="false">C129*D129</f>
        <v>528000</v>
      </c>
      <c r="F129" s="413" t="n">
        <v>110</v>
      </c>
      <c r="G129" s="405" t="n">
        <f aca="false">$I$9*E129</f>
        <v>454.08</v>
      </c>
      <c r="H129" s="405" t="n">
        <f aca="false">E129*$H$18</f>
        <v>285.12</v>
      </c>
      <c r="I129" s="405" t="n">
        <f aca="false">F129*$H$21</f>
        <v>323.136</v>
      </c>
      <c r="J129" s="406" t="n">
        <f aca="false">SUM(G129:I129)</f>
        <v>1062.336</v>
      </c>
    </row>
    <row r="130" s="356" customFormat="true" ht="15" hidden="true" customHeight="true" outlineLevel="0" collapsed="false">
      <c r="A130" s="407" t="n">
        <v>103</v>
      </c>
      <c r="B130" s="402" t="s">
        <v>294</v>
      </c>
      <c r="C130" s="408" t="n">
        <v>3.1</v>
      </c>
      <c r="D130" s="409" t="n">
        <v>19140</v>
      </c>
      <c r="E130" s="409" t="n">
        <f aca="false">C130*D130</f>
        <v>59334</v>
      </c>
      <c r="F130" s="410" t="n">
        <v>0</v>
      </c>
      <c r="G130" s="405" t="n">
        <f aca="false">$I$9*E130</f>
        <v>51.02724</v>
      </c>
      <c r="H130" s="405" t="n">
        <f aca="false">E130*$H$18</f>
        <v>32.04036</v>
      </c>
      <c r="I130" s="405" t="n">
        <f aca="false">F130*$H$21</f>
        <v>0</v>
      </c>
      <c r="J130" s="406" t="n">
        <f aca="false">SUM(G130:I130)</f>
        <v>83.0676</v>
      </c>
    </row>
    <row r="131" s="356" customFormat="true" ht="15" hidden="true" customHeight="true" outlineLevel="0" collapsed="false">
      <c r="A131" s="407" t="n">
        <v>104</v>
      </c>
      <c r="B131" s="402" t="s">
        <v>295</v>
      </c>
      <c r="C131" s="408" t="n">
        <v>3.1</v>
      </c>
      <c r="D131" s="409" t="n">
        <v>603000</v>
      </c>
      <c r="E131" s="409" t="n">
        <f aca="false">C131*D131</f>
        <v>1869300</v>
      </c>
      <c r="F131" s="410" t="n">
        <v>300</v>
      </c>
      <c r="G131" s="405" t="n">
        <f aca="false">$I$9*E131</f>
        <v>1607.598</v>
      </c>
      <c r="H131" s="405" t="n">
        <f aca="false">E131*$H$18</f>
        <v>1009.422</v>
      </c>
      <c r="I131" s="405" t="n">
        <f aca="false">F131*$H$21</f>
        <v>881.28</v>
      </c>
      <c r="J131" s="406" t="n">
        <f aca="false">SUM(G131:I131)</f>
        <v>3498.3</v>
      </c>
    </row>
    <row r="132" s="356" customFormat="true" ht="15" hidden="true" customHeight="true" outlineLevel="0" collapsed="false">
      <c r="A132" s="407" t="n">
        <v>105</v>
      </c>
      <c r="B132" s="402" t="s">
        <v>296</v>
      </c>
      <c r="C132" s="408" t="n">
        <v>2</v>
      </c>
      <c r="D132" s="409" t="n">
        <v>6800</v>
      </c>
      <c r="E132" s="409" t="n">
        <f aca="false">C132*D132</f>
        <v>13600</v>
      </c>
      <c r="F132" s="410" t="n">
        <v>0</v>
      </c>
      <c r="G132" s="405" t="n">
        <f aca="false">$I$9*E132</f>
        <v>11.696</v>
      </c>
      <c r="H132" s="405" t="n">
        <f aca="false">E132*$H$18</f>
        <v>7.344</v>
      </c>
      <c r="I132" s="405" t="n">
        <f aca="false">F132*$H$21</f>
        <v>0</v>
      </c>
      <c r="J132" s="406" t="n">
        <f aca="false">SUM(G132:I132)</f>
        <v>19.04</v>
      </c>
    </row>
    <row r="133" s="356" customFormat="true" ht="15" hidden="false" customHeight="true" outlineLevel="0" collapsed="false">
      <c r="A133" s="401" t="n">
        <v>106</v>
      </c>
      <c r="B133" s="402" t="s">
        <v>297</v>
      </c>
      <c r="C133" s="402" t="n">
        <v>2</v>
      </c>
      <c r="D133" s="403" t="n">
        <v>14000</v>
      </c>
      <c r="E133" s="403" t="n">
        <f aca="false">C133*D133</f>
        <v>28000</v>
      </c>
      <c r="F133" s="404" t="n">
        <v>0</v>
      </c>
      <c r="G133" s="405" t="n">
        <f aca="false">$I$9*E133</f>
        <v>24.08</v>
      </c>
      <c r="H133" s="405" t="n">
        <f aca="false">E133*$H$18</f>
        <v>15.12</v>
      </c>
      <c r="I133" s="405" t="n">
        <f aca="false">F133*$H$21</f>
        <v>0</v>
      </c>
      <c r="J133" s="406" t="n">
        <f aca="false">SUM(G133:I133)</f>
        <v>39.2</v>
      </c>
    </row>
    <row r="134" customFormat="false" ht="15" hidden="true" customHeight="true" outlineLevel="0" collapsed="false">
      <c r="A134" s="407" t="n">
        <v>107</v>
      </c>
      <c r="B134" s="413" t="s">
        <v>298</v>
      </c>
      <c r="C134" s="408" t="n">
        <v>2</v>
      </c>
      <c r="D134" s="412" t="n">
        <v>180000</v>
      </c>
      <c r="E134" s="409" t="n">
        <f aca="false">C134*D134</f>
        <v>360000</v>
      </c>
      <c r="F134" s="413" t="n">
        <v>85</v>
      </c>
      <c r="G134" s="405" t="n">
        <f aca="false">$I$9*E134</f>
        <v>309.6</v>
      </c>
      <c r="H134" s="405" t="n">
        <f aca="false">E134*$H$18</f>
        <v>194.4</v>
      </c>
      <c r="I134" s="405" t="n">
        <f aca="false">F134*$H$21</f>
        <v>249.696</v>
      </c>
      <c r="J134" s="406" t="n">
        <f aca="false">SUM(G134:I134)</f>
        <v>753.696</v>
      </c>
    </row>
    <row r="135" customFormat="false" ht="15" hidden="true" customHeight="true" outlineLevel="0" collapsed="false">
      <c r="A135" s="407" t="n">
        <v>108</v>
      </c>
      <c r="B135" s="408" t="s">
        <v>299</v>
      </c>
      <c r="C135" s="408" t="n">
        <v>3.1</v>
      </c>
      <c r="D135" s="409" t="n">
        <v>72781</v>
      </c>
      <c r="E135" s="409" t="n">
        <f aca="false">C135*D135</f>
        <v>225621.1</v>
      </c>
      <c r="F135" s="410" t="n">
        <v>100</v>
      </c>
      <c r="G135" s="405" t="n">
        <f aca="false">$I$9*E135</f>
        <v>194.034146</v>
      </c>
      <c r="H135" s="405" t="n">
        <f aca="false">E135*$H$18</f>
        <v>121.835394</v>
      </c>
      <c r="I135" s="405" t="n">
        <f aca="false">F135*$H$21</f>
        <v>293.76</v>
      </c>
      <c r="J135" s="406" t="n">
        <f aca="false">SUM(G135:I135)</f>
        <v>609.62954</v>
      </c>
    </row>
    <row r="136" s="415" customFormat="true" ht="15" hidden="true" customHeight="true" outlineLevel="0" collapsed="false">
      <c r="A136" s="407" t="n">
        <v>109</v>
      </c>
      <c r="B136" s="408" t="s">
        <v>300</v>
      </c>
      <c r="C136" s="408" t="n">
        <v>3.1</v>
      </c>
      <c r="D136" s="409" t="n">
        <v>47000</v>
      </c>
      <c r="E136" s="409" t="n">
        <f aca="false">C136*D136</f>
        <v>145700</v>
      </c>
      <c r="F136" s="410" t="n">
        <v>80</v>
      </c>
      <c r="G136" s="405" t="n">
        <f aca="false">$I$9*E136</f>
        <v>125.302</v>
      </c>
      <c r="H136" s="405" t="n">
        <f aca="false">E136*$H$18</f>
        <v>78.678</v>
      </c>
      <c r="I136" s="405" t="n">
        <f aca="false">F136*$H$21</f>
        <v>235.008</v>
      </c>
      <c r="J136" s="406" t="n">
        <f aca="false">SUM(G136:I136)</f>
        <v>438.988</v>
      </c>
    </row>
    <row r="137" s="356" customFormat="true" ht="15" hidden="true" customHeight="true" outlineLevel="0" collapsed="false">
      <c r="A137" s="407" t="n">
        <v>110</v>
      </c>
      <c r="B137" s="408" t="s">
        <v>301</v>
      </c>
      <c r="C137" s="408" t="n">
        <v>2</v>
      </c>
      <c r="D137" s="409" t="n">
        <v>8400</v>
      </c>
      <c r="E137" s="409" t="n">
        <f aca="false">C137*D137</f>
        <v>16800</v>
      </c>
      <c r="F137" s="410" t="n">
        <v>0</v>
      </c>
      <c r="G137" s="405" t="n">
        <f aca="false">$I$9*E137</f>
        <v>14.448</v>
      </c>
      <c r="H137" s="405" t="n">
        <f aca="false">E137*$H$18</f>
        <v>9.072</v>
      </c>
      <c r="I137" s="405" t="n">
        <f aca="false">F137*$H$21</f>
        <v>0</v>
      </c>
      <c r="J137" s="406" t="n">
        <f aca="false">SUM(G137:I137)</f>
        <v>23.52</v>
      </c>
    </row>
    <row r="138" s="356" customFormat="true" ht="15" hidden="true" customHeight="true" outlineLevel="0" collapsed="false">
      <c r="A138" s="407" t="n">
        <v>111</v>
      </c>
      <c r="B138" s="413" t="s">
        <v>302</v>
      </c>
      <c r="C138" s="408" t="n">
        <v>2</v>
      </c>
      <c r="D138" s="412" t="n">
        <v>17600</v>
      </c>
      <c r="E138" s="409" t="n">
        <f aca="false">C138*D138</f>
        <v>35200</v>
      </c>
      <c r="F138" s="413" t="n">
        <v>0</v>
      </c>
      <c r="G138" s="405" t="n">
        <f aca="false">$I$9*E138</f>
        <v>30.272</v>
      </c>
      <c r="H138" s="405" t="n">
        <f aca="false">E138*$H$18</f>
        <v>19.008</v>
      </c>
      <c r="I138" s="405" t="n">
        <f aca="false">F138*$H$21</f>
        <v>0</v>
      </c>
      <c r="J138" s="406" t="n">
        <f aca="false">SUM(G138:I138)</f>
        <v>49.28</v>
      </c>
    </row>
    <row r="139" s="356" customFormat="true" ht="15" hidden="true" customHeight="true" outlineLevel="0" collapsed="false">
      <c r="A139" s="407" t="n">
        <v>112</v>
      </c>
      <c r="B139" s="408" t="s">
        <v>303</v>
      </c>
      <c r="C139" s="408" t="n">
        <v>2</v>
      </c>
      <c r="D139" s="409" t="n">
        <v>26100</v>
      </c>
      <c r="E139" s="409" t="n">
        <f aca="false">C139*D139</f>
        <v>52200</v>
      </c>
      <c r="F139" s="410" t="n">
        <v>0</v>
      </c>
      <c r="G139" s="405" t="n">
        <f aca="false">$I$9*E139</f>
        <v>44.892</v>
      </c>
      <c r="H139" s="405" t="n">
        <f aca="false">E139*$H$18</f>
        <v>28.188</v>
      </c>
      <c r="I139" s="405" t="n">
        <f aca="false">F139*$H$21</f>
        <v>0</v>
      </c>
      <c r="J139" s="406" t="n">
        <f aca="false">SUM(G139:I139)</f>
        <v>73.08</v>
      </c>
    </row>
    <row r="140" s="356" customFormat="true" ht="15" hidden="true" customHeight="true" outlineLevel="0" collapsed="false">
      <c r="A140" s="407" t="n">
        <v>113</v>
      </c>
      <c r="B140" s="408" t="s">
        <v>304</v>
      </c>
      <c r="C140" s="408" t="n">
        <v>1.8</v>
      </c>
      <c r="D140" s="409" t="n">
        <v>8000</v>
      </c>
      <c r="E140" s="409" t="n">
        <f aca="false">C140*D140</f>
        <v>14400</v>
      </c>
      <c r="F140" s="410" t="n">
        <v>0</v>
      </c>
      <c r="G140" s="405" t="n">
        <f aca="false">$I$9*E140</f>
        <v>12.384</v>
      </c>
      <c r="H140" s="405" t="n">
        <f aca="false">E140*$H$18</f>
        <v>7.776</v>
      </c>
      <c r="I140" s="405" t="n">
        <f aca="false">F140*$H$21</f>
        <v>0</v>
      </c>
      <c r="J140" s="406" t="n">
        <f aca="false">SUM(G140:I140)</f>
        <v>20.16</v>
      </c>
    </row>
    <row r="141" s="356" customFormat="true" ht="15" hidden="true" customHeight="true" outlineLevel="0" collapsed="false">
      <c r="A141" s="407" t="n">
        <v>114</v>
      </c>
      <c r="B141" s="413" t="s">
        <v>305</v>
      </c>
      <c r="C141" s="408" t="n">
        <v>2</v>
      </c>
      <c r="D141" s="412" t="n">
        <v>270000</v>
      </c>
      <c r="E141" s="409" t="n">
        <f aca="false">C141*D141</f>
        <v>540000</v>
      </c>
      <c r="F141" s="413" t="n">
        <v>145</v>
      </c>
      <c r="G141" s="405" t="n">
        <f aca="false">$I$9*E141</f>
        <v>464.4</v>
      </c>
      <c r="H141" s="405" t="n">
        <f aca="false">E141*$H$18</f>
        <v>291.6</v>
      </c>
      <c r="I141" s="405" t="n">
        <f aca="false">F141*$H$21</f>
        <v>425.952</v>
      </c>
      <c r="J141" s="406" t="n">
        <f aca="false">SUM(G141:I141)</f>
        <v>1181.952</v>
      </c>
    </row>
    <row r="142" s="356" customFormat="true" ht="15" hidden="true" customHeight="true" outlineLevel="0" collapsed="false">
      <c r="A142" s="407" t="n">
        <v>115</v>
      </c>
      <c r="B142" s="408" t="s">
        <v>306</v>
      </c>
      <c r="C142" s="408" t="n">
        <v>3.1</v>
      </c>
      <c r="D142" s="409" t="n">
        <v>220700</v>
      </c>
      <c r="E142" s="409" t="n">
        <f aca="false">C142*D142</f>
        <v>684170</v>
      </c>
      <c r="F142" s="410" t="n">
        <v>80</v>
      </c>
      <c r="G142" s="405" t="n">
        <f aca="false">$I$9*E142</f>
        <v>588.3862</v>
      </c>
      <c r="H142" s="405" t="n">
        <f aca="false">E142*$H$18</f>
        <v>369.4518</v>
      </c>
      <c r="I142" s="405" t="n">
        <f aca="false">F142*$H$21</f>
        <v>235.008</v>
      </c>
      <c r="J142" s="406" t="n">
        <f aca="false">SUM(G142:I142)</f>
        <v>1192.846</v>
      </c>
    </row>
    <row r="143" s="356" customFormat="true" ht="15" hidden="true" customHeight="true" outlineLevel="0" collapsed="false">
      <c r="A143" s="407" t="n">
        <v>116</v>
      </c>
      <c r="B143" s="413" t="s">
        <v>307</v>
      </c>
      <c r="C143" s="408" t="n">
        <v>2</v>
      </c>
      <c r="D143" s="412" t="n">
        <v>270000</v>
      </c>
      <c r="E143" s="409" t="n">
        <f aca="false">C143*D143</f>
        <v>540000</v>
      </c>
      <c r="F143" s="413" t="n">
        <v>145</v>
      </c>
      <c r="G143" s="405" t="n">
        <f aca="false">$I$9*E143</f>
        <v>464.4</v>
      </c>
      <c r="H143" s="405" t="n">
        <f aca="false">E143*$H$18</f>
        <v>291.6</v>
      </c>
      <c r="I143" s="405" t="n">
        <f aca="false">F143*$H$21</f>
        <v>425.952</v>
      </c>
      <c r="J143" s="406" t="n">
        <f aca="false">SUM(G143:I143)</f>
        <v>1181.952</v>
      </c>
    </row>
    <row r="144" s="356" customFormat="true" ht="15" hidden="true" customHeight="true" outlineLevel="0" collapsed="false">
      <c r="A144" s="407" t="n">
        <v>117</v>
      </c>
      <c r="B144" s="408" t="s">
        <v>308</v>
      </c>
      <c r="C144" s="408" t="n">
        <v>3.1</v>
      </c>
      <c r="D144" s="409" t="n">
        <v>62600</v>
      </c>
      <c r="E144" s="409" t="n">
        <f aca="false">C144*D144</f>
        <v>194060</v>
      </c>
      <c r="F144" s="410" t="n">
        <v>20</v>
      </c>
      <c r="G144" s="405" t="n">
        <f aca="false">$I$9*E144</f>
        <v>166.8916</v>
      </c>
      <c r="H144" s="405" t="n">
        <f aca="false">E144*$H$18</f>
        <v>104.7924</v>
      </c>
      <c r="I144" s="405" t="n">
        <f aca="false">F144*$H$21</f>
        <v>58.752</v>
      </c>
      <c r="J144" s="406" t="n">
        <f aca="false">SUM(G144:I144)</f>
        <v>330.436</v>
      </c>
    </row>
    <row r="145" s="356" customFormat="true" ht="15" hidden="true" customHeight="true" outlineLevel="0" collapsed="false">
      <c r="A145" s="407" t="n">
        <v>118</v>
      </c>
      <c r="B145" s="408" t="s">
        <v>309</v>
      </c>
      <c r="C145" s="408" t="n">
        <v>3.1</v>
      </c>
      <c r="D145" s="409" t="n">
        <v>136000</v>
      </c>
      <c r="E145" s="409" t="n">
        <f aca="false">C145*D145</f>
        <v>421600</v>
      </c>
      <c r="F145" s="410" t="n">
        <v>105</v>
      </c>
      <c r="G145" s="405" t="n">
        <f aca="false">$I$9*E145</f>
        <v>362.576</v>
      </c>
      <c r="H145" s="405" t="n">
        <f aca="false">E145*$H$18</f>
        <v>227.664</v>
      </c>
      <c r="I145" s="405" t="n">
        <f aca="false">F145*$H$21</f>
        <v>308.448</v>
      </c>
      <c r="J145" s="406" t="n">
        <f aca="false">SUM(G145:I145)</f>
        <v>898.688</v>
      </c>
    </row>
    <row r="146" s="356" customFormat="true" ht="15" hidden="true" customHeight="true" outlineLevel="0" collapsed="false">
      <c r="A146" s="407" t="n">
        <v>119</v>
      </c>
      <c r="B146" s="408" t="s">
        <v>310</v>
      </c>
      <c r="C146" s="408" t="n">
        <v>3.1</v>
      </c>
      <c r="D146" s="409" t="n">
        <v>173700</v>
      </c>
      <c r="E146" s="409" t="n">
        <f aca="false">C146*D146</f>
        <v>538470</v>
      </c>
      <c r="F146" s="410" t="n">
        <v>140</v>
      </c>
      <c r="G146" s="405" t="n">
        <f aca="false">$I$9*E146</f>
        <v>463.0842</v>
      </c>
      <c r="H146" s="405" t="n">
        <f aca="false">E146*$H$18</f>
        <v>290.7738</v>
      </c>
      <c r="I146" s="405" t="n">
        <f aca="false">F146*$H$21</f>
        <v>411.264</v>
      </c>
      <c r="J146" s="406" t="n">
        <f aca="false">SUM(G146:I146)</f>
        <v>1165.122</v>
      </c>
    </row>
    <row r="147" s="356" customFormat="true" ht="15" hidden="true" customHeight="true" outlineLevel="0" collapsed="false">
      <c r="A147" s="407" t="n">
        <v>120</v>
      </c>
      <c r="B147" s="408" t="s">
        <v>311</v>
      </c>
      <c r="C147" s="408" t="n">
        <v>3.1</v>
      </c>
      <c r="D147" s="409" t="n">
        <v>414500</v>
      </c>
      <c r="E147" s="409" t="n">
        <f aca="false">C147*D147</f>
        <v>1284950</v>
      </c>
      <c r="F147" s="410" t="n">
        <v>200</v>
      </c>
      <c r="G147" s="405" t="n">
        <f aca="false">$I$9*E147</f>
        <v>1105.057</v>
      </c>
      <c r="H147" s="405" t="n">
        <f aca="false">E147*$H$18</f>
        <v>693.873</v>
      </c>
      <c r="I147" s="405" t="n">
        <f aca="false">F147*$H$21</f>
        <v>587.52</v>
      </c>
      <c r="J147" s="406" t="n">
        <f aca="false">SUM(G147:I147)</f>
        <v>2386.45</v>
      </c>
    </row>
    <row r="148" s="356" customFormat="true" ht="15" hidden="true" customHeight="true" outlineLevel="0" collapsed="false">
      <c r="A148" s="407" t="n">
        <v>121</v>
      </c>
      <c r="B148" s="408" t="s">
        <v>312</v>
      </c>
      <c r="C148" s="408" t="n">
        <v>3.1</v>
      </c>
      <c r="D148" s="409" t="n">
        <v>478900</v>
      </c>
      <c r="E148" s="409" t="n">
        <f aca="false">C148*D148</f>
        <v>1484590</v>
      </c>
      <c r="F148" s="410" t="n">
        <v>300</v>
      </c>
      <c r="G148" s="405" t="n">
        <f aca="false">$I$9*E148</f>
        <v>1276.7474</v>
      </c>
      <c r="H148" s="405" t="n">
        <f aca="false">E148*$H$18</f>
        <v>801.6786</v>
      </c>
      <c r="I148" s="405" t="n">
        <f aca="false">F148*$H$21</f>
        <v>881.28</v>
      </c>
      <c r="J148" s="406" t="n">
        <f aca="false">SUM(G148:I148)</f>
        <v>2959.706</v>
      </c>
    </row>
    <row r="149" s="356" customFormat="true" ht="15" hidden="false" customHeight="true" outlineLevel="0" collapsed="false">
      <c r="A149" s="401" t="n">
        <v>122</v>
      </c>
      <c r="B149" s="402" t="s">
        <v>313</v>
      </c>
      <c r="C149" s="402" t="n">
        <v>3.1</v>
      </c>
      <c r="D149" s="403" t="n">
        <v>49000</v>
      </c>
      <c r="E149" s="403" t="n">
        <f aca="false">C149*D149</f>
        <v>151900</v>
      </c>
      <c r="F149" s="404" t="n">
        <v>140</v>
      </c>
      <c r="G149" s="405" t="n">
        <f aca="false">$I$9*E149</f>
        <v>130.634</v>
      </c>
      <c r="H149" s="405" t="n">
        <f aca="false">E149*$H$18</f>
        <v>82.026</v>
      </c>
      <c r="I149" s="405" t="n">
        <f aca="false">F149*$H$21</f>
        <v>411.264</v>
      </c>
      <c r="J149" s="406" t="n">
        <f aca="false">SUM(G149:I149)</f>
        <v>623.924</v>
      </c>
    </row>
    <row r="150" s="356" customFormat="true" ht="15" hidden="true" customHeight="true" outlineLevel="0" collapsed="false">
      <c r="A150" s="407" t="n">
        <v>123</v>
      </c>
      <c r="B150" s="408" t="s">
        <v>314</v>
      </c>
      <c r="C150" s="408" t="n">
        <v>3.1</v>
      </c>
      <c r="D150" s="409" t="n">
        <v>32100</v>
      </c>
      <c r="E150" s="409" t="n">
        <f aca="false">C150*D150</f>
        <v>99510</v>
      </c>
      <c r="F150" s="410" t="n">
        <v>100</v>
      </c>
      <c r="G150" s="405" t="n">
        <f aca="false">$I$9*E150</f>
        <v>85.5786</v>
      </c>
      <c r="H150" s="405" t="n">
        <f aca="false">E150*$H$18</f>
        <v>53.7354</v>
      </c>
      <c r="I150" s="405" t="n">
        <f aca="false">F150*$H$21</f>
        <v>293.76</v>
      </c>
      <c r="J150" s="406" t="n">
        <f aca="false">SUM(G150:I150)</f>
        <v>433.074</v>
      </c>
    </row>
    <row r="151" s="356" customFormat="true" ht="15" hidden="true" customHeight="true" outlineLevel="0" collapsed="false">
      <c r="A151" s="407" t="n">
        <v>124</v>
      </c>
      <c r="B151" s="408" t="s">
        <v>315</v>
      </c>
      <c r="C151" s="408" t="n">
        <v>2</v>
      </c>
      <c r="D151" s="409" t="n">
        <v>35000</v>
      </c>
      <c r="E151" s="409" t="n">
        <f aca="false">C151*D151</f>
        <v>70000</v>
      </c>
      <c r="F151" s="410" t="n">
        <v>100</v>
      </c>
      <c r="G151" s="405" t="n">
        <f aca="false">$I$9*E151</f>
        <v>60.2</v>
      </c>
      <c r="H151" s="405" t="n">
        <f aca="false">E151*$H$18</f>
        <v>37.8</v>
      </c>
      <c r="I151" s="405" t="n">
        <f aca="false">F151*$H$21</f>
        <v>293.76</v>
      </c>
      <c r="J151" s="406" t="n">
        <f aca="false">SUM(G151:I151)</f>
        <v>391.76</v>
      </c>
    </row>
    <row r="152" s="356" customFormat="true" ht="15" hidden="true" customHeight="true" outlineLevel="0" collapsed="false">
      <c r="A152" s="407" t="n">
        <v>125</v>
      </c>
      <c r="B152" s="408" t="s">
        <v>316</v>
      </c>
      <c r="C152" s="408" t="n">
        <v>3.1</v>
      </c>
      <c r="D152" s="409" t="n">
        <v>265000</v>
      </c>
      <c r="E152" s="409" t="n">
        <f aca="false">C152*D152</f>
        <v>821500</v>
      </c>
      <c r="F152" s="410" t="n">
        <v>220</v>
      </c>
      <c r="G152" s="405" t="n">
        <f aca="false">$I$9*E152</f>
        <v>706.49</v>
      </c>
      <c r="H152" s="405" t="n">
        <f aca="false">E152*$H$18</f>
        <v>443.61</v>
      </c>
      <c r="I152" s="405" t="n">
        <f aca="false">F152*$H$21</f>
        <v>646.272</v>
      </c>
      <c r="J152" s="406" t="n">
        <f aca="false">SUM(G152:I152)</f>
        <v>1796.372</v>
      </c>
    </row>
    <row r="153" s="356" customFormat="true" ht="15" hidden="true" customHeight="true" outlineLevel="0" collapsed="false">
      <c r="A153" s="407" t="n">
        <v>126</v>
      </c>
      <c r="B153" s="413" t="s">
        <v>317</v>
      </c>
      <c r="C153" s="408" t="n">
        <v>2</v>
      </c>
      <c r="D153" s="412" t="n">
        <v>148500</v>
      </c>
      <c r="E153" s="409" t="n">
        <f aca="false">C153*D153</f>
        <v>297000</v>
      </c>
      <c r="F153" s="413" t="n">
        <v>120</v>
      </c>
      <c r="G153" s="405" t="n">
        <f aca="false">$I$9*E153</f>
        <v>255.42</v>
      </c>
      <c r="H153" s="405" t="n">
        <f aca="false">E153*$H$18</f>
        <v>160.38</v>
      </c>
      <c r="I153" s="405" t="n">
        <f aca="false">F153*$H$21</f>
        <v>352.512</v>
      </c>
      <c r="J153" s="406" t="n">
        <f aca="false">SUM(G153:I153)</f>
        <v>768.312</v>
      </c>
    </row>
    <row r="154" s="356" customFormat="true" ht="15" hidden="true" customHeight="true" outlineLevel="0" collapsed="false">
      <c r="A154" s="407" t="n">
        <v>127</v>
      </c>
      <c r="B154" s="413" t="s">
        <v>318</v>
      </c>
      <c r="C154" s="408" t="n">
        <v>2</v>
      </c>
      <c r="D154" s="412" t="n">
        <v>340000</v>
      </c>
      <c r="E154" s="409" t="n">
        <f aca="false">C154*D154</f>
        <v>680000</v>
      </c>
      <c r="F154" s="413" t="n">
        <v>300</v>
      </c>
      <c r="G154" s="405" t="n">
        <f aca="false">$I$9*E154</f>
        <v>584.8</v>
      </c>
      <c r="H154" s="405" t="n">
        <f aca="false">E154*$H$18</f>
        <v>367.2</v>
      </c>
      <c r="I154" s="405" t="n">
        <f aca="false">F154*$H$21</f>
        <v>881.28</v>
      </c>
      <c r="J154" s="406" t="n">
        <f aca="false">SUM(G154:I154)</f>
        <v>1833.28</v>
      </c>
    </row>
    <row r="155" s="356" customFormat="true" ht="15" hidden="true" customHeight="true" outlineLevel="0" collapsed="false">
      <c r="A155" s="407" t="n">
        <v>128</v>
      </c>
      <c r="B155" s="408" t="s">
        <v>319</v>
      </c>
      <c r="C155" s="408" t="n">
        <v>2</v>
      </c>
      <c r="D155" s="409" t="n">
        <v>1000</v>
      </c>
      <c r="E155" s="409" t="n">
        <f aca="false">C155*D155</f>
        <v>2000</v>
      </c>
      <c r="F155" s="410" t="n">
        <v>10</v>
      </c>
      <c r="G155" s="405" t="n">
        <f aca="false">$I$9*E155</f>
        <v>1.72</v>
      </c>
      <c r="H155" s="405" t="n">
        <f aca="false">E155*$H$18</f>
        <v>1.08</v>
      </c>
      <c r="I155" s="405" t="n">
        <f aca="false">F155*$H$21</f>
        <v>29.376</v>
      </c>
      <c r="J155" s="406" t="n">
        <f aca="false">SUM(G155:I155)</f>
        <v>32.176</v>
      </c>
    </row>
    <row r="156" s="356" customFormat="true" ht="15" hidden="true" customHeight="true" outlineLevel="0" collapsed="false">
      <c r="A156" s="407" t="n">
        <v>129</v>
      </c>
      <c r="B156" s="413" t="s">
        <v>320</v>
      </c>
      <c r="C156" s="408" t="n">
        <v>2</v>
      </c>
      <c r="D156" s="412" t="n">
        <v>3850</v>
      </c>
      <c r="E156" s="409" t="n">
        <f aca="false">C156*D156</f>
        <v>7700</v>
      </c>
      <c r="F156" s="413" t="n">
        <v>2</v>
      </c>
      <c r="G156" s="405" t="n">
        <f aca="false">$I$9*E156</f>
        <v>6.622</v>
      </c>
      <c r="H156" s="405" t="n">
        <f aca="false">E156*$H$18</f>
        <v>4.158</v>
      </c>
      <c r="I156" s="405" t="n">
        <f aca="false">F156*$H$21</f>
        <v>5.8752</v>
      </c>
      <c r="J156" s="406" t="n">
        <f aca="false">SUM(G156:I156)</f>
        <v>16.6552</v>
      </c>
    </row>
    <row r="157" s="356" customFormat="true" ht="15" hidden="true" customHeight="true" outlineLevel="0" collapsed="false">
      <c r="A157" s="416" t="n">
        <v>130</v>
      </c>
      <c r="B157" s="417" t="s">
        <v>321</v>
      </c>
      <c r="C157" s="418" t="n">
        <v>3.1</v>
      </c>
      <c r="D157" s="419" t="n">
        <v>40000</v>
      </c>
      <c r="E157" s="420" t="n">
        <f aca="false">C157*D157</f>
        <v>124000</v>
      </c>
      <c r="F157" s="417" t="n">
        <v>60</v>
      </c>
      <c r="G157" s="421" t="n">
        <f aca="false">$I$9*E157</f>
        <v>106.64</v>
      </c>
      <c r="H157" s="421" t="n">
        <f aca="false">E157*$H$18</f>
        <v>66.96</v>
      </c>
      <c r="I157" s="421" t="n">
        <f aca="false">F157*$H$21</f>
        <v>176.256</v>
      </c>
      <c r="J157" s="422" t="n">
        <f aca="false">SUM(G157:I157)</f>
        <v>349.856</v>
      </c>
    </row>
    <row r="158" s="356" customFormat="true" ht="15" hidden="false" customHeight="true" outlineLevel="0" collapsed="false">
      <c r="A158" s="423"/>
      <c r="B158" s="423"/>
      <c r="C158" s="424"/>
      <c r="D158" s="425"/>
      <c r="E158" s="425"/>
      <c r="F158" s="425"/>
      <c r="G158" s="426"/>
      <c r="H158" s="425"/>
      <c r="I158" s="427"/>
    </row>
    <row r="159" s="356" customFormat="true" ht="15" hidden="false" customHeight="true" outlineLevel="0" collapsed="false">
      <c r="A159" s="423"/>
      <c r="B159" s="423"/>
      <c r="C159" s="424"/>
      <c r="D159" s="425"/>
      <c r="E159" s="425"/>
      <c r="F159" s="425"/>
      <c r="G159" s="426"/>
      <c r="H159" s="425"/>
      <c r="I159" s="427"/>
    </row>
    <row r="160" s="356" customFormat="true" ht="15" hidden="false" customHeight="true" outlineLevel="0" collapsed="false">
      <c r="A160" s="423"/>
      <c r="B160" s="423"/>
      <c r="C160" s="425"/>
      <c r="D160" s="425"/>
      <c r="E160" s="425"/>
      <c r="F160" s="425"/>
      <c r="G160" s="428"/>
      <c r="H160" s="425"/>
      <c r="I160" s="427"/>
    </row>
    <row r="161" s="356" customFormat="true" ht="15" hidden="false" customHeight="true" outlineLevel="0" collapsed="false">
      <c r="A161" s="423"/>
      <c r="B161" s="423"/>
      <c r="C161" s="425"/>
      <c r="D161" s="425"/>
      <c r="E161" s="425"/>
      <c r="F161" s="425"/>
      <c r="G161" s="425"/>
      <c r="H161" s="425"/>
      <c r="I161" s="423"/>
    </row>
  </sheetData>
  <mergeCells count="19">
    <mergeCell ref="A1:J2"/>
    <mergeCell ref="B4:F4"/>
    <mergeCell ref="B5:F5"/>
    <mergeCell ref="B6:F6"/>
    <mergeCell ref="B8:D8"/>
    <mergeCell ref="B9:D9"/>
    <mergeCell ref="H9:H10"/>
    <mergeCell ref="I9:I10"/>
    <mergeCell ref="B11:D11"/>
    <mergeCell ref="B12:D12"/>
    <mergeCell ref="B14:F14"/>
    <mergeCell ref="B15:F15"/>
    <mergeCell ref="B16:F16"/>
    <mergeCell ref="A20:D20"/>
    <mergeCell ref="A21:G21"/>
    <mergeCell ref="A24:J24"/>
    <mergeCell ref="A26:A27"/>
    <mergeCell ref="B26:B27"/>
    <mergeCell ref="F26:F2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6"/>
  <sheetViews>
    <sheetView showFormulas="false" showGridLines="false" showRowColHeaders="true" showZeros="false" rightToLeft="false" tabSelected="false" showOutlineSymbols="true" defaultGridColor="true" view="pageBreakPreview" topLeftCell="A791" colorId="64" zoomScale="75" zoomScaleNormal="75" zoomScalePageLayoutView="75" workbookViewId="0">
      <selection pane="topLeft" activeCell="F643" activeCellId="0" sqref="F643"/>
    </sheetView>
  </sheetViews>
  <sheetFormatPr defaultColWidth="12.5625" defaultRowHeight="15.75" zeroHeight="false" outlineLevelRow="0" outlineLevelCol="0"/>
  <cols>
    <col collapsed="false" customWidth="true" hidden="false" outlineLevel="0" max="1" min="1" style="354" width="22.99"/>
    <col collapsed="false" customWidth="true" hidden="false" outlineLevel="0" max="2" min="2" style="354" width="18.7"/>
    <col collapsed="false" customWidth="true" hidden="false" outlineLevel="0" max="3" min="3" style="354" width="13.7"/>
    <col collapsed="false" customWidth="true" hidden="false" outlineLevel="0" max="4" min="4" style="354" width="15.7"/>
    <col collapsed="false" customWidth="true" hidden="false" outlineLevel="0" max="5" min="5" style="354" width="14.56"/>
    <col collapsed="false" customWidth="true" hidden="false" outlineLevel="0" max="6" min="6" style="354" width="15.7"/>
    <col collapsed="false" customWidth="true" hidden="false" outlineLevel="0" max="7" min="7" style="354" width="11.7"/>
    <col collapsed="false" customWidth="true" hidden="false" outlineLevel="0" max="8" min="8" style="429" width="15.7"/>
    <col collapsed="false" customWidth="true" hidden="false" outlineLevel="0" max="9" min="9" style="354" width="16.42"/>
    <col collapsed="false" customWidth="false" hidden="false" outlineLevel="0" max="11" min="10" style="354" width="12.56"/>
    <col collapsed="false" customWidth="true" hidden="false" outlineLevel="0" max="12" min="12" style="354" width="10.56"/>
    <col collapsed="false" customWidth="false" hidden="false" outlineLevel="0" max="14" min="13" style="354" width="12.56"/>
    <col collapsed="false" customWidth="true" hidden="false" outlineLevel="0" max="15" min="15" style="354" width="29.71"/>
    <col collapsed="false" customWidth="true" hidden="false" outlineLevel="0" max="16" min="16" style="354" width="14.41"/>
    <col collapsed="false" customWidth="true" hidden="false" outlineLevel="0" max="17" min="17" style="354" width="15.7"/>
    <col collapsed="false" customWidth="true" hidden="false" outlineLevel="0" max="18" min="18" style="354" width="14.41"/>
    <col collapsed="false" customWidth="true" hidden="false" outlineLevel="0" max="19" min="19" style="354" width="11.85"/>
    <col collapsed="false" customWidth="true" hidden="false" outlineLevel="0" max="20" min="20" style="354" width="11.42"/>
    <col collapsed="false" customWidth="true" hidden="false" outlineLevel="0" max="21" min="21" style="354" width="10.99"/>
    <col collapsed="false" customWidth="true" hidden="false" outlineLevel="0" max="22" min="22" style="429" width="12.7"/>
    <col collapsed="false" customWidth="true" hidden="false" outlineLevel="0" max="23" min="23" style="354" width="16.84"/>
    <col collapsed="false" customWidth="false" hidden="false" outlineLevel="0" max="257" min="24" style="354" width="12.56"/>
  </cols>
  <sheetData>
    <row r="1" customFormat="false" ht="19.5" hidden="false" customHeight="true" outlineLevel="0" collapsed="false">
      <c r="A1" s="430"/>
      <c r="B1" s="430"/>
      <c r="C1" s="430"/>
      <c r="D1" s="430"/>
      <c r="E1" s="430"/>
      <c r="F1" s="430"/>
      <c r="G1" s="430"/>
      <c r="H1" s="430"/>
      <c r="I1" s="430"/>
      <c r="O1" s="431"/>
      <c r="P1" s="431"/>
      <c r="Q1" s="431"/>
      <c r="R1" s="431"/>
      <c r="S1" s="431"/>
      <c r="T1" s="431"/>
      <c r="U1" s="431"/>
      <c r="V1" s="431"/>
      <c r="W1" s="431"/>
    </row>
    <row r="2" customFormat="false" ht="10.5" hidden="false" customHeight="true" outlineLevel="0" collapsed="false">
      <c r="A2" s="432"/>
      <c r="B2" s="433" t="s">
        <v>0</v>
      </c>
      <c r="C2" s="433"/>
      <c r="D2" s="433"/>
      <c r="E2" s="3"/>
      <c r="F2" s="6"/>
      <c r="G2" s="434" t="s">
        <v>322</v>
      </c>
      <c r="H2" s="434"/>
      <c r="I2" s="434"/>
      <c r="O2" s="435"/>
      <c r="P2" s="436"/>
      <c r="Q2" s="436"/>
      <c r="R2" s="436"/>
      <c r="S2" s="437"/>
      <c r="T2" s="437"/>
      <c r="U2" s="438"/>
      <c r="V2" s="438"/>
      <c r="W2" s="438"/>
    </row>
    <row r="3" s="415" customFormat="true" ht="21.75" hidden="false" customHeight="true" outlineLevel="0" collapsed="false">
      <c r="A3" s="439"/>
      <c r="B3" s="433"/>
      <c r="C3" s="433"/>
      <c r="D3" s="433"/>
      <c r="E3" s="10" t="s">
        <v>323</v>
      </c>
      <c r="F3" s="10"/>
      <c r="G3" s="434"/>
      <c r="H3" s="434"/>
      <c r="I3" s="434"/>
      <c r="O3" s="440"/>
      <c r="P3" s="436"/>
      <c r="Q3" s="436"/>
      <c r="R3" s="436"/>
      <c r="S3" s="441"/>
      <c r="T3" s="441"/>
      <c r="U3" s="438"/>
      <c r="V3" s="438"/>
      <c r="W3" s="438"/>
    </row>
    <row r="4" s="356" customFormat="true" ht="17.25" hidden="false" customHeight="true" outlineLevel="0" collapsed="false">
      <c r="A4" s="442"/>
      <c r="B4" s="443" t="s">
        <v>3</v>
      </c>
      <c r="C4" s="443"/>
      <c r="D4" s="443"/>
      <c r="E4" s="444" t="n">
        <v>39508</v>
      </c>
      <c r="F4" s="444"/>
      <c r="G4" s="445" t="s">
        <v>324</v>
      </c>
      <c r="H4" s="445"/>
      <c r="I4" s="445"/>
      <c r="O4" s="446"/>
      <c r="P4" s="447"/>
      <c r="Q4" s="447"/>
      <c r="R4" s="447"/>
      <c r="S4" s="448"/>
      <c r="T4" s="448"/>
      <c r="U4" s="438"/>
      <c r="V4" s="438"/>
      <c r="W4" s="438"/>
    </row>
    <row r="5" s="356" customFormat="true" ht="15" hidden="false" customHeight="true" outlineLevel="0" collapsed="false">
      <c r="A5" s="449"/>
      <c r="B5" s="450" t="s">
        <v>5</v>
      </c>
      <c r="C5" s="450"/>
      <c r="D5" s="450"/>
      <c r="E5" s="451"/>
      <c r="F5" s="452"/>
      <c r="G5" s="453" t="s">
        <v>325</v>
      </c>
      <c r="H5" s="454"/>
      <c r="I5" s="455"/>
      <c r="O5" s="446"/>
      <c r="P5" s="456"/>
      <c r="Q5" s="456"/>
      <c r="R5" s="456"/>
      <c r="S5" s="456"/>
      <c r="T5" s="456"/>
      <c r="U5" s="438"/>
      <c r="V5" s="438"/>
      <c r="W5" s="438"/>
    </row>
    <row r="6" s="463" customFormat="true" ht="21" hidden="false" customHeight="true" outlineLevel="0" collapsed="false">
      <c r="A6" s="457" t="s">
        <v>326</v>
      </c>
      <c r="B6" s="458"/>
      <c r="C6" s="459"/>
      <c r="D6" s="460"/>
      <c r="E6" s="460"/>
      <c r="F6" s="460"/>
      <c r="G6" s="460"/>
      <c r="H6" s="461"/>
      <c r="I6" s="462"/>
      <c r="O6" s="464"/>
      <c r="P6" s="464"/>
      <c r="Q6" s="464"/>
      <c r="R6" s="464"/>
      <c r="S6" s="464"/>
      <c r="T6" s="464"/>
      <c r="U6" s="464"/>
      <c r="V6" s="464"/>
      <c r="W6" s="464"/>
    </row>
    <row r="7" s="471" customFormat="true" ht="21" hidden="false" customHeight="true" outlineLevel="0" collapsed="false">
      <c r="A7" s="465" t="s">
        <v>327</v>
      </c>
      <c r="B7" s="466" t="s">
        <v>328</v>
      </c>
      <c r="C7" s="467" t="s">
        <v>329</v>
      </c>
      <c r="D7" s="468"/>
      <c r="E7" s="469" t="s">
        <v>330</v>
      </c>
      <c r="F7" s="468"/>
      <c r="G7" s="469" t="s">
        <v>331</v>
      </c>
      <c r="H7" s="469"/>
      <c r="I7" s="470" t="s">
        <v>332</v>
      </c>
      <c r="O7" s="472"/>
      <c r="P7" s="472"/>
      <c r="Q7" s="473"/>
      <c r="R7" s="473"/>
      <c r="S7" s="473"/>
      <c r="T7" s="473"/>
      <c r="U7" s="473"/>
      <c r="V7" s="473"/>
      <c r="W7" s="473"/>
    </row>
    <row r="8" s="471" customFormat="true" ht="21" hidden="false" customHeight="true" outlineLevel="0" collapsed="false">
      <c r="A8" s="474" t="s">
        <v>333</v>
      </c>
      <c r="B8" s="475"/>
      <c r="C8" s="476" t="n">
        <f aca="false">9.1*8</f>
        <v>72.8</v>
      </c>
      <c r="D8" s="477" t="s">
        <v>99</v>
      </c>
      <c r="E8" s="477" t="n">
        <f aca="false">7.75*8</f>
        <v>62</v>
      </c>
      <c r="F8" s="477" t="s">
        <v>99</v>
      </c>
      <c r="G8" s="477" t="n">
        <f aca="false">7.13*8</f>
        <v>57.04</v>
      </c>
      <c r="H8" s="477" t="s">
        <v>99</v>
      </c>
      <c r="I8" s="478" t="n">
        <f aca="false">6.56*8</f>
        <v>52.48</v>
      </c>
      <c r="O8" s="472"/>
      <c r="P8" s="479"/>
      <c r="Q8" s="473"/>
      <c r="R8" s="473"/>
      <c r="S8" s="473"/>
      <c r="T8" s="473"/>
      <c r="U8" s="473"/>
      <c r="V8" s="473"/>
      <c r="W8" s="473"/>
    </row>
    <row r="9" s="471" customFormat="true" ht="21" hidden="false" customHeight="true" outlineLevel="0" collapsed="false">
      <c r="A9" s="480" t="s">
        <v>334</v>
      </c>
      <c r="B9" s="481"/>
      <c r="C9" s="482"/>
      <c r="D9" s="473"/>
      <c r="E9" s="473"/>
      <c r="F9" s="473"/>
      <c r="G9" s="473"/>
      <c r="H9" s="473"/>
      <c r="I9" s="483"/>
      <c r="J9" s="484"/>
      <c r="O9" s="472"/>
      <c r="P9" s="479"/>
      <c r="Q9" s="473"/>
      <c r="R9" s="473"/>
      <c r="S9" s="473"/>
      <c r="T9" s="473"/>
      <c r="U9" s="473"/>
      <c r="V9" s="473"/>
      <c r="W9" s="473"/>
    </row>
    <row r="10" s="471" customFormat="true" ht="21" hidden="false" customHeight="true" outlineLevel="0" collapsed="false">
      <c r="A10" s="480" t="s">
        <v>99</v>
      </c>
      <c r="B10" s="481"/>
      <c r="C10" s="485" t="s">
        <v>99</v>
      </c>
      <c r="D10" s="486" t="s">
        <v>99</v>
      </c>
      <c r="E10" s="486" t="s">
        <v>99</v>
      </c>
      <c r="F10" s="486" t="s">
        <v>99</v>
      </c>
      <c r="G10" s="486" t="s">
        <v>99</v>
      </c>
      <c r="H10" s="486" t="s">
        <v>99</v>
      </c>
      <c r="I10" s="487" t="s">
        <v>99</v>
      </c>
      <c r="O10" s="472"/>
      <c r="P10" s="479"/>
      <c r="Q10" s="473"/>
      <c r="R10" s="473"/>
      <c r="S10" s="473"/>
      <c r="T10" s="473"/>
      <c r="U10" s="473"/>
      <c r="V10" s="473"/>
      <c r="W10" s="473"/>
    </row>
    <row r="11" s="471" customFormat="true" ht="21" hidden="false" customHeight="true" outlineLevel="0" collapsed="false">
      <c r="A11" s="480" t="s">
        <v>335</v>
      </c>
      <c r="B11" s="488" t="n">
        <v>1.0207</v>
      </c>
      <c r="C11" s="485" t="n">
        <f aca="false">C8*1.0207</f>
        <v>74.30696</v>
      </c>
      <c r="D11" s="486" t="s">
        <v>99</v>
      </c>
      <c r="E11" s="486" t="n">
        <f aca="false">E8*1.0207</f>
        <v>63.2834</v>
      </c>
      <c r="F11" s="486"/>
      <c r="G11" s="486" t="n">
        <f aca="false">G8*1.0207</f>
        <v>58.220728</v>
      </c>
      <c r="H11" s="486"/>
      <c r="I11" s="487" t="n">
        <f aca="false">I8*1.0207</f>
        <v>53.566336</v>
      </c>
      <c r="O11" s="472"/>
      <c r="P11" s="479"/>
      <c r="Q11" s="473"/>
      <c r="R11" s="473"/>
      <c r="S11" s="473"/>
      <c r="T11" s="473"/>
      <c r="U11" s="473"/>
      <c r="V11" s="473"/>
      <c r="W11" s="473"/>
    </row>
    <row r="12" s="471" customFormat="true" ht="21" hidden="false" customHeight="true" outlineLevel="0" collapsed="false">
      <c r="A12" s="480" t="s">
        <v>99</v>
      </c>
      <c r="B12" s="489"/>
      <c r="C12" s="485" t="s">
        <v>99</v>
      </c>
      <c r="D12" s="486" t="s">
        <v>99</v>
      </c>
      <c r="E12" s="486" t="s">
        <v>99</v>
      </c>
      <c r="F12" s="486" t="s">
        <v>99</v>
      </c>
      <c r="G12" s="486" t="s">
        <v>99</v>
      </c>
      <c r="H12" s="486" t="s">
        <v>99</v>
      </c>
      <c r="I12" s="487" t="s">
        <v>99</v>
      </c>
      <c r="O12" s="490"/>
      <c r="P12" s="472"/>
      <c r="Q12" s="491"/>
      <c r="R12" s="491"/>
      <c r="S12" s="491"/>
      <c r="T12" s="491"/>
      <c r="U12" s="491"/>
      <c r="V12" s="491"/>
      <c r="W12" s="491"/>
    </row>
    <row r="13" s="471" customFormat="true" ht="21" hidden="false" customHeight="true" outlineLevel="0" collapsed="false">
      <c r="A13" s="480" t="s">
        <v>336</v>
      </c>
      <c r="B13" s="489" t="n">
        <v>0.15</v>
      </c>
      <c r="C13" s="485" t="n">
        <f aca="false">+C8*$B13</f>
        <v>10.92</v>
      </c>
      <c r="D13" s="486" t="s">
        <v>99</v>
      </c>
      <c r="E13" s="486" t="n">
        <f aca="false">+E8*$B13</f>
        <v>9.3</v>
      </c>
      <c r="F13" s="486" t="s">
        <v>99</v>
      </c>
      <c r="G13" s="486" t="n">
        <f aca="false">+G8*$B13</f>
        <v>8.556</v>
      </c>
      <c r="H13" s="486" t="s">
        <v>99</v>
      </c>
      <c r="I13" s="487" t="n">
        <f aca="false">+I8*$B13</f>
        <v>7.872</v>
      </c>
      <c r="O13" s="472"/>
      <c r="P13" s="492"/>
      <c r="Q13" s="473"/>
      <c r="R13" s="473"/>
      <c r="S13" s="473"/>
      <c r="T13" s="473"/>
      <c r="U13" s="473"/>
      <c r="V13" s="473"/>
      <c r="W13" s="473"/>
    </row>
    <row r="14" s="471" customFormat="true" ht="21" hidden="false" customHeight="true" outlineLevel="0" collapsed="false">
      <c r="A14" s="480" t="s">
        <v>327</v>
      </c>
      <c r="B14" s="489"/>
      <c r="C14" s="485" t="s">
        <v>99</v>
      </c>
      <c r="D14" s="486" t="s">
        <v>99</v>
      </c>
      <c r="E14" s="486" t="s">
        <v>99</v>
      </c>
      <c r="F14" s="486" t="s">
        <v>99</v>
      </c>
      <c r="G14" s="486" t="s">
        <v>99</v>
      </c>
      <c r="H14" s="486" t="s">
        <v>99</v>
      </c>
      <c r="I14" s="487" t="s">
        <v>99</v>
      </c>
      <c r="O14" s="472"/>
      <c r="P14" s="472"/>
      <c r="Q14" s="473"/>
      <c r="R14" s="473"/>
      <c r="S14" s="473"/>
      <c r="T14" s="473"/>
      <c r="U14" s="473"/>
      <c r="V14" s="473"/>
      <c r="W14" s="473"/>
    </row>
    <row r="15" s="471" customFormat="true" ht="21" hidden="false" customHeight="true" outlineLevel="0" collapsed="false">
      <c r="A15" s="480" t="s">
        <v>337</v>
      </c>
      <c r="B15" s="489" t="n">
        <v>0.37</v>
      </c>
      <c r="C15" s="485" t="n">
        <f aca="false">+C8*$B15</f>
        <v>26.936</v>
      </c>
      <c r="D15" s="486" t="s">
        <v>99</v>
      </c>
      <c r="E15" s="486" t="n">
        <f aca="false">+E8*$B15</f>
        <v>22.94</v>
      </c>
      <c r="F15" s="486" t="s">
        <v>99</v>
      </c>
      <c r="G15" s="486" t="n">
        <f aca="false">+G8*$B15</f>
        <v>21.1048</v>
      </c>
      <c r="H15" s="486" t="s">
        <v>99</v>
      </c>
      <c r="I15" s="487" t="n">
        <f aca="false">+I8*$B15</f>
        <v>19.4176</v>
      </c>
      <c r="O15" s="468"/>
      <c r="P15" s="472"/>
      <c r="Q15" s="491"/>
      <c r="R15" s="491"/>
      <c r="S15" s="491"/>
      <c r="T15" s="491"/>
      <c r="U15" s="491"/>
      <c r="V15" s="491"/>
      <c r="W15" s="491"/>
    </row>
    <row r="16" s="471" customFormat="true" ht="21" hidden="false" customHeight="true" outlineLevel="0" collapsed="false">
      <c r="A16" s="480"/>
      <c r="B16" s="489"/>
      <c r="C16" s="485"/>
      <c r="D16" s="486"/>
      <c r="E16" s="486"/>
      <c r="F16" s="486"/>
      <c r="G16" s="486"/>
      <c r="H16" s="486"/>
      <c r="I16" s="487"/>
      <c r="O16" s="468"/>
      <c r="P16" s="472"/>
      <c r="Q16" s="491"/>
      <c r="R16" s="491"/>
      <c r="S16" s="491"/>
      <c r="T16" s="491"/>
      <c r="U16" s="491"/>
      <c r="V16" s="491"/>
      <c r="W16" s="491"/>
    </row>
    <row r="17" s="471" customFormat="true" ht="21" hidden="false" customHeight="true" outlineLevel="0" collapsed="false">
      <c r="A17" s="480" t="s">
        <v>327</v>
      </c>
      <c r="B17" s="489"/>
      <c r="C17" s="485" t="s">
        <v>99</v>
      </c>
      <c r="D17" s="486" t="s">
        <v>99</v>
      </c>
      <c r="E17" s="486" t="s">
        <v>99</v>
      </c>
      <c r="F17" s="486" t="s">
        <v>99</v>
      </c>
      <c r="G17" s="486" t="s">
        <v>99</v>
      </c>
      <c r="H17" s="486" t="s">
        <v>99</v>
      </c>
      <c r="I17" s="487" t="s">
        <v>99</v>
      </c>
      <c r="O17" s="468"/>
      <c r="P17" s="468"/>
      <c r="Q17" s="491"/>
      <c r="R17" s="491"/>
      <c r="S17" s="491"/>
      <c r="T17" s="491"/>
      <c r="U17" s="491"/>
      <c r="V17" s="491"/>
      <c r="W17" s="491"/>
    </row>
    <row r="18" s="471" customFormat="true" ht="21" hidden="false" customHeight="true" outlineLevel="0" collapsed="false">
      <c r="A18" s="493" t="s">
        <v>338</v>
      </c>
      <c r="B18" s="494"/>
      <c r="C18" s="495" t="n">
        <f aca="false">SUM(C8:C17)</f>
        <v>184.96296</v>
      </c>
      <c r="D18" s="496" t="s">
        <v>99</v>
      </c>
      <c r="E18" s="496" t="n">
        <f aca="false">SUM(E8:E17)</f>
        <v>157.5234</v>
      </c>
      <c r="F18" s="496" t="s">
        <v>99</v>
      </c>
      <c r="G18" s="496" t="n">
        <f aca="false">SUM(G8:G17)</f>
        <v>144.921528</v>
      </c>
      <c r="H18" s="496" t="s">
        <v>99</v>
      </c>
      <c r="I18" s="497" t="n">
        <f aca="false">SUM(I8:I17)</f>
        <v>133.335936</v>
      </c>
      <c r="O18" s="498"/>
      <c r="P18" s="498"/>
      <c r="Q18" s="499"/>
      <c r="R18" s="499"/>
      <c r="S18" s="499"/>
      <c r="T18" s="499"/>
      <c r="U18" s="499"/>
      <c r="V18" s="499"/>
      <c r="W18" s="499"/>
    </row>
    <row r="19" s="471" customFormat="true" ht="21" hidden="false" customHeight="true" outlineLevel="0" collapsed="false">
      <c r="A19" s="500"/>
      <c r="B19" s="481"/>
      <c r="C19" s="485"/>
      <c r="D19" s="486"/>
      <c r="E19" s="486"/>
      <c r="F19" s="486"/>
      <c r="G19" s="486"/>
      <c r="H19" s="486"/>
      <c r="I19" s="487"/>
      <c r="O19" s="464"/>
      <c r="P19" s="464"/>
      <c r="Q19" s="464"/>
      <c r="R19" s="464"/>
      <c r="S19" s="464"/>
      <c r="T19" s="464"/>
      <c r="U19" s="464"/>
      <c r="V19" s="464"/>
      <c r="W19" s="464"/>
    </row>
    <row r="20" s="471" customFormat="true" ht="21" hidden="false" customHeight="true" outlineLevel="0" collapsed="false">
      <c r="A20" s="500" t="s">
        <v>339</v>
      </c>
      <c r="B20" s="481"/>
      <c r="C20" s="485" t="n">
        <f aca="false">0.1*(C8+C15+C13+C11)</f>
        <v>18.496296</v>
      </c>
      <c r="D20" s="486"/>
      <c r="E20" s="486" t="n">
        <f aca="false">0.1*(E8+E15+E13+E11)</f>
        <v>15.75234</v>
      </c>
      <c r="F20" s="486"/>
      <c r="G20" s="486" t="n">
        <f aca="false">0.1*(G8+G15+G13+G11)</f>
        <v>14.4921528</v>
      </c>
      <c r="H20" s="486"/>
      <c r="I20" s="487" t="n">
        <f aca="false">0.1*(I8+I15+I13+I11)</f>
        <v>13.3335936</v>
      </c>
      <c r="O20" s="498"/>
      <c r="P20" s="498"/>
      <c r="Q20" s="498"/>
      <c r="R20" s="498"/>
      <c r="S20" s="498"/>
      <c r="T20" s="498"/>
      <c r="U20" s="498"/>
      <c r="V20" s="501"/>
      <c r="W20" s="498"/>
    </row>
    <row r="21" s="471" customFormat="true" ht="21" hidden="false" customHeight="true" outlineLevel="0" collapsed="false">
      <c r="A21" s="465"/>
      <c r="B21" s="472"/>
      <c r="C21" s="502"/>
      <c r="D21" s="503"/>
      <c r="E21" s="503"/>
      <c r="F21" s="503"/>
      <c r="G21" s="503"/>
      <c r="H21" s="503"/>
      <c r="I21" s="504"/>
      <c r="O21" s="472"/>
      <c r="P21" s="472"/>
      <c r="Q21" s="505"/>
      <c r="R21" s="505"/>
      <c r="S21" s="506"/>
      <c r="T21" s="507"/>
      <c r="U21" s="508"/>
      <c r="V21" s="507"/>
      <c r="W21" s="509"/>
    </row>
    <row r="22" s="515" customFormat="true" ht="21" hidden="false" customHeight="true" outlineLevel="0" collapsed="false">
      <c r="A22" s="510" t="s">
        <v>340</v>
      </c>
      <c r="B22" s="511"/>
      <c r="C22" s="512" t="n">
        <f aca="false">+C18+C20</f>
        <v>203.459256</v>
      </c>
      <c r="D22" s="513" t="s">
        <v>99</v>
      </c>
      <c r="E22" s="513" t="n">
        <f aca="false">+E18+E20</f>
        <v>173.27574</v>
      </c>
      <c r="F22" s="513" t="s">
        <v>99</v>
      </c>
      <c r="G22" s="513" t="n">
        <f aca="false">+G18+G20</f>
        <v>159.4136808</v>
      </c>
      <c r="H22" s="513" t="s">
        <v>99</v>
      </c>
      <c r="I22" s="514" t="n">
        <f aca="false">+I18+I20</f>
        <v>146.6695296</v>
      </c>
      <c r="O22" s="468"/>
      <c r="P22" s="468"/>
      <c r="Q22" s="516"/>
      <c r="R22" s="517"/>
      <c r="S22" s="518"/>
      <c r="T22" s="519"/>
      <c r="U22" s="520"/>
      <c r="V22" s="519"/>
      <c r="W22" s="521"/>
    </row>
    <row r="23" s="528" customFormat="true" ht="21" hidden="false" customHeight="true" outlineLevel="0" collapsed="false">
      <c r="A23" s="522" t="s">
        <v>341</v>
      </c>
      <c r="B23" s="523"/>
      <c r="C23" s="524" t="n">
        <f aca="false">C22/8</f>
        <v>25.432407</v>
      </c>
      <c r="D23" s="525" t="s">
        <v>99</v>
      </c>
      <c r="E23" s="526" t="n">
        <f aca="false">E22/8</f>
        <v>21.6594675</v>
      </c>
      <c r="F23" s="525" t="s">
        <v>99</v>
      </c>
      <c r="G23" s="526" t="n">
        <f aca="false">G22/8</f>
        <v>19.9267101</v>
      </c>
      <c r="H23" s="525" t="s">
        <v>99</v>
      </c>
      <c r="I23" s="527" t="n">
        <f aca="false">I22/8</f>
        <v>18.3336912</v>
      </c>
      <c r="O23" s="529"/>
      <c r="P23" s="529"/>
      <c r="Q23" s="530"/>
      <c r="R23" s="531"/>
      <c r="S23" s="532"/>
      <c r="T23" s="533"/>
      <c r="U23" s="534"/>
      <c r="V23" s="533"/>
      <c r="W23" s="529"/>
    </row>
    <row r="24" s="536" customFormat="true" ht="15.75" hidden="false" customHeight="false" outlineLevel="0" collapsed="false">
      <c r="A24" s="423"/>
      <c r="B24" s="423"/>
      <c r="C24" s="535"/>
      <c r="D24" s="535"/>
      <c r="E24" s="535"/>
      <c r="F24" s="535"/>
      <c r="G24" s="535"/>
      <c r="H24" s="535"/>
      <c r="I24" s="535"/>
      <c r="O24" s="472"/>
      <c r="P24" s="472"/>
      <c r="Q24" s="537"/>
      <c r="R24" s="538"/>
      <c r="S24" s="506"/>
      <c r="T24" s="507"/>
      <c r="U24" s="508"/>
      <c r="V24" s="507"/>
      <c r="W24" s="509"/>
    </row>
    <row r="25" s="356" customFormat="true" ht="20.1" hidden="false" customHeight="true" outlineLevel="0" collapsed="false">
      <c r="A25" s="539" t="s">
        <v>342</v>
      </c>
      <c r="B25" s="539"/>
      <c r="C25" s="539"/>
      <c r="D25" s="539"/>
      <c r="E25" s="539"/>
      <c r="F25" s="539"/>
      <c r="G25" s="539"/>
      <c r="H25" s="539"/>
      <c r="I25" s="539"/>
      <c r="O25" s="472"/>
      <c r="P25" s="472"/>
      <c r="Q25" s="537"/>
      <c r="R25" s="538"/>
      <c r="S25" s="506"/>
      <c r="T25" s="507"/>
      <c r="U25" s="508"/>
      <c r="V25" s="507"/>
      <c r="W25" s="509"/>
    </row>
    <row r="26" s="471" customFormat="true" ht="20.1" hidden="false" customHeight="true" outlineLevel="0" collapsed="false">
      <c r="A26" s="540" t="s">
        <v>343</v>
      </c>
      <c r="B26" s="540"/>
      <c r="C26" s="541"/>
      <c r="D26" s="541"/>
      <c r="E26" s="542" t="n">
        <v>1</v>
      </c>
      <c r="F26" s="543"/>
      <c r="G26" s="544"/>
      <c r="H26" s="545" t="s">
        <v>99</v>
      </c>
      <c r="I26" s="546" t="s">
        <v>99</v>
      </c>
      <c r="O26" s="472"/>
      <c r="P26" s="472"/>
      <c r="Q26" s="537"/>
      <c r="R26" s="538"/>
      <c r="S26" s="506"/>
      <c r="T26" s="507"/>
      <c r="U26" s="508"/>
      <c r="V26" s="507"/>
      <c r="W26" s="509"/>
    </row>
    <row r="27" s="471" customFormat="true" ht="20.1" hidden="false" customHeight="true" outlineLevel="0" collapsed="false">
      <c r="A27" s="540"/>
      <c r="B27" s="547"/>
      <c r="C27" s="541"/>
      <c r="D27" s="541"/>
      <c r="E27" s="542"/>
      <c r="F27" s="543"/>
      <c r="G27" s="544"/>
      <c r="H27" s="545"/>
      <c r="I27" s="546"/>
      <c r="O27" s="472"/>
      <c r="P27" s="472"/>
      <c r="Q27" s="537"/>
      <c r="R27" s="538"/>
      <c r="S27" s="506"/>
      <c r="T27" s="507"/>
      <c r="U27" s="508"/>
      <c r="V27" s="507"/>
      <c r="W27" s="509"/>
    </row>
    <row r="28" s="471" customFormat="true" ht="20.1" hidden="false" customHeight="true" outlineLevel="0" collapsed="false">
      <c r="A28" s="540" t="s">
        <v>344</v>
      </c>
      <c r="B28" s="540"/>
      <c r="C28" s="548" t="n">
        <v>0.22</v>
      </c>
      <c r="D28" s="549" t="s">
        <v>345</v>
      </c>
      <c r="E28" s="550" t="n">
        <f aca="false">E26*C28</f>
        <v>0.22</v>
      </c>
      <c r="F28" s="543"/>
      <c r="G28" s="551"/>
      <c r="H28" s="545" t="s">
        <v>99</v>
      </c>
      <c r="I28" s="546" t="s">
        <v>99</v>
      </c>
      <c r="O28" s="472"/>
      <c r="P28" s="472"/>
      <c r="Q28" s="537"/>
      <c r="R28" s="552"/>
      <c r="S28" s="506"/>
      <c r="T28" s="509"/>
      <c r="U28" s="508"/>
      <c r="V28" s="507"/>
      <c r="W28" s="509"/>
    </row>
    <row r="29" s="471" customFormat="true" ht="20.1" hidden="false" customHeight="true" outlineLevel="0" collapsed="false">
      <c r="A29" s="540" t="s">
        <v>346</v>
      </c>
      <c r="B29" s="540"/>
      <c r="C29" s="548"/>
      <c r="D29" s="549"/>
      <c r="E29" s="553" t="n">
        <f aca="false">E28+E26</f>
        <v>1.22</v>
      </c>
      <c r="F29" s="543"/>
      <c r="G29" s="544"/>
      <c r="H29" s="545"/>
      <c r="I29" s="546"/>
      <c r="O29" s="498"/>
      <c r="P29" s="498"/>
      <c r="Q29" s="499"/>
      <c r="R29" s="499"/>
      <c r="S29" s="499"/>
      <c r="T29" s="499"/>
      <c r="U29" s="499"/>
      <c r="V29" s="499"/>
      <c r="W29" s="499"/>
    </row>
    <row r="30" s="471" customFormat="true" ht="20.1" hidden="false" customHeight="true" outlineLevel="0" collapsed="false">
      <c r="A30" s="540"/>
      <c r="B30" s="490"/>
      <c r="C30" s="548"/>
      <c r="D30" s="549"/>
      <c r="E30" s="553"/>
      <c r="F30" s="543"/>
      <c r="G30" s="544"/>
      <c r="H30" s="545"/>
      <c r="I30" s="546"/>
      <c r="O30" s="464"/>
      <c r="P30" s="464"/>
      <c r="Q30" s="464"/>
      <c r="R30" s="464"/>
      <c r="S30" s="464"/>
      <c r="T30" s="464"/>
      <c r="U30" s="464"/>
      <c r="V30" s="464"/>
      <c r="W30" s="464"/>
    </row>
    <row r="31" s="471" customFormat="true" ht="20.1" hidden="false" customHeight="true" outlineLevel="0" collapsed="false">
      <c r="A31" s="540" t="s">
        <v>347</v>
      </c>
      <c r="B31" s="540"/>
      <c r="C31" s="548" t="n">
        <v>0.1</v>
      </c>
      <c r="D31" s="549" t="s">
        <v>348</v>
      </c>
      <c r="E31" s="542" t="n">
        <f aca="false">E29*C31</f>
        <v>0.122</v>
      </c>
      <c r="F31" s="543"/>
      <c r="G31" s="544"/>
      <c r="H31" s="545"/>
      <c r="I31" s="546"/>
      <c r="O31" s="472"/>
      <c r="P31" s="472"/>
      <c r="Q31" s="472"/>
      <c r="R31" s="472"/>
      <c r="S31" s="472"/>
      <c r="T31" s="472"/>
      <c r="U31" s="472"/>
      <c r="V31" s="554"/>
      <c r="W31" s="472"/>
    </row>
    <row r="32" s="471" customFormat="true" ht="20.1" hidden="false" customHeight="true" outlineLevel="0" collapsed="false">
      <c r="A32" s="540" t="s">
        <v>349</v>
      </c>
      <c r="B32" s="540"/>
      <c r="C32" s="548"/>
      <c r="D32" s="549" t="s">
        <v>348</v>
      </c>
      <c r="E32" s="508" t="n">
        <f aca="false">E29*C32</f>
        <v>0</v>
      </c>
      <c r="F32" s="543"/>
      <c r="G32" s="551"/>
      <c r="H32" s="545"/>
      <c r="I32" s="546"/>
      <c r="O32" s="472"/>
      <c r="P32" s="472"/>
      <c r="Q32" s="472"/>
      <c r="R32" s="472"/>
      <c r="S32" s="472"/>
      <c r="T32" s="472"/>
      <c r="U32" s="554"/>
      <c r="V32" s="554"/>
      <c r="W32" s="472"/>
    </row>
    <row r="33" s="471" customFormat="true" ht="20.1" hidden="false" customHeight="true" outlineLevel="0" collapsed="false">
      <c r="A33" s="540" t="s">
        <v>350</v>
      </c>
      <c r="B33" s="540"/>
      <c r="C33" s="548" t="n">
        <v>0</v>
      </c>
      <c r="D33" s="549" t="s">
        <v>348</v>
      </c>
      <c r="E33" s="555" t="n">
        <f aca="false">+C33*E29</f>
        <v>0</v>
      </c>
      <c r="F33" s="543"/>
      <c r="G33" s="544"/>
      <c r="H33" s="545"/>
      <c r="I33" s="546"/>
    </row>
    <row r="34" s="471" customFormat="true" ht="20.1" hidden="false" customHeight="true" outlineLevel="0" collapsed="false">
      <c r="A34" s="540" t="s">
        <v>351</v>
      </c>
      <c r="B34" s="540"/>
      <c r="C34" s="548"/>
      <c r="D34" s="549"/>
      <c r="E34" s="553" t="n">
        <f aca="false">SUM(E29:E33)</f>
        <v>1.342</v>
      </c>
      <c r="F34" s="543"/>
      <c r="G34" s="544"/>
      <c r="H34" s="545" t="s">
        <v>99</v>
      </c>
      <c r="I34" s="546" t="s">
        <v>99</v>
      </c>
      <c r="O34" s="472"/>
      <c r="P34" s="472"/>
      <c r="Q34" s="472"/>
      <c r="R34" s="472"/>
      <c r="S34" s="472"/>
      <c r="T34" s="472"/>
      <c r="U34" s="554"/>
      <c r="V34" s="469"/>
      <c r="W34" s="468"/>
    </row>
    <row r="35" s="471" customFormat="true" ht="20.1" hidden="false" customHeight="true" outlineLevel="0" collapsed="false">
      <c r="A35" s="540"/>
      <c r="B35" s="490"/>
      <c r="C35" s="548"/>
      <c r="D35" s="549"/>
      <c r="E35" s="553"/>
      <c r="F35" s="543"/>
      <c r="G35" s="544"/>
      <c r="H35" s="545"/>
      <c r="I35" s="546"/>
      <c r="O35" s="472"/>
      <c r="P35" s="472"/>
      <c r="Q35" s="472"/>
      <c r="R35" s="472"/>
      <c r="S35" s="472"/>
      <c r="T35" s="472"/>
      <c r="U35" s="554"/>
      <c r="V35" s="469"/>
      <c r="W35" s="468"/>
    </row>
    <row r="36" s="471" customFormat="true" ht="20.1" hidden="false" customHeight="true" outlineLevel="0" collapsed="false">
      <c r="A36" s="540" t="s">
        <v>352</v>
      </c>
      <c r="B36" s="540"/>
      <c r="C36" s="548" t="n">
        <v>0.21</v>
      </c>
      <c r="D36" s="549" t="s">
        <v>353</v>
      </c>
      <c r="E36" s="542" t="n">
        <f aca="false">E34*C36</f>
        <v>0.28182</v>
      </c>
      <c r="F36" s="543"/>
      <c r="G36" s="544"/>
      <c r="H36" s="545"/>
      <c r="I36" s="546"/>
      <c r="O36" s="468"/>
      <c r="P36" s="468"/>
      <c r="Q36" s="469"/>
      <c r="R36" s="556"/>
      <c r="S36" s="556"/>
      <c r="T36" s="556"/>
      <c r="U36" s="554"/>
      <c r="V36" s="469"/>
      <c r="W36" s="468"/>
    </row>
    <row r="37" s="471" customFormat="true" ht="20.1" hidden="false" customHeight="true" outlineLevel="0" collapsed="false">
      <c r="A37" s="540"/>
      <c r="B37" s="490"/>
      <c r="C37" s="548"/>
      <c r="D37" s="549"/>
      <c r="E37" s="542"/>
      <c r="F37" s="515"/>
      <c r="G37" s="544"/>
      <c r="H37" s="545"/>
      <c r="I37" s="546"/>
      <c r="O37" s="472"/>
      <c r="P37" s="472"/>
      <c r="Q37" s="472"/>
      <c r="R37" s="472"/>
      <c r="S37" s="472"/>
      <c r="T37" s="472"/>
      <c r="U37" s="554"/>
      <c r="V37" s="469"/>
      <c r="W37" s="468"/>
    </row>
    <row r="38" s="471" customFormat="true" ht="20.1" hidden="false" customHeight="true" outlineLevel="0" collapsed="false">
      <c r="A38" s="540" t="s">
        <v>354</v>
      </c>
      <c r="B38" s="540"/>
      <c r="C38" s="548" t="n">
        <v>0</v>
      </c>
      <c r="D38" s="549" t="s">
        <v>353</v>
      </c>
      <c r="E38" s="550" t="n">
        <f aca="false">E34*C38</f>
        <v>0</v>
      </c>
      <c r="F38" s="515"/>
      <c r="G38" s="551"/>
      <c r="H38" s="545"/>
      <c r="I38" s="546"/>
      <c r="O38" s="557"/>
      <c r="P38" s="557"/>
      <c r="Q38" s="558"/>
      <c r="R38" s="472"/>
      <c r="S38" s="472"/>
      <c r="T38" s="472"/>
      <c r="U38" s="554"/>
      <c r="V38" s="469"/>
      <c r="W38" s="468"/>
    </row>
    <row r="39" s="471" customFormat="true" ht="20.1" hidden="false" customHeight="true" outlineLevel="0" collapsed="false">
      <c r="A39" s="540" t="s">
        <v>355</v>
      </c>
      <c r="B39" s="540"/>
      <c r="C39" s="559"/>
      <c r="D39" s="560"/>
      <c r="E39" s="553" t="n">
        <f aca="false">SUM(E34:E38)</f>
        <v>1.62382</v>
      </c>
      <c r="F39" s="515"/>
      <c r="G39" s="544"/>
      <c r="H39" s="545" t="s">
        <v>99</v>
      </c>
      <c r="I39" s="546" t="s">
        <v>99</v>
      </c>
      <c r="O39" s="472"/>
      <c r="P39" s="472"/>
      <c r="Q39" s="472"/>
      <c r="R39" s="472"/>
      <c r="S39" s="472"/>
      <c r="T39" s="472"/>
      <c r="U39" s="554"/>
      <c r="V39" s="469"/>
      <c r="W39" s="468"/>
    </row>
    <row r="40" s="471" customFormat="true" ht="20.1" hidden="false" customHeight="true" outlineLevel="0" collapsed="false">
      <c r="A40" s="540"/>
      <c r="B40" s="490"/>
      <c r="C40" s="559"/>
      <c r="D40" s="560"/>
      <c r="E40" s="542" t="n">
        <f aca="false">E39-1</f>
        <v>0.62382</v>
      </c>
      <c r="F40" s="468"/>
      <c r="G40" s="561"/>
      <c r="H40" s="501"/>
      <c r="I40" s="562"/>
      <c r="O40" s="557"/>
      <c r="P40" s="557"/>
      <c r="Q40" s="558"/>
      <c r="R40" s="472"/>
      <c r="S40" s="472"/>
      <c r="T40" s="472"/>
      <c r="U40" s="472"/>
      <c r="V40" s="469"/>
      <c r="W40" s="468"/>
    </row>
    <row r="41" s="471" customFormat="true" ht="20.1" hidden="false" customHeight="true" outlineLevel="0" collapsed="false">
      <c r="A41" s="563" t="s">
        <v>356</v>
      </c>
      <c r="B41" s="563"/>
      <c r="C41" s="564"/>
      <c r="D41" s="565"/>
      <c r="E41" s="566" t="n">
        <f aca="false">ROUNDUP(+E40,2)</f>
        <v>0.63</v>
      </c>
      <c r="F41" s="567"/>
      <c r="G41" s="568"/>
      <c r="H41" s="569"/>
      <c r="I41" s="570"/>
      <c r="O41" s="571"/>
      <c r="P41" s="572"/>
      <c r="Q41" s="472"/>
      <c r="R41" s="472"/>
      <c r="S41" s="472"/>
      <c r="T41" s="472"/>
      <c r="U41" s="472"/>
      <c r="V41" s="469"/>
      <c r="W41" s="468"/>
    </row>
    <row r="42" s="536" customFormat="true" ht="15.75" hidden="false" customHeight="false" outlineLevel="0" collapsed="false">
      <c r="A42" s="573"/>
      <c r="B42" s="573"/>
      <c r="C42" s="574"/>
      <c r="D42" s="574"/>
      <c r="E42" s="574"/>
      <c r="F42" s="574"/>
      <c r="G42" s="574"/>
      <c r="H42" s="574"/>
      <c r="I42" s="574"/>
      <c r="O42" s="575"/>
      <c r="P42" s="575"/>
      <c r="Q42" s="575"/>
      <c r="R42" s="575"/>
      <c r="S42" s="575"/>
      <c r="T42" s="575"/>
      <c r="U42" s="575"/>
      <c r="V42" s="576"/>
      <c r="W42" s="577"/>
    </row>
    <row r="43" s="356" customFormat="true" ht="20.1" hidden="false" customHeight="true" outlineLevel="0" collapsed="false">
      <c r="A43" s="578" t="s">
        <v>357</v>
      </c>
      <c r="B43" s="578"/>
      <c r="C43" s="578"/>
      <c r="D43" s="578"/>
      <c r="E43" s="578"/>
      <c r="F43" s="578"/>
      <c r="G43" s="578"/>
      <c r="H43" s="578"/>
      <c r="I43" s="578"/>
      <c r="O43" s="575"/>
      <c r="P43" s="575"/>
      <c r="Q43" s="575"/>
      <c r="R43" s="575"/>
      <c r="S43" s="575"/>
      <c r="T43" s="575"/>
      <c r="U43" s="575"/>
      <c r="V43" s="579"/>
      <c r="W43" s="575"/>
    </row>
    <row r="44" s="471" customFormat="true" ht="20.1" hidden="false" customHeight="true" outlineLevel="0" collapsed="false">
      <c r="A44" s="580" t="s">
        <v>358</v>
      </c>
      <c r="B44" s="581"/>
      <c r="C44" s="582"/>
      <c r="D44" s="582"/>
      <c r="E44" s="582"/>
      <c r="F44" s="582"/>
      <c r="G44" s="583"/>
      <c r="H44" s="584" t="s">
        <v>359</v>
      </c>
      <c r="I44" s="585"/>
      <c r="O44" s="586"/>
      <c r="P44" s="586"/>
      <c r="Q44" s="586"/>
      <c r="R44" s="586"/>
      <c r="S44" s="586"/>
      <c r="T44" s="586"/>
      <c r="U44" s="586"/>
      <c r="V44" s="587"/>
      <c r="W44" s="588"/>
    </row>
    <row r="45" s="471" customFormat="true" ht="20.1" hidden="false" customHeight="true" outlineLevel="0" collapsed="false">
      <c r="A45" s="465"/>
      <c r="B45" s="472"/>
      <c r="C45" s="472"/>
      <c r="G45" s="589"/>
      <c r="I45" s="590"/>
      <c r="O45" s="591"/>
      <c r="P45" s="591"/>
      <c r="Q45" s="591"/>
      <c r="R45" s="591"/>
      <c r="S45" s="591"/>
      <c r="T45" s="591"/>
      <c r="U45" s="591"/>
      <c r="V45" s="591"/>
      <c r="W45" s="591"/>
    </row>
    <row r="46" s="471" customFormat="true" ht="20.1" hidden="false" customHeight="true" outlineLevel="0" collapsed="false">
      <c r="A46" s="592"/>
      <c r="B46" s="558" t="s">
        <v>360</v>
      </c>
      <c r="C46" s="558"/>
      <c r="E46" s="593" t="s">
        <v>361</v>
      </c>
      <c r="G46" s="589"/>
      <c r="H46" s="594" t="n">
        <f aca="false">+C49</f>
        <v>0.00072</v>
      </c>
      <c r="I46" s="590"/>
      <c r="O46" s="591"/>
      <c r="P46" s="591"/>
      <c r="Q46" s="591"/>
      <c r="R46" s="591"/>
      <c r="S46" s="591"/>
      <c r="T46" s="591"/>
      <c r="U46" s="591"/>
      <c r="V46" s="591"/>
      <c r="W46" s="591"/>
    </row>
    <row r="47" s="471" customFormat="true" ht="20.1" hidden="false" customHeight="true" outlineLevel="0" collapsed="false">
      <c r="A47" s="592"/>
      <c r="B47" s="472" t="s">
        <v>362</v>
      </c>
      <c r="C47" s="472"/>
      <c r="E47" s="471" t="s">
        <v>363</v>
      </c>
      <c r="F47" s="471" t="s">
        <v>364</v>
      </c>
      <c r="G47" s="589"/>
      <c r="H47" s="595"/>
      <c r="I47" s="590"/>
      <c r="O47" s="596"/>
      <c r="P47" s="597"/>
      <c r="Q47" s="597"/>
      <c r="R47" s="597"/>
      <c r="S47" s="597"/>
      <c r="T47" s="597"/>
      <c r="U47" s="597"/>
      <c r="V47" s="597"/>
      <c r="W47" s="598"/>
    </row>
    <row r="48" s="471" customFormat="true" ht="20.1" hidden="false" customHeight="true" outlineLevel="0" collapsed="false">
      <c r="A48" s="465"/>
      <c r="B48" s="472"/>
      <c r="G48" s="589"/>
      <c r="H48" s="595"/>
      <c r="I48" s="590"/>
      <c r="O48" s="599"/>
      <c r="P48" s="599"/>
      <c r="Q48" s="599"/>
      <c r="R48" s="599"/>
      <c r="S48" s="599"/>
      <c r="T48" s="599"/>
      <c r="U48" s="599"/>
      <c r="V48" s="599"/>
      <c r="W48" s="598"/>
    </row>
    <row r="49" s="471" customFormat="true" ht="20.1" hidden="false" customHeight="true" outlineLevel="0" collapsed="false">
      <c r="A49" s="592"/>
      <c r="C49" s="600" t="n">
        <f aca="false">0.9*8/10000</f>
        <v>0.00072</v>
      </c>
      <c r="F49" s="601" t="n">
        <f aca="false">0.07*8/2/2000</f>
        <v>0.00014</v>
      </c>
      <c r="G49" s="589"/>
      <c r="H49" s="594" t="n">
        <f aca="false">+C49+F49</f>
        <v>0.00086</v>
      </c>
      <c r="I49" s="590"/>
      <c r="O49" s="602"/>
      <c r="P49" s="602"/>
      <c r="Q49" s="602"/>
      <c r="R49" s="603"/>
      <c r="S49" s="604"/>
      <c r="T49" s="605"/>
      <c r="U49" s="606"/>
      <c r="V49" s="605"/>
      <c r="W49" s="598"/>
    </row>
    <row r="50" s="471" customFormat="true" ht="20.1" hidden="false" customHeight="true" outlineLevel="0" collapsed="false">
      <c r="A50" s="465"/>
      <c r="B50" s="472"/>
      <c r="G50" s="589"/>
      <c r="H50" s="595"/>
      <c r="I50" s="590"/>
      <c r="O50" s="606"/>
      <c r="P50" s="607"/>
      <c r="Q50" s="606"/>
      <c r="R50" s="603"/>
      <c r="S50" s="604"/>
      <c r="T50" s="605"/>
      <c r="U50" s="606"/>
      <c r="V50" s="605"/>
      <c r="W50" s="598"/>
    </row>
    <row r="51" s="471" customFormat="true" ht="20.1" hidden="false" customHeight="true" outlineLevel="0" collapsed="false">
      <c r="A51" s="608" t="s">
        <v>365</v>
      </c>
      <c r="B51" s="557"/>
      <c r="C51" s="593"/>
      <c r="G51" s="589"/>
      <c r="H51" s="595"/>
      <c r="I51" s="590"/>
      <c r="O51" s="606"/>
      <c r="P51" s="606"/>
      <c r="Q51" s="607"/>
      <c r="R51" s="603"/>
      <c r="S51" s="604"/>
      <c r="T51" s="605"/>
      <c r="U51" s="606"/>
      <c r="V51" s="605"/>
      <c r="W51" s="598"/>
    </row>
    <row r="52" s="471" customFormat="true" ht="20.1" hidden="false" customHeight="true" outlineLevel="0" collapsed="false">
      <c r="A52" s="465"/>
      <c r="B52" s="472"/>
      <c r="C52" s="472"/>
      <c r="G52" s="589"/>
      <c r="H52" s="595"/>
      <c r="I52" s="590"/>
      <c r="O52" s="606"/>
      <c r="P52" s="606"/>
      <c r="Q52" s="606"/>
      <c r="R52" s="603"/>
      <c r="S52" s="604"/>
      <c r="T52" s="605"/>
      <c r="U52" s="606"/>
      <c r="V52" s="605"/>
      <c r="W52" s="598"/>
    </row>
    <row r="53" s="471" customFormat="true" ht="20.1" hidden="false" customHeight="true" outlineLevel="0" collapsed="false">
      <c r="A53" s="592"/>
      <c r="B53" s="472" t="s">
        <v>366</v>
      </c>
      <c r="G53" s="589"/>
      <c r="H53" s="594" t="n">
        <f aca="false">C49*75%</f>
        <v>0.00054</v>
      </c>
      <c r="I53" s="590"/>
      <c r="O53" s="606"/>
      <c r="P53" s="606"/>
      <c r="Q53" s="607"/>
      <c r="R53" s="603"/>
      <c r="S53" s="604"/>
      <c r="T53" s="605"/>
      <c r="U53" s="606"/>
      <c r="V53" s="605"/>
      <c r="W53" s="598"/>
    </row>
    <row r="54" s="471" customFormat="true" ht="20.1" hidden="false" customHeight="true" outlineLevel="0" collapsed="false">
      <c r="A54" s="465"/>
      <c r="B54" s="472"/>
      <c r="G54" s="589"/>
      <c r="H54" s="595"/>
      <c r="I54" s="590"/>
      <c r="O54" s="606"/>
      <c r="P54" s="606"/>
      <c r="Q54" s="607"/>
      <c r="R54" s="603"/>
      <c r="S54" s="604"/>
      <c r="T54" s="605"/>
      <c r="U54" s="606"/>
      <c r="V54" s="605"/>
      <c r="W54" s="598"/>
    </row>
    <row r="55" s="471" customFormat="true" ht="20.1" hidden="false" customHeight="true" outlineLevel="0" collapsed="false">
      <c r="A55" s="608" t="s">
        <v>367</v>
      </c>
      <c r="B55" s="557"/>
      <c r="C55" s="593"/>
      <c r="H55" s="595"/>
      <c r="I55" s="590"/>
      <c r="O55" s="596"/>
      <c r="P55" s="597"/>
      <c r="Q55" s="597"/>
      <c r="R55" s="597"/>
      <c r="S55" s="597"/>
      <c r="T55" s="609"/>
      <c r="U55" s="597"/>
      <c r="V55" s="609"/>
      <c r="W55" s="598"/>
    </row>
    <row r="56" s="471" customFormat="true" ht="20.1" hidden="false" customHeight="true" outlineLevel="0" collapsed="false">
      <c r="A56" s="592"/>
      <c r="B56" s="610" t="s">
        <v>368</v>
      </c>
      <c r="C56" s="610"/>
      <c r="D56" s="610"/>
      <c r="E56" s="611" t="n">
        <v>2.4</v>
      </c>
      <c r="H56" s="595"/>
      <c r="I56" s="590"/>
      <c r="O56" s="599"/>
      <c r="P56" s="599"/>
      <c r="Q56" s="599"/>
      <c r="R56" s="599"/>
      <c r="S56" s="599"/>
      <c r="T56" s="599"/>
      <c r="U56" s="599"/>
      <c r="V56" s="599"/>
      <c r="W56" s="598"/>
    </row>
    <row r="57" s="618" customFormat="true" ht="20.1" hidden="false" customHeight="true" outlineLevel="0" collapsed="false">
      <c r="A57" s="612"/>
      <c r="B57" s="613" t="s">
        <v>369</v>
      </c>
      <c r="C57" s="613"/>
      <c r="D57" s="613"/>
      <c r="E57" s="613"/>
      <c r="F57" s="614"/>
      <c r="G57" s="615" t="s">
        <v>370</v>
      </c>
      <c r="H57" s="616" t="n">
        <f aca="false">0.16*8*E56*2.1</f>
        <v>6.4512</v>
      </c>
      <c r="I57" s="617"/>
      <c r="O57" s="619"/>
      <c r="P57" s="620"/>
      <c r="Q57" s="620"/>
      <c r="R57" s="621"/>
      <c r="S57" s="622"/>
      <c r="T57" s="623"/>
      <c r="U57" s="624"/>
      <c r="V57" s="625"/>
      <c r="W57" s="626"/>
    </row>
    <row r="58" s="632" customFormat="true" ht="18" hidden="false" customHeight="true" outlineLevel="0" collapsed="false">
      <c r="A58" s="627"/>
      <c r="B58" s="628"/>
      <c r="C58" s="628"/>
      <c r="D58" s="629" t="s">
        <v>371</v>
      </c>
      <c r="E58" s="628"/>
      <c r="F58" s="628"/>
      <c r="G58" s="628"/>
      <c r="H58" s="630"/>
      <c r="I58" s="631"/>
      <c r="K58" s="633" t="n">
        <v>1.2</v>
      </c>
      <c r="O58" s="634"/>
      <c r="P58" s="634"/>
      <c r="Q58" s="634"/>
      <c r="R58" s="635"/>
      <c r="S58" s="636"/>
      <c r="T58" s="636"/>
      <c r="U58" s="637"/>
      <c r="V58" s="638"/>
      <c r="W58" s="598"/>
    </row>
    <row r="59" s="356" customFormat="true" ht="12.75" hidden="false" customHeight="true" outlineLevel="0" collapsed="false">
      <c r="A59" s="639" t="s">
        <v>372</v>
      </c>
      <c r="B59" s="640"/>
      <c r="C59" s="641"/>
      <c r="D59" s="641"/>
      <c r="E59" s="641"/>
      <c r="F59" s="641"/>
      <c r="G59" s="642"/>
      <c r="H59" s="643"/>
      <c r="I59" s="644"/>
      <c r="O59" s="602"/>
      <c r="P59" s="606"/>
      <c r="Q59" s="606"/>
      <c r="R59" s="645"/>
      <c r="S59" s="646"/>
      <c r="T59" s="645"/>
      <c r="U59" s="647"/>
      <c r="V59" s="605"/>
      <c r="W59" s="598"/>
    </row>
    <row r="60" s="356" customFormat="true" ht="12.75" hidden="false" customHeight="true" outlineLevel="0" collapsed="false">
      <c r="A60" s="648" t="s">
        <v>373</v>
      </c>
      <c r="B60" s="423"/>
      <c r="C60" s="425"/>
      <c r="D60" s="425"/>
      <c r="E60" s="425"/>
      <c r="F60" s="425"/>
      <c r="G60" s="428"/>
      <c r="H60" s="649" t="s">
        <v>374</v>
      </c>
      <c r="I60" s="650" t="n">
        <v>362</v>
      </c>
      <c r="K60" s="651" t="n">
        <v>235.98</v>
      </c>
      <c r="O60" s="602"/>
      <c r="P60" s="606"/>
      <c r="Q60" s="606"/>
      <c r="R60" s="645"/>
      <c r="S60" s="646"/>
      <c r="T60" s="645"/>
      <c r="U60" s="647"/>
      <c r="V60" s="605"/>
      <c r="W60" s="598"/>
    </row>
    <row r="61" s="356" customFormat="true" ht="12.75" hidden="false" customHeight="true" outlineLevel="0" collapsed="false">
      <c r="A61" s="648" t="s">
        <v>375</v>
      </c>
      <c r="B61" s="423"/>
      <c r="C61" s="425"/>
      <c r="D61" s="425" t="n">
        <v>30</v>
      </c>
      <c r="E61" s="425" t="s">
        <v>376</v>
      </c>
      <c r="F61" s="425" t="s">
        <v>377</v>
      </c>
      <c r="G61" s="652" t="n">
        <v>0.08</v>
      </c>
      <c r="H61" s="649" t="str">
        <f aca="false">H60</f>
        <v> = $/Tn</v>
      </c>
      <c r="I61" s="653" t="n">
        <f aca="false">G61*D61</f>
        <v>2.4</v>
      </c>
      <c r="K61" s="651" t="e">
        <f aca="false">I62*F62</f>
        <v>#VALUE!</v>
      </c>
      <c r="O61" s="602"/>
      <c r="P61" s="606"/>
      <c r="Q61" s="606"/>
      <c r="R61" s="645"/>
      <c r="S61" s="646"/>
      <c r="T61" s="645"/>
      <c r="U61" s="602"/>
      <c r="V61" s="605"/>
      <c r="W61" s="598"/>
    </row>
    <row r="62" s="356" customFormat="true" ht="12.75" hidden="false" customHeight="true" outlineLevel="0" collapsed="false">
      <c r="A62" s="648" t="s">
        <v>378</v>
      </c>
      <c r="B62" s="423"/>
      <c r="C62" s="425"/>
      <c r="D62" s="425" t="n">
        <v>2.5</v>
      </c>
      <c r="E62" s="425" t="s">
        <v>328</v>
      </c>
      <c r="F62" s="425" t="str">
        <f aca="false">F61</f>
        <v>x   $/Tn.Km.</v>
      </c>
      <c r="G62" s="428" t="n">
        <f aca="false">I60+I61</f>
        <v>364.4</v>
      </c>
      <c r="H62" s="649" t="str">
        <f aca="false">H61</f>
        <v> = $/Tn</v>
      </c>
      <c r="I62" s="653" t="n">
        <f aca="false">G62*D62/100</f>
        <v>9.11</v>
      </c>
      <c r="K62" s="654" t="n">
        <f aca="false">I63*F63/100</f>
        <v>0</v>
      </c>
      <c r="O62" s="602"/>
      <c r="P62" s="606"/>
      <c r="Q62" s="606"/>
      <c r="R62" s="606"/>
      <c r="S62" s="606"/>
      <c r="T62" s="605"/>
      <c r="U62" s="602"/>
      <c r="V62" s="655"/>
      <c r="W62" s="598"/>
    </row>
    <row r="63" s="356" customFormat="true" ht="12.75" hidden="false" customHeight="true" outlineLevel="0" collapsed="false">
      <c r="A63" s="648" t="s">
        <v>379</v>
      </c>
      <c r="B63" s="423"/>
      <c r="C63" s="425"/>
      <c r="D63" s="425"/>
      <c r="E63" s="425"/>
      <c r="F63" s="425"/>
      <c r="G63" s="428"/>
      <c r="H63" s="649" t="str">
        <f aca="false">H62</f>
        <v> = $/Tn</v>
      </c>
      <c r="I63" s="656" t="n">
        <f aca="false">ROUND(+I62+I61+I60+0,2)</f>
        <v>373.51</v>
      </c>
      <c r="K63" s="657" t="e">
        <f aca="false">ROUND(+K62+K61+K60+0,2)</f>
        <v>#VALUE!</v>
      </c>
      <c r="O63" s="596"/>
      <c r="P63" s="597"/>
      <c r="Q63" s="597"/>
      <c r="R63" s="597"/>
      <c r="S63" s="597"/>
      <c r="T63" s="597"/>
      <c r="U63" s="597"/>
      <c r="V63" s="597"/>
      <c r="W63" s="598"/>
    </row>
    <row r="64" s="356" customFormat="true" ht="12.75" hidden="false" customHeight="true" outlineLevel="0" collapsed="false">
      <c r="A64" s="658" t="s">
        <v>380</v>
      </c>
      <c r="B64" s="659"/>
      <c r="C64" s="425"/>
      <c r="D64" s="425"/>
      <c r="E64" s="425"/>
      <c r="F64" s="425"/>
      <c r="G64" s="428"/>
      <c r="H64" s="660"/>
      <c r="I64" s="653"/>
      <c r="K64" s="651"/>
      <c r="O64" s="606"/>
      <c r="P64" s="606"/>
      <c r="Q64" s="606"/>
      <c r="R64" s="604"/>
      <c r="S64" s="604"/>
      <c r="T64" s="605"/>
      <c r="U64" s="604"/>
      <c r="V64" s="605"/>
      <c r="W64" s="598"/>
    </row>
    <row r="65" s="356" customFormat="true" ht="12.75" hidden="false" customHeight="true" outlineLevel="0" collapsed="false">
      <c r="A65" s="648" t="s">
        <v>373</v>
      </c>
      <c r="B65" s="423"/>
      <c r="C65" s="425"/>
      <c r="D65" s="425"/>
      <c r="E65" s="425"/>
      <c r="F65" s="425"/>
      <c r="G65" s="428"/>
      <c r="H65" s="649" t="s">
        <v>374</v>
      </c>
      <c r="I65" s="650" t="n">
        <v>336</v>
      </c>
      <c r="K65" s="651" t="n">
        <v>175</v>
      </c>
      <c r="O65" s="606"/>
      <c r="P65" s="606"/>
      <c r="Q65" s="606"/>
      <c r="R65" s="604"/>
      <c r="S65" s="604"/>
      <c r="T65" s="605"/>
      <c r="U65" s="604"/>
      <c r="V65" s="605"/>
      <c r="W65" s="598"/>
    </row>
    <row r="66" s="356" customFormat="true" ht="12.75" hidden="false" customHeight="true" outlineLevel="0" collapsed="false">
      <c r="A66" s="648" t="s">
        <v>375</v>
      </c>
      <c r="B66" s="423"/>
      <c r="C66" s="425"/>
      <c r="D66" s="425" t="n">
        <v>30</v>
      </c>
      <c r="E66" s="425" t="s">
        <v>376</v>
      </c>
      <c r="F66" s="425" t="s">
        <v>377</v>
      </c>
      <c r="G66" s="652" t="n">
        <v>0.08</v>
      </c>
      <c r="H66" s="649" t="str">
        <f aca="false">H65</f>
        <v> = $/Tn</v>
      </c>
      <c r="I66" s="653" t="n">
        <f aca="false">G66*D66</f>
        <v>2.4</v>
      </c>
      <c r="K66" s="651" t="e">
        <f aca="false">I67*F67</f>
        <v>#VALUE!</v>
      </c>
      <c r="O66" s="661"/>
      <c r="P66" s="606"/>
      <c r="Q66" s="606"/>
      <c r="R66" s="606"/>
      <c r="S66" s="606"/>
      <c r="T66" s="605"/>
      <c r="U66" s="604"/>
      <c r="V66" s="655"/>
      <c r="W66" s="598"/>
    </row>
    <row r="67" s="356" customFormat="true" ht="12.75" hidden="false" customHeight="true" outlineLevel="0" collapsed="false">
      <c r="A67" s="648" t="s">
        <v>378</v>
      </c>
      <c r="B67" s="423"/>
      <c r="C67" s="425"/>
      <c r="D67" s="425" t="n">
        <v>2</v>
      </c>
      <c r="E67" s="425" t="s">
        <v>328</v>
      </c>
      <c r="F67" s="425" t="str">
        <f aca="false">F66</f>
        <v>x   $/Tn.Km.</v>
      </c>
      <c r="G67" s="428" t="n">
        <f aca="false">I65+I66</f>
        <v>338.4</v>
      </c>
      <c r="H67" s="649" t="str">
        <f aca="false">H66</f>
        <v> = $/Tn</v>
      </c>
      <c r="I67" s="653" t="n">
        <f aca="false">G67*D67/100</f>
        <v>6.768</v>
      </c>
      <c r="K67" s="654" t="n">
        <f aca="false">I68*F68/100</f>
        <v>0</v>
      </c>
      <c r="O67" s="662"/>
      <c r="P67" s="662"/>
      <c r="Q67" s="606"/>
      <c r="R67" s="606"/>
      <c r="S67" s="606"/>
      <c r="T67" s="606"/>
      <c r="U67" s="606"/>
      <c r="V67" s="605"/>
      <c r="W67" s="598"/>
    </row>
    <row r="68" s="356" customFormat="true" ht="12.75" hidden="false" customHeight="true" outlineLevel="0" collapsed="false">
      <c r="A68" s="648" t="s">
        <v>381</v>
      </c>
      <c r="B68" s="423"/>
      <c r="C68" s="425"/>
      <c r="D68" s="425"/>
      <c r="E68" s="425"/>
      <c r="F68" s="425"/>
      <c r="G68" s="428"/>
      <c r="H68" s="649" t="str">
        <f aca="false">H67</f>
        <v> = $/Tn</v>
      </c>
      <c r="I68" s="656" t="n">
        <f aca="false">ROUND(+I67+I66+I65+0,2)</f>
        <v>345.17</v>
      </c>
      <c r="K68" s="657" t="e">
        <f aca="false">ROUND(+K67+K66+K65+0,2)</f>
        <v>#VALUE!</v>
      </c>
      <c r="O68" s="662"/>
      <c r="P68" s="662"/>
      <c r="Q68" s="663"/>
      <c r="R68" s="663"/>
      <c r="S68" s="663"/>
      <c r="T68" s="663"/>
      <c r="U68" s="664"/>
      <c r="V68" s="665"/>
      <c r="W68" s="598"/>
    </row>
    <row r="69" s="356" customFormat="true" ht="12.75" hidden="false" customHeight="true" outlineLevel="0" collapsed="false">
      <c r="A69" s="658" t="s">
        <v>382</v>
      </c>
      <c r="B69" s="659"/>
      <c r="C69" s="425"/>
      <c r="D69" s="425"/>
      <c r="E69" s="425"/>
      <c r="F69" s="425"/>
      <c r="G69" s="428"/>
      <c r="H69" s="660"/>
      <c r="I69" s="653"/>
      <c r="K69" s="651"/>
      <c r="O69" s="597"/>
      <c r="P69" s="597"/>
      <c r="Q69" s="666"/>
      <c r="R69" s="666"/>
      <c r="S69" s="666"/>
      <c r="T69" s="666"/>
      <c r="U69" s="666"/>
      <c r="V69" s="667"/>
      <c r="W69" s="668"/>
    </row>
    <row r="70" s="356" customFormat="true" ht="12.75" hidden="false" customHeight="true" outlineLevel="0" collapsed="false">
      <c r="A70" s="648" t="s">
        <v>373</v>
      </c>
      <c r="B70" s="423"/>
      <c r="C70" s="425"/>
      <c r="D70" s="425"/>
      <c r="E70" s="425"/>
      <c r="F70" s="425"/>
      <c r="G70" s="428"/>
      <c r="H70" s="649" t="s">
        <v>374</v>
      </c>
      <c r="I70" s="650" t="n">
        <v>291.25</v>
      </c>
      <c r="K70" s="651" t="n">
        <v>225</v>
      </c>
      <c r="O70" s="354"/>
      <c r="P70" s="354"/>
      <c r="Q70" s="354"/>
      <c r="R70" s="354"/>
      <c r="S70" s="354"/>
      <c r="T70" s="354"/>
      <c r="U70" s="354"/>
      <c r="V70" s="429"/>
      <c r="W70" s="354"/>
    </row>
    <row r="71" s="356" customFormat="true" ht="12.75" hidden="false" customHeight="true" outlineLevel="0" collapsed="false">
      <c r="A71" s="648" t="s">
        <v>375</v>
      </c>
      <c r="B71" s="423"/>
      <c r="C71" s="425"/>
      <c r="D71" s="425" t="n">
        <v>30</v>
      </c>
      <c r="E71" s="425" t="s">
        <v>376</v>
      </c>
      <c r="F71" s="425" t="s">
        <v>377</v>
      </c>
      <c r="G71" s="652" t="n">
        <v>0.08</v>
      </c>
      <c r="H71" s="649" t="str">
        <f aca="false">H70</f>
        <v> = $/Tn</v>
      </c>
      <c r="I71" s="653" t="n">
        <f aca="false">G71*D71</f>
        <v>2.4</v>
      </c>
      <c r="K71" s="651" t="e">
        <f aca="false">I72*F72</f>
        <v>#VALUE!</v>
      </c>
      <c r="O71" s="354"/>
      <c r="P71" s="354"/>
      <c r="Q71" s="354"/>
      <c r="R71" s="354"/>
      <c r="S71" s="354"/>
      <c r="T71" s="354"/>
      <c r="U71" s="354"/>
      <c r="V71" s="429"/>
      <c r="W71" s="354"/>
    </row>
    <row r="72" s="356" customFormat="true" ht="12.75" hidden="false" customHeight="true" outlineLevel="0" collapsed="false">
      <c r="A72" s="648" t="s">
        <v>378</v>
      </c>
      <c r="B72" s="423"/>
      <c r="C72" s="425"/>
      <c r="D72" s="425" t="n">
        <v>2</v>
      </c>
      <c r="E72" s="425" t="s">
        <v>328</v>
      </c>
      <c r="F72" s="425" t="str">
        <f aca="false">F71</f>
        <v>x   $/Tn.Km.</v>
      </c>
      <c r="G72" s="428" t="n">
        <f aca="false">I70+I71</f>
        <v>293.65</v>
      </c>
      <c r="H72" s="649" t="str">
        <f aca="false">H71</f>
        <v> = $/Tn</v>
      </c>
      <c r="I72" s="653" t="n">
        <f aca="false">G72*D72/100</f>
        <v>5.873</v>
      </c>
      <c r="K72" s="654" t="n">
        <f aca="false">I73*F73/100</f>
        <v>0</v>
      </c>
      <c r="O72" s="591"/>
      <c r="P72" s="591"/>
      <c r="Q72" s="591"/>
      <c r="R72" s="591"/>
      <c r="S72" s="591"/>
      <c r="T72" s="591"/>
      <c r="U72" s="591"/>
      <c r="V72" s="591"/>
      <c r="W72" s="591"/>
    </row>
    <row r="73" s="356" customFormat="true" ht="12.75" hidden="false" customHeight="true" outlineLevel="0" collapsed="false">
      <c r="A73" s="648" t="s">
        <v>383</v>
      </c>
      <c r="B73" s="423"/>
      <c r="C73" s="425"/>
      <c r="D73" s="425"/>
      <c r="E73" s="425"/>
      <c r="F73" s="425"/>
      <c r="G73" s="428"/>
      <c r="H73" s="649" t="str">
        <f aca="false">H72</f>
        <v> = $/Tn</v>
      </c>
      <c r="I73" s="656" t="n">
        <f aca="false">ROUND(+I72+I71+I70+0,2)</f>
        <v>299.52</v>
      </c>
      <c r="K73" s="657" t="e">
        <f aca="false">ROUND(+K72+K71+K70+0,2)</f>
        <v>#VALUE!</v>
      </c>
      <c r="O73" s="591"/>
      <c r="P73" s="591"/>
      <c r="Q73" s="591"/>
      <c r="R73" s="591"/>
      <c r="S73" s="591"/>
      <c r="T73" s="591"/>
      <c r="U73" s="591"/>
      <c r="V73" s="591"/>
      <c r="W73" s="591"/>
    </row>
    <row r="74" s="356" customFormat="true" ht="12.75" hidden="false" customHeight="true" outlineLevel="0" collapsed="false">
      <c r="A74" s="658" t="s">
        <v>384</v>
      </c>
      <c r="B74" s="659"/>
      <c r="C74" s="425"/>
      <c r="D74" s="425"/>
      <c r="E74" s="425"/>
      <c r="F74" s="425"/>
      <c r="G74" s="428"/>
      <c r="H74" s="660"/>
      <c r="I74" s="653"/>
      <c r="K74" s="651"/>
      <c r="O74" s="354"/>
      <c r="P74" s="354"/>
      <c r="Q74" s="354"/>
      <c r="R74" s="354"/>
      <c r="S74" s="354"/>
      <c r="T74" s="354"/>
      <c r="U74" s="354"/>
      <c r="V74" s="669"/>
      <c r="W74" s="670"/>
    </row>
    <row r="75" s="356" customFormat="true" ht="12.75" hidden="false" customHeight="true" outlineLevel="0" collapsed="false">
      <c r="A75" s="648" t="s">
        <v>385</v>
      </c>
      <c r="B75" s="423"/>
      <c r="C75" s="423"/>
      <c r="D75" s="425"/>
      <c r="E75" s="425"/>
      <c r="F75" s="425"/>
      <c r="G75" s="428"/>
      <c r="H75" s="649" t="s">
        <v>386</v>
      </c>
      <c r="I75" s="650" t="n">
        <v>101</v>
      </c>
      <c r="K75" s="651" t="n">
        <v>103.5</v>
      </c>
      <c r="O75" s="671"/>
      <c r="P75" s="671"/>
      <c r="Q75" s="671"/>
      <c r="R75" s="671"/>
      <c r="S75" s="671"/>
      <c r="T75" s="671"/>
      <c r="U75" s="671"/>
      <c r="V75" s="672"/>
      <c r="W75" s="673"/>
    </row>
    <row r="76" s="356" customFormat="true" ht="12.75" hidden="false" customHeight="true" outlineLevel="0" collapsed="false">
      <c r="A76" s="648" t="s">
        <v>387</v>
      </c>
      <c r="B76" s="423"/>
      <c r="C76" s="425"/>
      <c r="D76" s="425" t="n">
        <v>30</v>
      </c>
      <c r="E76" s="425" t="s">
        <v>376</v>
      </c>
      <c r="F76" s="425" t="s">
        <v>388</v>
      </c>
      <c r="G76" s="652" t="n">
        <v>0.08</v>
      </c>
      <c r="H76" s="649" t="str">
        <f aca="false">H75</f>
        <v> = $/M3</v>
      </c>
      <c r="I76" s="653" t="n">
        <f aca="false">G76*D76</f>
        <v>2.4</v>
      </c>
      <c r="K76" s="651" t="e">
        <f aca="false">I77*F77</f>
        <v>#VALUE!</v>
      </c>
      <c r="O76" s="671"/>
      <c r="P76" s="671"/>
      <c r="Q76" s="671"/>
      <c r="R76" s="671"/>
      <c r="S76" s="671"/>
      <c r="T76" s="671"/>
      <c r="U76" s="671"/>
      <c r="V76" s="672"/>
      <c r="W76" s="673"/>
    </row>
    <row r="77" s="356" customFormat="true" ht="12.75" hidden="false" customHeight="true" outlineLevel="0" collapsed="false">
      <c r="A77" s="648" t="s">
        <v>378</v>
      </c>
      <c r="B77" s="423"/>
      <c r="C77" s="425"/>
      <c r="D77" s="425" t="n">
        <v>2</v>
      </c>
      <c r="E77" s="425" t="s">
        <v>328</v>
      </c>
      <c r="F77" s="425" t="str">
        <f aca="false">F76</f>
        <v>x   $/M3.Km.</v>
      </c>
      <c r="G77" s="428" t="n">
        <f aca="false">I75+I76</f>
        <v>103.4</v>
      </c>
      <c r="H77" s="649" t="str">
        <f aca="false">H76</f>
        <v> = $/M3</v>
      </c>
      <c r="I77" s="653" t="n">
        <f aca="false">G77*D77/100</f>
        <v>2.068</v>
      </c>
      <c r="K77" s="654" t="n">
        <f aca="false">I78*F78/100</f>
        <v>0</v>
      </c>
      <c r="O77" s="671"/>
      <c r="P77" s="671"/>
      <c r="Q77" s="671"/>
      <c r="R77" s="671"/>
      <c r="S77" s="671"/>
      <c r="T77" s="671"/>
      <c r="U77" s="671"/>
      <c r="V77" s="672"/>
      <c r="W77" s="673"/>
    </row>
    <row r="78" s="356" customFormat="true" ht="12.75" hidden="false" customHeight="true" outlineLevel="0" collapsed="false">
      <c r="A78" s="648" t="s">
        <v>389</v>
      </c>
      <c r="B78" s="423"/>
      <c r="C78" s="425"/>
      <c r="D78" s="425"/>
      <c r="E78" s="425"/>
      <c r="F78" s="425"/>
      <c r="G78" s="428"/>
      <c r="H78" s="649" t="str">
        <f aca="false">H77</f>
        <v> = $/M3</v>
      </c>
      <c r="I78" s="656" t="n">
        <f aca="false">SUM(I75:I77)</f>
        <v>105.468</v>
      </c>
      <c r="K78" s="657" t="e">
        <f aca="false">SUM(K75:K77)</f>
        <v>#VALUE!</v>
      </c>
      <c r="O78" s="671"/>
      <c r="P78" s="671"/>
      <c r="Q78" s="671"/>
      <c r="R78" s="671"/>
      <c r="S78" s="671"/>
      <c r="T78" s="671"/>
      <c r="U78" s="671"/>
      <c r="V78" s="672"/>
      <c r="W78" s="672"/>
    </row>
    <row r="79" s="356" customFormat="true" ht="12.75" hidden="false" customHeight="true" outlineLevel="0" collapsed="false">
      <c r="A79" s="658" t="s">
        <v>390</v>
      </c>
      <c r="B79" s="659"/>
      <c r="C79" s="425"/>
      <c r="D79" s="425"/>
      <c r="E79" s="425"/>
      <c r="F79" s="425"/>
      <c r="G79" s="428"/>
      <c r="H79" s="660"/>
      <c r="I79" s="653"/>
      <c r="K79" s="651"/>
      <c r="O79" s="354"/>
      <c r="P79" s="354"/>
      <c r="Q79" s="354"/>
      <c r="R79" s="354"/>
      <c r="S79" s="354"/>
      <c r="T79" s="354"/>
      <c r="U79" s="354"/>
      <c r="V79" s="429"/>
      <c r="W79" s="354"/>
    </row>
    <row r="80" s="356" customFormat="true" ht="12.75" hidden="false" customHeight="true" outlineLevel="0" collapsed="false">
      <c r="A80" s="648" t="s">
        <v>391</v>
      </c>
      <c r="B80" s="423"/>
      <c r="C80" s="423"/>
      <c r="D80" s="425"/>
      <c r="E80" s="425"/>
      <c r="F80" s="425"/>
      <c r="G80" s="428"/>
      <c r="H80" s="649" t="s">
        <v>386</v>
      </c>
      <c r="I80" s="650" t="n">
        <v>20</v>
      </c>
      <c r="K80" s="651" t="n">
        <v>14</v>
      </c>
      <c r="O80" s="354"/>
      <c r="P80" s="354"/>
      <c r="Q80" s="354"/>
      <c r="R80" s="354"/>
      <c r="S80" s="354"/>
      <c r="T80" s="354"/>
      <c r="U80" s="354"/>
      <c r="V80" s="429"/>
      <c r="W80" s="354"/>
    </row>
    <row r="81" s="356" customFormat="true" ht="12.75" hidden="false" customHeight="true" outlineLevel="0" collapsed="false">
      <c r="A81" s="648" t="s">
        <v>387</v>
      </c>
      <c r="B81" s="423"/>
      <c r="C81" s="425"/>
      <c r="D81" s="425" t="n">
        <v>30</v>
      </c>
      <c r="E81" s="425" t="s">
        <v>376</v>
      </c>
      <c r="F81" s="425" t="s">
        <v>388</v>
      </c>
      <c r="G81" s="652" t="n">
        <v>0.08</v>
      </c>
      <c r="H81" s="649" t="str">
        <f aca="false">H80</f>
        <v> = $/M3</v>
      </c>
      <c r="I81" s="653" t="n">
        <f aca="false">G81*D81</f>
        <v>2.4</v>
      </c>
      <c r="K81" s="651" t="e">
        <f aca="false">I82*F82</f>
        <v>#VALUE!</v>
      </c>
      <c r="O81" s="354"/>
      <c r="P81" s="354"/>
      <c r="Q81" s="354"/>
      <c r="R81" s="354"/>
      <c r="S81" s="354"/>
      <c r="T81" s="354"/>
      <c r="U81" s="354"/>
      <c r="V81" s="429"/>
      <c r="W81" s="354"/>
    </row>
    <row r="82" s="356" customFormat="true" ht="12.75" hidden="false" customHeight="true" outlineLevel="0" collapsed="false">
      <c r="A82" s="648" t="s">
        <v>378</v>
      </c>
      <c r="B82" s="423"/>
      <c r="C82" s="425"/>
      <c r="D82" s="425" t="n">
        <v>4</v>
      </c>
      <c r="E82" s="425" t="s">
        <v>328</v>
      </c>
      <c r="F82" s="425" t="str">
        <f aca="false">F81</f>
        <v>x   $/M3.Km.</v>
      </c>
      <c r="G82" s="428" t="n">
        <f aca="false">I80+I81</f>
        <v>22.4</v>
      </c>
      <c r="H82" s="649" t="str">
        <f aca="false">H81</f>
        <v> = $/M3</v>
      </c>
      <c r="I82" s="653" t="n">
        <f aca="false">G82*D82/100</f>
        <v>0.896</v>
      </c>
      <c r="K82" s="654" t="n">
        <f aca="false">I83*F83/100</f>
        <v>0</v>
      </c>
      <c r="O82" s="354"/>
      <c r="P82" s="354"/>
      <c r="Q82" s="354"/>
      <c r="R82" s="354"/>
      <c r="S82" s="354"/>
      <c r="T82" s="354"/>
      <c r="U82" s="354"/>
      <c r="V82" s="429"/>
      <c r="W82" s="354"/>
    </row>
    <row r="83" s="356" customFormat="true" ht="12.75" hidden="false" customHeight="true" outlineLevel="0" collapsed="false">
      <c r="A83" s="648" t="s">
        <v>392</v>
      </c>
      <c r="B83" s="423"/>
      <c r="C83" s="425"/>
      <c r="D83" s="425"/>
      <c r="E83" s="425"/>
      <c r="F83" s="425"/>
      <c r="G83" s="428"/>
      <c r="H83" s="649" t="str">
        <f aca="false">H82</f>
        <v> = $/M3</v>
      </c>
      <c r="I83" s="656" t="n">
        <f aca="false">ROUND(+I82+I81+I80-0,2)</f>
        <v>23.3</v>
      </c>
      <c r="K83" s="657" t="e">
        <f aca="false">ROUND(+K82+K81+K80-0,2)</f>
        <v>#VALUE!</v>
      </c>
      <c r="O83" s="354"/>
      <c r="P83" s="354"/>
      <c r="Q83" s="354"/>
      <c r="R83" s="354"/>
      <c r="S83" s="354"/>
      <c r="T83" s="354"/>
      <c r="U83" s="354"/>
      <c r="V83" s="429"/>
      <c r="W83" s="354"/>
    </row>
    <row r="84" s="356" customFormat="true" ht="12.75" hidden="false" customHeight="true" outlineLevel="0" collapsed="false">
      <c r="A84" s="658" t="s">
        <v>393</v>
      </c>
      <c r="B84" s="659"/>
      <c r="C84" s="674"/>
      <c r="D84" s="425"/>
      <c r="E84" s="425"/>
      <c r="F84" s="425"/>
      <c r="G84" s="428"/>
      <c r="H84" s="660"/>
      <c r="I84" s="653"/>
      <c r="K84" s="651"/>
      <c r="O84" s="354"/>
      <c r="P84" s="354"/>
      <c r="Q84" s="354"/>
      <c r="R84" s="354"/>
      <c r="S84" s="354"/>
      <c r="T84" s="354"/>
      <c r="U84" s="354"/>
      <c r="V84" s="429"/>
      <c r="W84" s="354"/>
    </row>
    <row r="85" s="356" customFormat="true" ht="12.75" hidden="false" customHeight="true" outlineLevel="0" collapsed="false">
      <c r="A85" s="648" t="s">
        <v>394</v>
      </c>
      <c r="B85" s="423"/>
      <c r="C85" s="423"/>
      <c r="D85" s="425"/>
      <c r="E85" s="425"/>
      <c r="F85" s="425"/>
      <c r="G85" s="428"/>
      <c r="H85" s="649" t="s">
        <v>386</v>
      </c>
      <c r="I85" s="650" t="n">
        <v>28</v>
      </c>
      <c r="K85" s="651" t="n">
        <v>34.5</v>
      </c>
      <c r="O85" s="354"/>
      <c r="P85" s="354"/>
      <c r="Q85" s="354"/>
      <c r="R85" s="354"/>
      <c r="S85" s="354"/>
      <c r="T85" s="354"/>
      <c r="U85" s="354"/>
      <c r="V85" s="429"/>
      <c r="W85" s="354"/>
    </row>
    <row r="86" s="356" customFormat="true" ht="12.75" hidden="false" customHeight="true" outlineLevel="0" collapsed="false">
      <c r="A86" s="648" t="s">
        <v>387</v>
      </c>
      <c r="B86" s="423"/>
      <c r="C86" s="425"/>
      <c r="D86" s="425" t="n">
        <v>30</v>
      </c>
      <c r="E86" s="425" t="s">
        <v>376</v>
      </c>
      <c r="F86" s="425" t="s">
        <v>388</v>
      </c>
      <c r="G86" s="652" t="n">
        <v>0.1</v>
      </c>
      <c r="H86" s="649" t="str">
        <f aca="false">H85</f>
        <v> = $/M3</v>
      </c>
      <c r="I86" s="653" t="n">
        <f aca="false">G86*D86</f>
        <v>3</v>
      </c>
      <c r="K86" s="651" t="e">
        <f aca="false">I87*F87</f>
        <v>#VALUE!</v>
      </c>
      <c r="O86" s="354"/>
      <c r="P86" s="354"/>
      <c r="Q86" s="354"/>
      <c r="R86" s="354"/>
      <c r="S86" s="354"/>
      <c r="T86" s="354"/>
      <c r="U86" s="354"/>
      <c r="V86" s="429"/>
      <c r="W86" s="354"/>
    </row>
    <row r="87" s="356" customFormat="true" ht="12.75" hidden="false" customHeight="true" outlineLevel="0" collapsed="false">
      <c r="A87" s="648" t="s">
        <v>378</v>
      </c>
      <c r="B87" s="423"/>
      <c r="C87" s="425"/>
      <c r="D87" s="425" t="n">
        <v>2</v>
      </c>
      <c r="E87" s="425" t="s">
        <v>328</v>
      </c>
      <c r="F87" s="425" t="str">
        <f aca="false">F86</f>
        <v>x   $/M3.Km.</v>
      </c>
      <c r="G87" s="428" t="n">
        <f aca="false">I85+I86</f>
        <v>31</v>
      </c>
      <c r="H87" s="649" t="str">
        <f aca="false">H86</f>
        <v> = $/M3</v>
      </c>
      <c r="I87" s="653" t="n">
        <f aca="false">G87*D87/100</f>
        <v>0.62</v>
      </c>
      <c r="K87" s="654" t="n">
        <f aca="false">I88*F88/100</f>
        <v>0</v>
      </c>
      <c r="O87" s="354"/>
      <c r="P87" s="354"/>
      <c r="Q87" s="354"/>
      <c r="R87" s="354"/>
      <c r="S87" s="354"/>
      <c r="T87" s="354"/>
      <c r="U87" s="354"/>
      <c r="V87" s="429"/>
      <c r="W87" s="354"/>
    </row>
    <row r="88" s="356" customFormat="true" ht="12.75" hidden="false" customHeight="true" outlineLevel="0" collapsed="false">
      <c r="A88" s="648" t="s">
        <v>395</v>
      </c>
      <c r="B88" s="423"/>
      <c r="C88" s="425"/>
      <c r="D88" s="425"/>
      <c r="E88" s="425"/>
      <c r="F88" s="425"/>
      <c r="G88" s="428"/>
      <c r="H88" s="649" t="str">
        <f aca="false">H87</f>
        <v> = $/M3</v>
      </c>
      <c r="I88" s="675" t="n">
        <f aca="false">ROUND(+I87+I86+I85-0,2)</f>
        <v>31.62</v>
      </c>
      <c r="K88" s="676" t="e">
        <f aca="false">ROUND(+K87+K86+K85-0,2)</f>
        <v>#VALUE!</v>
      </c>
      <c r="O88" s="354"/>
      <c r="P88" s="354"/>
      <c r="Q88" s="354"/>
      <c r="R88" s="354"/>
      <c r="S88" s="354"/>
      <c r="T88" s="354"/>
      <c r="U88" s="354"/>
      <c r="V88" s="429"/>
      <c r="W88" s="354"/>
    </row>
    <row r="89" s="356" customFormat="true" ht="12.75" hidden="false" customHeight="true" outlineLevel="0" collapsed="false">
      <c r="A89" s="658" t="s">
        <v>396</v>
      </c>
      <c r="B89" s="659"/>
      <c r="C89" s="425"/>
      <c r="D89" s="425"/>
      <c r="E89" s="425"/>
      <c r="F89" s="425"/>
      <c r="G89" s="428"/>
      <c r="H89" s="660"/>
      <c r="I89" s="653"/>
      <c r="K89" s="651"/>
      <c r="O89" s="354"/>
      <c r="P89" s="354"/>
      <c r="Q89" s="354"/>
      <c r="R89" s="354"/>
      <c r="S89" s="354"/>
      <c r="T89" s="354"/>
      <c r="U89" s="354"/>
      <c r="V89" s="429"/>
      <c r="W89" s="354"/>
    </row>
    <row r="90" s="356" customFormat="true" ht="12.75" hidden="false" customHeight="true" outlineLevel="0" collapsed="false">
      <c r="A90" s="648" t="s">
        <v>394</v>
      </c>
      <c r="B90" s="423"/>
      <c r="C90" s="423"/>
      <c r="D90" s="425"/>
      <c r="E90" s="425"/>
      <c r="F90" s="425"/>
      <c r="G90" s="428"/>
      <c r="H90" s="649" t="s">
        <v>386</v>
      </c>
      <c r="I90" s="650" t="n">
        <v>25</v>
      </c>
      <c r="K90" s="651" t="n">
        <v>24.5</v>
      </c>
      <c r="O90" s="354"/>
      <c r="P90" s="354"/>
      <c r="Q90" s="354"/>
      <c r="R90" s="354"/>
      <c r="S90" s="354"/>
      <c r="T90" s="354"/>
      <c r="U90" s="354"/>
      <c r="V90" s="429"/>
      <c r="W90" s="354"/>
    </row>
    <row r="91" s="356" customFormat="true" ht="12.75" hidden="false" customHeight="true" outlineLevel="0" collapsed="false">
      <c r="A91" s="648" t="s">
        <v>387</v>
      </c>
      <c r="B91" s="423"/>
      <c r="C91" s="425"/>
      <c r="D91" s="425" t="n">
        <v>30</v>
      </c>
      <c r="E91" s="425" t="s">
        <v>376</v>
      </c>
      <c r="F91" s="425" t="s">
        <v>388</v>
      </c>
      <c r="G91" s="652" t="n">
        <v>0.1</v>
      </c>
      <c r="H91" s="649" t="str">
        <f aca="false">H90</f>
        <v> = $/M3</v>
      </c>
      <c r="I91" s="653" t="n">
        <f aca="false">G91*D91</f>
        <v>3</v>
      </c>
      <c r="K91" s="651" t="e">
        <f aca="false">I92*F92</f>
        <v>#VALUE!</v>
      </c>
      <c r="O91" s="354"/>
      <c r="P91" s="354"/>
      <c r="Q91" s="354"/>
      <c r="R91" s="354"/>
      <c r="S91" s="354"/>
      <c r="T91" s="354"/>
      <c r="U91" s="354"/>
      <c r="V91" s="429"/>
      <c r="W91" s="354"/>
    </row>
    <row r="92" s="356" customFormat="true" ht="12.75" hidden="false" customHeight="true" outlineLevel="0" collapsed="false">
      <c r="A92" s="648" t="s">
        <v>378</v>
      </c>
      <c r="B92" s="423"/>
      <c r="C92" s="425"/>
      <c r="D92" s="425" t="n">
        <v>2</v>
      </c>
      <c r="E92" s="425" t="s">
        <v>328</v>
      </c>
      <c r="F92" s="425" t="str">
        <f aca="false">F91</f>
        <v>x   $/M3.Km.</v>
      </c>
      <c r="G92" s="428" t="n">
        <f aca="false">I90+I91</f>
        <v>28</v>
      </c>
      <c r="H92" s="649" t="str">
        <f aca="false">H91</f>
        <v> = $/M3</v>
      </c>
      <c r="I92" s="653" t="n">
        <f aca="false">G92*D92/100</f>
        <v>0.56</v>
      </c>
      <c r="K92" s="654" t="n">
        <f aca="false">I93*F93/100</f>
        <v>0</v>
      </c>
      <c r="O92" s="354"/>
      <c r="P92" s="354"/>
      <c r="Q92" s="354"/>
      <c r="R92" s="354"/>
      <c r="S92" s="354"/>
      <c r="T92" s="354"/>
      <c r="U92" s="354"/>
      <c r="V92" s="429"/>
      <c r="W92" s="354"/>
    </row>
    <row r="93" s="356" customFormat="true" ht="12.75" hidden="false" customHeight="true" outlineLevel="0" collapsed="false">
      <c r="A93" s="677" t="s">
        <v>397</v>
      </c>
      <c r="B93" s="678"/>
      <c r="C93" s="679"/>
      <c r="D93" s="679"/>
      <c r="E93" s="679"/>
      <c r="F93" s="679"/>
      <c r="G93" s="680"/>
      <c r="H93" s="681" t="str">
        <f aca="false">H92</f>
        <v> = $/M3</v>
      </c>
      <c r="I93" s="682" t="n">
        <f aca="false">ROUND(+I92+I91+I90-0,2)</f>
        <v>28.56</v>
      </c>
      <c r="K93" s="683" t="e">
        <f aca="false">ROUND(+K92+K91+K90-0,2)</f>
        <v>#VALUE!</v>
      </c>
      <c r="O93" s="354"/>
      <c r="P93" s="354"/>
      <c r="Q93" s="354"/>
      <c r="R93" s="354"/>
      <c r="S93" s="354"/>
      <c r="T93" s="354"/>
      <c r="U93" s="354"/>
      <c r="V93" s="429"/>
      <c r="W93" s="354"/>
    </row>
    <row r="94" s="688" customFormat="true" ht="12.75" hidden="false" customHeight="true" outlineLevel="0" collapsed="false">
      <c r="A94" s="639" t="s">
        <v>398</v>
      </c>
      <c r="B94" s="640"/>
      <c r="C94" s="684"/>
      <c r="D94" s="684"/>
      <c r="E94" s="684"/>
      <c r="F94" s="684"/>
      <c r="G94" s="685"/>
      <c r="H94" s="686"/>
      <c r="I94" s="687"/>
      <c r="K94" s="689"/>
      <c r="O94" s="354"/>
      <c r="P94" s="354"/>
      <c r="Q94" s="354"/>
      <c r="R94" s="354"/>
      <c r="S94" s="354"/>
      <c r="T94" s="354"/>
      <c r="U94" s="354"/>
      <c r="V94" s="429"/>
      <c r="W94" s="354"/>
    </row>
    <row r="95" s="688" customFormat="true" ht="12.75" hidden="false" customHeight="true" outlineLevel="0" collapsed="false">
      <c r="A95" s="648" t="s">
        <v>373</v>
      </c>
      <c r="B95" s="423"/>
      <c r="C95" s="423"/>
      <c r="D95" s="423"/>
      <c r="E95" s="425"/>
      <c r="F95" s="425"/>
      <c r="G95" s="428"/>
      <c r="H95" s="649" t="s">
        <v>399</v>
      </c>
      <c r="I95" s="650" t="n">
        <v>410</v>
      </c>
      <c r="K95" s="690" t="n">
        <v>150</v>
      </c>
      <c r="O95" s="354"/>
      <c r="P95" s="354"/>
      <c r="Q95" s="354"/>
      <c r="R95" s="354"/>
      <c r="S95" s="354"/>
      <c r="T95" s="354"/>
      <c r="U95" s="354"/>
      <c r="V95" s="429"/>
      <c r="W95" s="354"/>
    </row>
    <row r="96" s="688" customFormat="true" ht="12.75" hidden="false" customHeight="true" outlineLevel="0" collapsed="false">
      <c r="A96" s="648" t="s">
        <v>400</v>
      </c>
      <c r="B96" s="423"/>
      <c r="C96" s="425"/>
      <c r="D96" s="425" t="n">
        <v>30</v>
      </c>
      <c r="E96" s="425" t="s">
        <v>376</v>
      </c>
      <c r="F96" s="425" t="s">
        <v>401</v>
      </c>
      <c r="G96" s="652" t="n">
        <v>0.08</v>
      </c>
      <c r="H96" s="649" t="str">
        <f aca="false">H95</f>
        <v> = $/Millar</v>
      </c>
      <c r="I96" s="691" t="n">
        <f aca="false">G96*D96</f>
        <v>2.4</v>
      </c>
      <c r="K96" s="690" t="e">
        <f aca="false">I97*F97</f>
        <v>#VALUE!</v>
      </c>
      <c r="O96" s="354"/>
      <c r="P96" s="354"/>
      <c r="Q96" s="354"/>
      <c r="R96" s="354"/>
      <c r="S96" s="354"/>
      <c r="T96" s="354"/>
      <c r="U96" s="354"/>
      <c r="V96" s="429"/>
      <c r="W96" s="354"/>
    </row>
    <row r="97" s="688" customFormat="true" ht="12.75" hidden="false" customHeight="true" outlineLevel="0" collapsed="false">
      <c r="A97" s="648" t="s">
        <v>378</v>
      </c>
      <c r="B97" s="423"/>
      <c r="C97" s="425"/>
      <c r="D97" s="425" t="n">
        <v>2</v>
      </c>
      <c r="E97" s="425" t="s">
        <v>328</v>
      </c>
      <c r="F97" s="425" t="str">
        <f aca="false">F96</f>
        <v>x $/Millar Km.</v>
      </c>
      <c r="G97" s="428" t="n">
        <f aca="false">I95+I96</f>
        <v>412.4</v>
      </c>
      <c r="H97" s="649" t="str">
        <f aca="false">H96</f>
        <v> = $/Millar</v>
      </c>
      <c r="I97" s="691" t="n">
        <f aca="false">G97*D97/100</f>
        <v>8.248</v>
      </c>
      <c r="K97" s="692" t="n">
        <f aca="false">I98*F98/100</f>
        <v>0</v>
      </c>
      <c r="O97" s="354"/>
      <c r="P97" s="354"/>
      <c r="Q97" s="354"/>
      <c r="R97" s="354"/>
      <c r="S97" s="354"/>
      <c r="T97" s="354"/>
      <c r="U97" s="354"/>
      <c r="V97" s="429"/>
      <c r="W97" s="354"/>
    </row>
    <row r="98" s="688" customFormat="true" ht="12.75" hidden="false" customHeight="true" outlineLevel="0" collapsed="false">
      <c r="A98" s="648" t="s">
        <v>402</v>
      </c>
      <c r="B98" s="423"/>
      <c r="C98" s="425"/>
      <c r="D98" s="425"/>
      <c r="E98" s="425"/>
      <c r="F98" s="425"/>
      <c r="G98" s="428"/>
      <c r="H98" s="649" t="str">
        <f aca="false">H97</f>
        <v> = $/Millar</v>
      </c>
      <c r="I98" s="675" t="n">
        <f aca="false">ROUND(SUM(I95:I97),2)</f>
        <v>420.65</v>
      </c>
      <c r="K98" s="676" t="e">
        <f aca="false">ROUND(SUM(K95:K97),2)</f>
        <v>#VALUE!</v>
      </c>
      <c r="O98" s="354"/>
      <c r="P98" s="354"/>
      <c r="Q98" s="354"/>
      <c r="R98" s="354"/>
      <c r="S98" s="354"/>
      <c r="T98" s="354"/>
      <c r="U98" s="354"/>
      <c r="V98" s="429"/>
      <c r="W98" s="354"/>
    </row>
    <row r="99" s="356" customFormat="true" ht="12.75" hidden="false" customHeight="true" outlineLevel="0" collapsed="false">
      <c r="A99" s="658" t="s">
        <v>403</v>
      </c>
      <c r="B99" s="659"/>
      <c r="C99" s="674"/>
      <c r="D99" s="674"/>
      <c r="E99" s="425"/>
      <c r="F99" s="425"/>
      <c r="G99" s="428"/>
      <c r="H99" s="660"/>
      <c r="I99" s="653"/>
      <c r="K99" s="651"/>
      <c r="O99" s="354"/>
      <c r="P99" s="354"/>
      <c r="Q99" s="354"/>
      <c r="R99" s="354"/>
      <c r="S99" s="354"/>
      <c r="T99" s="354"/>
      <c r="U99" s="354"/>
      <c r="V99" s="429"/>
      <c r="W99" s="354"/>
    </row>
    <row r="100" s="356" customFormat="true" ht="12.75" hidden="false" customHeight="true" outlineLevel="0" collapsed="false">
      <c r="A100" s="648" t="s">
        <v>373</v>
      </c>
      <c r="B100" s="423"/>
      <c r="C100" s="423"/>
      <c r="D100" s="423"/>
      <c r="E100" s="425"/>
      <c r="F100" s="425"/>
      <c r="G100" s="428"/>
      <c r="H100" s="649" t="s">
        <v>374</v>
      </c>
      <c r="I100" s="650" t="n">
        <v>3500</v>
      </c>
      <c r="K100" s="657" t="n">
        <v>2335</v>
      </c>
      <c r="O100" s="354"/>
      <c r="P100" s="354"/>
      <c r="Q100" s="354"/>
      <c r="R100" s="354"/>
      <c r="S100" s="354"/>
      <c r="T100" s="354"/>
      <c r="U100" s="354"/>
      <c r="V100" s="429"/>
      <c r="W100" s="354"/>
    </row>
    <row r="101" s="356" customFormat="true" ht="12.75" hidden="false" customHeight="true" outlineLevel="0" collapsed="false">
      <c r="A101" s="648" t="s">
        <v>375</v>
      </c>
      <c r="B101" s="423"/>
      <c r="C101" s="425"/>
      <c r="D101" s="425" t="n">
        <v>30</v>
      </c>
      <c r="E101" s="425" t="s">
        <v>376</v>
      </c>
      <c r="F101" s="425" t="s">
        <v>377</v>
      </c>
      <c r="G101" s="652" t="n">
        <v>0.08</v>
      </c>
      <c r="H101" s="649" t="str">
        <f aca="false">H100</f>
        <v> = $/Tn</v>
      </c>
      <c r="I101" s="656" t="n">
        <f aca="false">G101*D101</f>
        <v>2.4</v>
      </c>
      <c r="K101" s="657" t="e">
        <f aca="false">I102*F102</f>
        <v>#VALUE!</v>
      </c>
      <c r="O101" s="354"/>
      <c r="P101" s="354"/>
      <c r="Q101" s="354"/>
      <c r="R101" s="354"/>
      <c r="S101" s="354"/>
      <c r="T101" s="354"/>
      <c r="U101" s="354"/>
      <c r="V101" s="429"/>
      <c r="W101" s="354"/>
    </row>
    <row r="102" s="356" customFormat="true" ht="12.75" hidden="false" customHeight="true" outlineLevel="0" collapsed="false">
      <c r="A102" s="648" t="s">
        <v>378</v>
      </c>
      <c r="B102" s="423"/>
      <c r="C102" s="425"/>
      <c r="D102" s="425" t="n">
        <v>0</v>
      </c>
      <c r="E102" s="425" t="s">
        <v>328</v>
      </c>
      <c r="F102" s="425" t="str">
        <f aca="false">F101</f>
        <v>x   $/Tn.Km.</v>
      </c>
      <c r="G102" s="428" t="n">
        <f aca="false">I100+I101</f>
        <v>3502.4</v>
      </c>
      <c r="H102" s="649" t="str">
        <f aca="false">H101</f>
        <v> = $/Tn</v>
      </c>
      <c r="I102" s="656" t="n">
        <f aca="false">G102*D102/100</f>
        <v>0</v>
      </c>
      <c r="K102" s="693" t="n">
        <f aca="false">I103*F103/100</f>
        <v>0</v>
      </c>
      <c r="O102" s="354"/>
      <c r="P102" s="354"/>
      <c r="Q102" s="354"/>
      <c r="R102" s="354"/>
      <c r="S102" s="354"/>
      <c r="T102" s="354"/>
      <c r="U102" s="354"/>
      <c r="V102" s="429"/>
      <c r="W102" s="354"/>
    </row>
    <row r="103" s="356" customFormat="true" ht="12.75" hidden="false" customHeight="true" outlineLevel="0" collapsed="false">
      <c r="A103" s="648" t="s">
        <v>404</v>
      </c>
      <c r="B103" s="423"/>
      <c r="C103" s="425"/>
      <c r="D103" s="425"/>
      <c r="E103" s="425"/>
      <c r="F103" s="425"/>
      <c r="G103" s="428"/>
      <c r="H103" s="649" t="str">
        <f aca="false">H102</f>
        <v> = $/Tn</v>
      </c>
      <c r="I103" s="675" t="n">
        <f aca="false">ROUND(+I102+I101+I100,2)</f>
        <v>3502.4</v>
      </c>
      <c r="K103" s="676" t="e">
        <f aca="false">ROUND(+K102+K101+K100,2)</f>
        <v>#VALUE!</v>
      </c>
      <c r="O103" s="354"/>
      <c r="P103" s="354"/>
      <c r="Q103" s="354"/>
      <c r="R103" s="354"/>
      <c r="S103" s="354"/>
      <c r="T103" s="354"/>
      <c r="U103" s="354"/>
      <c r="V103" s="429"/>
      <c r="W103" s="354"/>
    </row>
    <row r="104" s="356" customFormat="true" ht="12.75" hidden="false" customHeight="true" outlineLevel="0" collapsed="false">
      <c r="A104" s="658" t="s">
        <v>405</v>
      </c>
      <c r="B104" s="659"/>
      <c r="C104" s="425"/>
      <c r="D104" s="425"/>
      <c r="E104" s="425"/>
      <c r="F104" s="425"/>
      <c r="G104" s="428"/>
      <c r="H104" s="660"/>
      <c r="I104" s="691"/>
      <c r="K104" s="690"/>
      <c r="O104" s="354"/>
      <c r="P104" s="354"/>
      <c r="Q104" s="354"/>
      <c r="R104" s="354"/>
      <c r="S104" s="354"/>
      <c r="T104" s="354"/>
      <c r="U104" s="354"/>
      <c r="V104" s="429"/>
      <c r="W104" s="354"/>
    </row>
    <row r="105" s="356" customFormat="true" ht="12.75" hidden="false" customHeight="true" outlineLevel="0" collapsed="false">
      <c r="A105" s="648" t="s">
        <v>373</v>
      </c>
      <c r="B105" s="423"/>
      <c r="C105" s="425"/>
      <c r="D105" s="425"/>
      <c r="E105" s="425"/>
      <c r="F105" s="425"/>
      <c r="G105" s="428"/>
      <c r="H105" s="660" t="s">
        <v>406</v>
      </c>
      <c r="I105" s="650" t="n">
        <v>33.8</v>
      </c>
      <c r="K105" s="690" t="n">
        <f aca="false">63.5/6</f>
        <v>10.5833333333333</v>
      </c>
      <c r="O105" s="354"/>
      <c r="P105" s="354"/>
      <c r="Q105" s="354"/>
      <c r="R105" s="354"/>
      <c r="S105" s="354"/>
      <c r="T105" s="354"/>
      <c r="U105" s="354"/>
      <c r="V105" s="429"/>
      <c r="W105" s="354"/>
    </row>
    <row r="106" s="356" customFormat="true" ht="12.75" hidden="false" customHeight="true" outlineLevel="0" collapsed="false">
      <c r="A106" s="648" t="s">
        <v>407</v>
      </c>
      <c r="B106" s="423"/>
      <c r="D106" s="425" t="n">
        <v>30</v>
      </c>
      <c r="E106" s="425" t="s">
        <v>408</v>
      </c>
      <c r="F106" s="425" t="s">
        <v>409</v>
      </c>
      <c r="G106" s="694" t="n">
        <v>0.003</v>
      </c>
      <c r="H106" s="660" t="str">
        <f aca="false">H105</f>
        <v> = $/Ml</v>
      </c>
      <c r="I106" s="691" t="n">
        <f aca="false">G106*D106</f>
        <v>0.09</v>
      </c>
      <c r="K106" s="690" t="e">
        <f aca="false">I107*F107</f>
        <v>#VALUE!</v>
      </c>
      <c r="O106" s="354"/>
      <c r="P106" s="354"/>
      <c r="Q106" s="354"/>
      <c r="R106" s="354"/>
      <c r="S106" s="354"/>
      <c r="T106" s="354"/>
      <c r="U106" s="354"/>
      <c r="V106" s="429"/>
      <c r="W106" s="354"/>
    </row>
    <row r="107" s="356" customFormat="true" ht="12.75" hidden="false" customHeight="true" outlineLevel="0" collapsed="false">
      <c r="A107" s="648" t="s">
        <v>410</v>
      </c>
      <c r="B107" s="423"/>
      <c r="D107" s="425" t="n">
        <v>1</v>
      </c>
      <c r="E107" s="425" t="s">
        <v>411</v>
      </c>
      <c r="F107" s="425" t="s">
        <v>409</v>
      </c>
      <c r="G107" s="425" t="n">
        <f aca="false">I105+I106</f>
        <v>33.89</v>
      </c>
      <c r="H107" s="660" t="str">
        <f aca="false">H106</f>
        <v> = $/Ml</v>
      </c>
      <c r="I107" s="675" t="n">
        <f aca="false">(D107/100)*G107</f>
        <v>0.3389</v>
      </c>
      <c r="K107" s="683" t="n">
        <f aca="false">(F108/100)*I108</f>
        <v>0</v>
      </c>
      <c r="O107" s="354"/>
      <c r="P107" s="354"/>
      <c r="Q107" s="354"/>
      <c r="R107" s="354"/>
      <c r="S107" s="354"/>
      <c r="T107" s="354"/>
      <c r="U107" s="354"/>
      <c r="V107" s="429"/>
      <c r="W107" s="354"/>
    </row>
    <row r="108" s="356" customFormat="true" ht="12.75" hidden="false" customHeight="true" outlineLevel="0" collapsed="false">
      <c r="A108" s="648" t="s">
        <v>412</v>
      </c>
      <c r="B108" s="423"/>
      <c r="C108" s="425"/>
      <c r="D108" s="425"/>
      <c r="E108" s="425"/>
      <c r="F108" s="425"/>
      <c r="G108" s="428"/>
      <c r="H108" s="660" t="str">
        <f aca="false">H107</f>
        <v> = $/Ml</v>
      </c>
      <c r="I108" s="675" t="n">
        <f aca="false">ROUND(SUM(I105:I107),2)</f>
        <v>34.23</v>
      </c>
      <c r="K108" s="676" t="e">
        <f aca="false">ROUND(SUM(K105:K107),2)</f>
        <v>#VALUE!</v>
      </c>
      <c r="O108" s="354"/>
      <c r="P108" s="354"/>
      <c r="Q108" s="354"/>
      <c r="R108" s="354"/>
      <c r="S108" s="354"/>
      <c r="T108" s="354"/>
      <c r="U108" s="354"/>
      <c r="V108" s="429"/>
      <c r="W108" s="354"/>
    </row>
    <row r="109" s="356" customFormat="true" ht="12.75" hidden="false" customHeight="true" outlineLevel="0" collapsed="false">
      <c r="A109" s="658" t="s">
        <v>413</v>
      </c>
      <c r="B109" s="659"/>
      <c r="C109" s="688"/>
      <c r="D109" s="688"/>
      <c r="E109" s="688"/>
      <c r="F109" s="688"/>
      <c r="G109" s="695"/>
      <c r="H109" s="696"/>
      <c r="I109" s="691"/>
      <c r="K109" s="689"/>
      <c r="O109" s="354"/>
      <c r="P109" s="354"/>
      <c r="Q109" s="354"/>
      <c r="R109" s="354"/>
      <c r="S109" s="354"/>
      <c r="T109" s="354"/>
      <c r="U109" s="354"/>
      <c r="V109" s="429"/>
      <c r="W109" s="354"/>
    </row>
    <row r="110" s="356" customFormat="true" ht="12.75" hidden="false" customHeight="true" outlineLevel="0" collapsed="false">
      <c r="A110" s="648" t="s">
        <v>373</v>
      </c>
      <c r="B110" s="423"/>
      <c r="C110" s="425"/>
      <c r="D110" s="425"/>
      <c r="E110" s="425"/>
      <c r="F110" s="425"/>
      <c r="G110" s="428"/>
      <c r="H110" s="660" t="s">
        <v>406</v>
      </c>
      <c r="I110" s="650" t="n">
        <v>45</v>
      </c>
      <c r="K110" s="690" t="n">
        <f aca="false">99.15/6</f>
        <v>16.525</v>
      </c>
      <c r="O110" s="354"/>
      <c r="P110" s="354"/>
      <c r="Q110" s="354"/>
      <c r="R110" s="697"/>
      <c r="S110" s="354"/>
      <c r="T110" s="354"/>
      <c r="U110" s="354"/>
      <c r="V110" s="429"/>
      <c r="W110" s="354"/>
    </row>
    <row r="111" s="356" customFormat="true" ht="12.75" hidden="false" customHeight="true" outlineLevel="0" collapsed="false">
      <c r="A111" s="648" t="s">
        <v>414</v>
      </c>
      <c r="B111" s="423"/>
      <c r="D111" s="425" t="n">
        <v>30</v>
      </c>
      <c r="E111" s="425" t="s">
        <v>408</v>
      </c>
      <c r="F111" s="425" t="s">
        <v>409</v>
      </c>
      <c r="G111" s="694" t="n">
        <v>0.003</v>
      </c>
      <c r="H111" s="660" t="str">
        <f aca="false">H110</f>
        <v> = $/Ml</v>
      </c>
      <c r="I111" s="691" t="n">
        <f aca="false">G111*D111</f>
        <v>0.09</v>
      </c>
      <c r="K111" s="690" t="e">
        <f aca="false">I112*F112</f>
        <v>#VALUE!</v>
      </c>
      <c r="O111" s="354"/>
      <c r="P111" s="354"/>
      <c r="Q111" s="354"/>
      <c r="R111" s="354"/>
      <c r="S111" s="354"/>
      <c r="T111" s="354"/>
      <c r="U111" s="354"/>
      <c r="V111" s="429"/>
      <c r="W111" s="354"/>
    </row>
    <row r="112" s="356" customFormat="true" ht="12.75" hidden="false" customHeight="true" outlineLevel="0" collapsed="false">
      <c r="A112" s="648" t="s">
        <v>378</v>
      </c>
      <c r="B112" s="423"/>
      <c r="D112" s="425" t="n">
        <v>1</v>
      </c>
      <c r="E112" s="425" t="s">
        <v>415</v>
      </c>
      <c r="F112" s="425" t="s">
        <v>409</v>
      </c>
      <c r="G112" s="425" t="n">
        <f aca="false">I110+I111</f>
        <v>45.09</v>
      </c>
      <c r="H112" s="660" t="str">
        <f aca="false">H111</f>
        <v> = $/Ml</v>
      </c>
      <c r="I112" s="675" t="n">
        <f aca="false">(D112/100)*G112</f>
        <v>0.4509</v>
      </c>
      <c r="K112" s="683" t="n">
        <f aca="false">(F113/100)*I113</f>
        <v>0</v>
      </c>
      <c r="O112" s="354"/>
      <c r="P112" s="354"/>
      <c r="Q112" s="354"/>
      <c r="R112" s="354"/>
      <c r="S112" s="354"/>
      <c r="T112" s="354"/>
      <c r="U112" s="354"/>
      <c r="V112" s="429"/>
      <c r="W112" s="354"/>
    </row>
    <row r="113" s="356" customFormat="true" ht="12.75" hidden="false" customHeight="true" outlineLevel="0" collapsed="false">
      <c r="A113" s="648" t="s">
        <v>416</v>
      </c>
      <c r="B113" s="423"/>
      <c r="C113" s="425"/>
      <c r="D113" s="425"/>
      <c r="E113" s="425"/>
      <c r="F113" s="425"/>
      <c r="G113" s="425"/>
      <c r="H113" s="660" t="str">
        <f aca="false">H112</f>
        <v> = $/Ml</v>
      </c>
      <c r="I113" s="675" t="n">
        <f aca="false">ROUND(SUM(I110:I112),2)</f>
        <v>45.54</v>
      </c>
      <c r="K113" s="676" t="e">
        <f aca="false">ROUND(SUM(K110:K112),2)</f>
        <v>#VALUE!</v>
      </c>
      <c r="O113" s="354"/>
      <c r="P113" s="354"/>
      <c r="Q113" s="354"/>
      <c r="R113" s="354"/>
      <c r="S113" s="354"/>
      <c r="T113" s="354"/>
      <c r="U113" s="354"/>
      <c r="V113" s="429"/>
      <c r="W113" s="354"/>
    </row>
    <row r="114" s="356" customFormat="true" ht="12.75" hidden="false" customHeight="true" outlineLevel="0" collapsed="false">
      <c r="A114" s="658" t="s">
        <v>417</v>
      </c>
      <c r="B114" s="659"/>
      <c r="C114" s="688"/>
      <c r="D114" s="688"/>
      <c r="E114" s="688"/>
      <c r="F114" s="688"/>
      <c r="G114" s="695"/>
      <c r="H114" s="696"/>
      <c r="I114" s="691"/>
      <c r="K114" s="689"/>
      <c r="O114" s="354"/>
      <c r="P114" s="354"/>
      <c r="Q114" s="354"/>
      <c r="R114" s="354"/>
      <c r="S114" s="354"/>
      <c r="T114" s="354"/>
      <c r="U114" s="354"/>
      <c r="V114" s="429"/>
      <c r="W114" s="354"/>
    </row>
    <row r="115" s="356" customFormat="true" ht="12.75" hidden="false" customHeight="true" outlineLevel="0" collapsed="false">
      <c r="A115" s="648" t="s">
        <v>373</v>
      </c>
      <c r="B115" s="423"/>
      <c r="C115" s="425"/>
      <c r="D115" s="425"/>
      <c r="E115" s="425"/>
      <c r="F115" s="425"/>
      <c r="G115" s="428"/>
      <c r="H115" s="660" t="s">
        <v>406</v>
      </c>
      <c r="I115" s="650" t="n">
        <v>51</v>
      </c>
      <c r="K115" s="690" t="n">
        <f aca="false">137.98/6</f>
        <v>22.9966666666667</v>
      </c>
      <c r="O115" s="354"/>
      <c r="P115" s="354"/>
      <c r="Q115" s="354"/>
      <c r="R115" s="354"/>
      <c r="S115" s="354"/>
      <c r="T115" s="354"/>
      <c r="U115" s="354"/>
      <c r="V115" s="429"/>
      <c r="W115" s="354"/>
    </row>
    <row r="116" s="356" customFormat="true" ht="12.75" hidden="false" customHeight="true" outlineLevel="0" collapsed="false">
      <c r="A116" s="648" t="s">
        <v>414</v>
      </c>
      <c r="B116" s="423"/>
      <c r="C116" s="425"/>
      <c r="D116" s="425" t="n">
        <v>30</v>
      </c>
      <c r="E116" s="425" t="s">
        <v>408</v>
      </c>
      <c r="F116" s="425" t="s">
        <v>409</v>
      </c>
      <c r="G116" s="694" t="n">
        <v>0.004</v>
      </c>
      <c r="H116" s="660" t="str">
        <f aca="false">H115</f>
        <v> = $/Ml</v>
      </c>
      <c r="I116" s="691" t="n">
        <f aca="false">G116*D116</f>
        <v>0.12</v>
      </c>
      <c r="K116" s="690" t="e">
        <f aca="false">I117*F117</f>
        <v>#VALUE!</v>
      </c>
      <c r="O116" s="354"/>
      <c r="P116" s="354"/>
      <c r="Q116" s="354"/>
      <c r="R116" s="354"/>
      <c r="S116" s="354"/>
      <c r="T116" s="354"/>
      <c r="U116" s="354"/>
      <c r="V116" s="429"/>
      <c r="W116" s="354"/>
    </row>
    <row r="117" s="356" customFormat="true" ht="12.75" hidden="false" customHeight="true" outlineLevel="0" collapsed="false">
      <c r="A117" s="648" t="s">
        <v>378</v>
      </c>
      <c r="B117" s="423"/>
      <c r="C117" s="425"/>
      <c r="D117" s="425" t="n">
        <v>1</v>
      </c>
      <c r="E117" s="425" t="s">
        <v>415</v>
      </c>
      <c r="F117" s="425" t="s">
        <v>409</v>
      </c>
      <c r="G117" s="425" t="n">
        <f aca="false">I115+I116</f>
        <v>51.12</v>
      </c>
      <c r="H117" s="660" t="str">
        <f aca="false">H116</f>
        <v> = $/Ml</v>
      </c>
      <c r="I117" s="675" t="n">
        <f aca="false">(D117/100)*G117</f>
        <v>0.5112</v>
      </c>
      <c r="K117" s="683" t="n">
        <f aca="false">(F118/100)*I118</f>
        <v>0</v>
      </c>
      <c r="O117" s="354"/>
      <c r="P117" s="354"/>
      <c r="Q117" s="354"/>
      <c r="R117" s="354"/>
      <c r="S117" s="354"/>
      <c r="T117" s="354"/>
      <c r="U117" s="354"/>
      <c r="V117" s="429"/>
      <c r="W117" s="354"/>
    </row>
    <row r="118" s="356" customFormat="true" ht="12.75" hidden="false" customHeight="true" outlineLevel="0" collapsed="false">
      <c r="A118" s="648" t="s">
        <v>416</v>
      </c>
      <c r="B118" s="423"/>
      <c r="C118" s="425"/>
      <c r="D118" s="425"/>
      <c r="E118" s="425"/>
      <c r="F118" s="425"/>
      <c r="G118" s="425"/>
      <c r="H118" s="660" t="str">
        <f aca="false">H117</f>
        <v> = $/Ml</v>
      </c>
      <c r="I118" s="675" t="n">
        <f aca="false">ROUND(SUM(I115:I117),2)</f>
        <v>51.63</v>
      </c>
      <c r="K118" s="676" t="e">
        <f aca="false">ROUND(SUM(K115:K117),2)</f>
        <v>#VALUE!</v>
      </c>
      <c r="O118" s="354"/>
      <c r="P118" s="354"/>
      <c r="Q118" s="354"/>
      <c r="R118" s="354"/>
      <c r="S118" s="354"/>
      <c r="T118" s="354"/>
      <c r="U118" s="354"/>
      <c r="V118" s="429"/>
      <c r="W118" s="354"/>
    </row>
    <row r="119" s="356" customFormat="true" ht="12.75" hidden="false" customHeight="true" outlineLevel="0" collapsed="false">
      <c r="A119" s="658" t="s">
        <v>418</v>
      </c>
      <c r="B119" s="659"/>
      <c r="C119" s="674"/>
      <c r="D119" s="674"/>
      <c r="E119" s="425"/>
      <c r="F119" s="425"/>
      <c r="G119" s="428"/>
      <c r="H119" s="660"/>
      <c r="I119" s="656"/>
      <c r="K119" s="657"/>
      <c r="O119" s="354"/>
      <c r="P119" s="354"/>
      <c r="Q119" s="354"/>
      <c r="R119" s="354"/>
      <c r="S119" s="354"/>
      <c r="T119" s="354"/>
      <c r="U119" s="354"/>
      <c r="V119" s="429"/>
      <c r="W119" s="354"/>
    </row>
    <row r="120" s="356" customFormat="true" ht="12.75" hidden="false" customHeight="true" outlineLevel="0" collapsed="false">
      <c r="A120" s="648" t="s">
        <v>373</v>
      </c>
      <c r="B120" s="423"/>
      <c r="C120" s="423"/>
      <c r="D120" s="423"/>
      <c r="E120" s="425"/>
      <c r="F120" s="425"/>
      <c r="G120" s="428"/>
      <c r="H120" s="649" t="s">
        <v>419</v>
      </c>
      <c r="I120" s="650" t="n">
        <v>34.1</v>
      </c>
      <c r="K120" s="657" t="n">
        <v>16.99</v>
      </c>
      <c r="O120" s="354"/>
      <c r="P120" s="354"/>
      <c r="Q120" s="354"/>
      <c r="R120" s="354"/>
      <c r="S120" s="354"/>
      <c r="T120" s="354"/>
      <c r="U120" s="354"/>
      <c r="V120" s="429"/>
      <c r="W120" s="354"/>
    </row>
    <row r="121" s="356" customFormat="true" ht="12.75" hidden="false" customHeight="true" outlineLevel="0" collapsed="false">
      <c r="A121" s="648" t="s">
        <v>375</v>
      </c>
      <c r="B121" s="423"/>
      <c r="C121" s="425"/>
      <c r="D121" s="425" t="n">
        <v>30</v>
      </c>
      <c r="E121" s="425" t="s">
        <v>376</v>
      </c>
      <c r="F121" s="425" t="s">
        <v>420</v>
      </c>
      <c r="G121" s="652" t="n">
        <v>0.003</v>
      </c>
      <c r="H121" s="649" t="str">
        <f aca="false">H120</f>
        <v> = $/Un</v>
      </c>
      <c r="I121" s="653" t="n">
        <f aca="false">G121*D121</f>
        <v>0.09</v>
      </c>
      <c r="K121" s="651" t="e">
        <f aca="false">I122*F122</f>
        <v>#VALUE!</v>
      </c>
      <c r="O121" s="354"/>
      <c r="P121" s="354"/>
      <c r="Q121" s="354"/>
      <c r="R121" s="354"/>
      <c r="S121" s="354"/>
      <c r="T121" s="354"/>
      <c r="U121" s="354"/>
      <c r="V121" s="429"/>
      <c r="W121" s="354"/>
    </row>
    <row r="122" s="356" customFormat="true" ht="12.75" hidden="false" customHeight="true" outlineLevel="0" collapsed="false">
      <c r="A122" s="648" t="s">
        <v>378</v>
      </c>
      <c r="B122" s="423"/>
      <c r="C122" s="425"/>
      <c r="D122" s="425" t="n">
        <v>1</v>
      </c>
      <c r="E122" s="425" t="s">
        <v>328</v>
      </c>
      <c r="F122" s="425" t="str">
        <f aca="false">F121</f>
        <v>x   $/Un.Km.</v>
      </c>
      <c r="G122" s="428" t="n">
        <f aca="false">I120+I121</f>
        <v>34.19</v>
      </c>
      <c r="H122" s="649" t="str">
        <f aca="false">H121</f>
        <v> = $/Un</v>
      </c>
      <c r="I122" s="653" t="n">
        <f aca="false">G122*D122/100</f>
        <v>0.3419</v>
      </c>
      <c r="K122" s="654" t="n">
        <f aca="false">I123*F123/100</f>
        <v>0</v>
      </c>
      <c r="O122" s="354"/>
      <c r="P122" s="354"/>
      <c r="Q122" s="354"/>
      <c r="R122" s="354"/>
      <c r="S122" s="354"/>
      <c r="T122" s="354"/>
      <c r="U122" s="354"/>
      <c r="V122" s="429"/>
      <c r="W122" s="354"/>
    </row>
    <row r="123" s="356" customFormat="true" ht="12.75" hidden="false" customHeight="true" outlineLevel="0" collapsed="false">
      <c r="A123" s="677" t="s">
        <v>421</v>
      </c>
      <c r="B123" s="678"/>
      <c r="C123" s="679"/>
      <c r="D123" s="679"/>
      <c r="E123" s="679"/>
      <c r="F123" s="679"/>
      <c r="G123" s="680"/>
      <c r="H123" s="681" t="str">
        <f aca="false">H122</f>
        <v> = $/Un</v>
      </c>
      <c r="I123" s="698" t="n">
        <f aca="false">ROUND(+I122+I121+I120,2)</f>
        <v>34.53</v>
      </c>
      <c r="K123" s="657" t="e">
        <f aca="false">ROUND(+K122+K121+K120,2)</f>
        <v>#VALUE!</v>
      </c>
      <c r="O123" s="354"/>
      <c r="P123" s="354"/>
      <c r="Q123" s="354"/>
      <c r="R123" s="354"/>
      <c r="S123" s="354"/>
      <c r="T123" s="354"/>
      <c r="U123" s="354"/>
      <c r="V123" s="429"/>
      <c r="W123" s="354"/>
    </row>
    <row r="124" s="356" customFormat="true" ht="12.75" hidden="false" customHeight="true" outlineLevel="0" collapsed="false">
      <c r="A124" s="639" t="s">
        <v>422</v>
      </c>
      <c r="B124" s="640"/>
      <c r="C124" s="699"/>
      <c r="D124" s="699"/>
      <c r="E124" s="641"/>
      <c r="F124" s="641"/>
      <c r="G124" s="642"/>
      <c r="H124" s="643"/>
      <c r="I124" s="700"/>
      <c r="K124" s="657"/>
      <c r="O124" s="354"/>
      <c r="P124" s="354"/>
      <c r="Q124" s="354"/>
      <c r="R124" s="354"/>
      <c r="S124" s="354"/>
      <c r="T124" s="354"/>
      <c r="U124" s="354"/>
      <c r="V124" s="429"/>
      <c r="W124" s="354"/>
    </row>
    <row r="125" s="356" customFormat="true" ht="12.75" hidden="false" customHeight="true" outlineLevel="0" collapsed="false">
      <c r="A125" s="648" t="s">
        <v>373</v>
      </c>
      <c r="B125" s="423"/>
      <c r="C125" s="423"/>
      <c r="D125" s="423"/>
      <c r="E125" s="425"/>
      <c r="F125" s="425"/>
      <c r="G125" s="428"/>
      <c r="H125" s="649" t="s">
        <v>419</v>
      </c>
      <c r="I125" s="650" t="n">
        <v>40</v>
      </c>
      <c r="K125" s="657" t="n">
        <v>15.98</v>
      </c>
      <c r="O125" s="354"/>
      <c r="P125" s="354"/>
      <c r="Q125" s="354"/>
      <c r="R125" s="354"/>
      <c r="S125" s="354"/>
      <c r="T125" s="354"/>
      <c r="U125" s="354"/>
      <c r="V125" s="429"/>
      <c r="W125" s="354"/>
    </row>
    <row r="126" s="356" customFormat="true" ht="12.75" hidden="false" customHeight="true" outlineLevel="0" collapsed="false">
      <c r="A126" s="648" t="s">
        <v>375</v>
      </c>
      <c r="B126" s="423"/>
      <c r="C126" s="425"/>
      <c r="D126" s="425" t="n">
        <v>30</v>
      </c>
      <c r="E126" s="425" t="s">
        <v>376</v>
      </c>
      <c r="F126" s="425" t="s">
        <v>420</v>
      </c>
      <c r="G126" s="652" t="n">
        <v>0.003</v>
      </c>
      <c r="H126" s="649" t="str">
        <f aca="false">H125</f>
        <v> = $/Un</v>
      </c>
      <c r="I126" s="653" t="n">
        <f aca="false">G126*D126</f>
        <v>0.09</v>
      </c>
      <c r="K126" s="651" t="e">
        <f aca="false">I127*F127</f>
        <v>#VALUE!</v>
      </c>
      <c r="O126" s="354"/>
      <c r="P126" s="354"/>
      <c r="Q126" s="354"/>
      <c r="R126" s="354"/>
      <c r="S126" s="354"/>
      <c r="T126" s="354"/>
      <c r="U126" s="354"/>
      <c r="V126" s="429"/>
      <c r="W126" s="354"/>
    </row>
    <row r="127" s="356" customFormat="true" ht="12.75" hidden="false" customHeight="true" outlineLevel="0" collapsed="false">
      <c r="A127" s="648" t="s">
        <v>378</v>
      </c>
      <c r="B127" s="423"/>
      <c r="C127" s="425"/>
      <c r="D127" s="425" t="n">
        <v>1</v>
      </c>
      <c r="E127" s="425" t="s">
        <v>328</v>
      </c>
      <c r="F127" s="425" t="str">
        <f aca="false">F126</f>
        <v>x   $/Un.Km.</v>
      </c>
      <c r="G127" s="428" t="n">
        <f aca="false">I125+I126</f>
        <v>40.09</v>
      </c>
      <c r="H127" s="649" t="str">
        <f aca="false">H126</f>
        <v> = $/Un</v>
      </c>
      <c r="I127" s="653" t="n">
        <f aca="false">G127*D127/100</f>
        <v>0.4009</v>
      </c>
      <c r="K127" s="654" t="n">
        <f aca="false">I128*F128/100</f>
        <v>0</v>
      </c>
      <c r="O127" s="354"/>
      <c r="P127" s="354"/>
      <c r="Q127" s="354"/>
      <c r="R127" s="354"/>
      <c r="S127" s="354"/>
      <c r="T127" s="354"/>
      <c r="U127" s="354"/>
      <c r="V127" s="429"/>
      <c r="W127" s="354"/>
    </row>
    <row r="128" s="356" customFormat="true" ht="12.75" hidden="false" customHeight="true" outlineLevel="0" collapsed="false">
      <c r="A128" s="648" t="s">
        <v>423</v>
      </c>
      <c r="B128" s="423"/>
      <c r="C128" s="425"/>
      <c r="D128" s="425"/>
      <c r="E128" s="425"/>
      <c r="F128" s="425"/>
      <c r="G128" s="428"/>
      <c r="H128" s="649" t="str">
        <f aca="false">H127</f>
        <v> = $/Un</v>
      </c>
      <c r="I128" s="656" t="n">
        <f aca="false">ROUND(+I127+I126+I125,2)</f>
        <v>40.49</v>
      </c>
      <c r="K128" s="657" t="e">
        <f aca="false">ROUND(+K127+K126+K125,2)</f>
        <v>#VALUE!</v>
      </c>
      <c r="O128" s="354"/>
      <c r="P128" s="354"/>
      <c r="Q128" s="354"/>
      <c r="R128" s="354"/>
      <c r="S128" s="354"/>
      <c r="T128" s="354"/>
      <c r="U128" s="354"/>
      <c r="V128" s="429"/>
      <c r="W128" s="354"/>
    </row>
    <row r="129" s="356" customFormat="true" ht="12.75" hidden="false" customHeight="true" outlineLevel="0" collapsed="false">
      <c r="A129" s="658" t="s">
        <v>424</v>
      </c>
      <c r="B129" s="659"/>
      <c r="C129" s="674"/>
      <c r="D129" s="674"/>
      <c r="E129" s="425"/>
      <c r="F129" s="425"/>
      <c r="G129" s="428"/>
      <c r="H129" s="660"/>
      <c r="I129" s="656"/>
      <c r="K129" s="657"/>
      <c r="O129" s="354"/>
      <c r="P129" s="354"/>
      <c r="Q129" s="354"/>
      <c r="R129" s="354"/>
      <c r="S129" s="354"/>
      <c r="T129" s="354"/>
      <c r="U129" s="354"/>
      <c r="V129" s="429"/>
      <c r="W129" s="354"/>
    </row>
    <row r="130" s="356" customFormat="true" ht="12.75" hidden="false" customHeight="true" outlineLevel="0" collapsed="false">
      <c r="A130" s="648" t="s">
        <v>373</v>
      </c>
      <c r="B130" s="423"/>
      <c r="C130" s="423"/>
      <c r="D130" s="423"/>
      <c r="E130" s="425"/>
      <c r="F130" s="425"/>
      <c r="G130" s="428"/>
      <c r="H130" s="649" t="s">
        <v>419</v>
      </c>
      <c r="I130" s="650" t="n">
        <v>30</v>
      </c>
      <c r="K130" s="657" t="n">
        <v>11.98</v>
      </c>
      <c r="O130" s="354"/>
      <c r="P130" s="354"/>
      <c r="Q130" s="354"/>
      <c r="R130" s="354"/>
      <c r="S130" s="354"/>
      <c r="T130" s="354"/>
      <c r="U130" s="354"/>
      <c r="V130" s="429"/>
      <c r="W130" s="354"/>
    </row>
    <row r="131" s="356" customFormat="true" ht="12.75" hidden="false" customHeight="true" outlineLevel="0" collapsed="false">
      <c r="A131" s="648" t="s">
        <v>375</v>
      </c>
      <c r="B131" s="423"/>
      <c r="C131" s="425"/>
      <c r="D131" s="425" t="n">
        <v>30</v>
      </c>
      <c r="E131" s="425" t="s">
        <v>376</v>
      </c>
      <c r="F131" s="425" t="s">
        <v>420</v>
      </c>
      <c r="G131" s="652" t="n">
        <v>0.003</v>
      </c>
      <c r="H131" s="649" t="str">
        <f aca="false">H130</f>
        <v> = $/Un</v>
      </c>
      <c r="I131" s="653" t="n">
        <f aca="false">G131*D131</f>
        <v>0.09</v>
      </c>
      <c r="K131" s="651" t="e">
        <f aca="false">I132*F132</f>
        <v>#VALUE!</v>
      </c>
      <c r="O131" s="354"/>
      <c r="P131" s="354"/>
      <c r="Q131" s="354"/>
      <c r="R131" s="354"/>
      <c r="S131" s="354"/>
      <c r="T131" s="354"/>
      <c r="U131" s="354"/>
      <c r="V131" s="429"/>
      <c r="W131" s="354"/>
    </row>
    <row r="132" s="356" customFormat="true" ht="12.75" hidden="false" customHeight="true" outlineLevel="0" collapsed="false">
      <c r="A132" s="648" t="s">
        <v>378</v>
      </c>
      <c r="B132" s="423"/>
      <c r="C132" s="425"/>
      <c r="D132" s="425" t="n">
        <v>1</v>
      </c>
      <c r="E132" s="425" t="s">
        <v>328</v>
      </c>
      <c r="F132" s="425" t="str">
        <f aca="false">F131</f>
        <v>x   $/Un.Km.</v>
      </c>
      <c r="G132" s="428" t="n">
        <f aca="false">I130+I131</f>
        <v>30.09</v>
      </c>
      <c r="H132" s="649" t="str">
        <f aca="false">H131</f>
        <v> = $/Un</v>
      </c>
      <c r="I132" s="653" t="n">
        <f aca="false">G132*D132/100</f>
        <v>0.3009</v>
      </c>
      <c r="K132" s="654" t="n">
        <f aca="false">I133*F133/100</f>
        <v>0</v>
      </c>
      <c r="O132" s="354"/>
      <c r="P132" s="354"/>
      <c r="Q132" s="354"/>
      <c r="R132" s="354"/>
      <c r="S132" s="354"/>
      <c r="T132" s="354"/>
      <c r="U132" s="354"/>
      <c r="V132" s="429"/>
      <c r="W132" s="354"/>
    </row>
    <row r="133" s="356" customFormat="true" ht="12.75" hidden="false" customHeight="true" outlineLevel="0" collapsed="false">
      <c r="A133" s="648" t="s">
        <v>423</v>
      </c>
      <c r="B133" s="423"/>
      <c r="C133" s="425"/>
      <c r="D133" s="425"/>
      <c r="E133" s="425"/>
      <c r="F133" s="425"/>
      <c r="G133" s="428"/>
      <c r="H133" s="649" t="str">
        <f aca="false">H132</f>
        <v> = $/Un</v>
      </c>
      <c r="I133" s="656" t="n">
        <f aca="false">ROUND(+I132+I131+I130,2)</f>
        <v>30.39</v>
      </c>
      <c r="K133" s="657" t="e">
        <f aca="false">ROUND(+K132+K131+K130,2)</f>
        <v>#VALUE!</v>
      </c>
      <c r="O133" s="354"/>
      <c r="P133" s="354"/>
      <c r="Q133" s="354"/>
      <c r="R133" s="354"/>
      <c r="S133" s="354"/>
      <c r="T133" s="354"/>
      <c r="U133" s="354"/>
      <c r="V133" s="429"/>
      <c r="W133" s="354"/>
    </row>
    <row r="134" s="356" customFormat="true" ht="12.75" hidden="false" customHeight="true" outlineLevel="0" collapsed="false">
      <c r="A134" s="658" t="s">
        <v>425</v>
      </c>
      <c r="B134" s="659"/>
      <c r="C134" s="674"/>
      <c r="D134" s="674"/>
      <c r="E134" s="425"/>
      <c r="F134" s="425"/>
      <c r="G134" s="428"/>
      <c r="H134" s="660"/>
      <c r="I134" s="656"/>
      <c r="K134" s="657"/>
      <c r="O134" s="354"/>
      <c r="P134" s="354"/>
      <c r="Q134" s="354"/>
      <c r="R134" s="354"/>
      <c r="S134" s="354"/>
      <c r="T134" s="354"/>
      <c r="U134" s="354"/>
      <c r="V134" s="429"/>
      <c r="W134" s="354"/>
    </row>
    <row r="135" s="356" customFormat="true" ht="12.75" hidden="false" customHeight="true" outlineLevel="0" collapsed="false">
      <c r="A135" s="648" t="s">
        <v>373</v>
      </c>
      <c r="B135" s="423"/>
      <c r="C135" s="423"/>
      <c r="D135" s="423"/>
      <c r="E135" s="425"/>
      <c r="F135" s="425"/>
      <c r="G135" s="428"/>
      <c r="H135" s="649" t="s">
        <v>419</v>
      </c>
      <c r="I135" s="650" t="n">
        <v>31.54</v>
      </c>
      <c r="K135" s="657" t="n">
        <v>2.95</v>
      </c>
      <c r="O135" s="354"/>
      <c r="P135" s="354"/>
      <c r="Q135" s="354"/>
      <c r="R135" s="354"/>
      <c r="S135" s="354"/>
      <c r="T135" s="354"/>
      <c r="U135" s="354"/>
      <c r="V135" s="429"/>
      <c r="W135" s="354"/>
    </row>
    <row r="136" s="356" customFormat="true" ht="12.75" hidden="false" customHeight="true" outlineLevel="0" collapsed="false">
      <c r="A136" s="648" t="s">
        <v>375</v>
      </c>
      <c r="B136" s="423"/>
      <c r="C136" s="425"/>
      <c r="D136" s="425" t="n">
        <v>30</v>
      </c>
      <c r="E136" s="425" t="s">
        <v>376</v>
      </c>
      <c r="F136" s="425" t="s">
        <v>420</v>
      </c>
      <c r="G136" s="652" t="n">
        <v>0.003</v>
      </c>
      <c r="H136" s="649" t="str">
        <f aca="false">H135</f>
        <v> = $/Un</v>
      </c>
      <c r="I136" s="653" t="n">
        <f aca="false">G136*D136</f>
        <v>0.09</v>
      </c>
      <c r="K136" s="651" t="e">
        <f aca="false">I137*F137</f>
        <v>#VALUE!</v>
      </c>
      <c r="O136" s="354"/>
      <c r="P136" s="354"/>
      <c r="Q136" s="354"/>
      <c r="R136" s="354"/>
      <c r="S136" s="354"/>
      <c r="T136" s="354"/>
      <c r="U136" s="354"/>
      <c r="V136" s="429"/>
      <c r="W136" s="354"/>
    </row>
    <row r="137" s="356" customFormat="true" ht="12.75" hidden="false" customHeight="true" outlineLevel="0" collapsed="false">
      <c r="A137" s="648" t="s">
        <v>378</v>
      </c>
      <c r="B137" s="423"/>
      <c r="C137" s="425"/>
      <c r="D137" s="425" t="n">
        <v>1</v>
      </c>
      <c r="E137" s="425" t="s">
        <v>328</v>
      </c>
      <c r="F137" s="425" t="str">
        <f aca="false">F136</f>
        <v>x   $/Un.Km.</v>
      </c>
      <c r="G137" s="428" t="n">
        <f aca="false">I135+I136</f>
        <v>31.63</v>
      </c>
      <c r="H137" s="649" t="str">
        <f aca="false">H136</f>
        <v> = $/Un</v>
      </c>
      <c r="I137" s="653" t="n">
        <f aca="false">G137*D137/100</f>
        <v>0.3163</v>
      </c>
      <c r="K137" s="654" t="n">
        <f aca="false">I138*F138/100</f>
        <v>0</v>
      </c>
      <c r="O137" s="354"/>
      <c r="P137" s="354"/>
      <c r="Q137" s="354"/>
      <c r="R137" s="354"/>
      <c r="S137" s="354"/>
      <c r="T137" s="354"/>
      <c r="U137" s="354"/>
      <c r="V137" s="429"/>
      <c r="W137" s="354"/>
    </row>
    <row r="138" s="356" customFormat="true" ht="12.75" hidden="false" customHeight="true" outlineLevel="0" collapsed="false">
      <c r="A138" s="648" t="s">
        <v>423</v>
      </c>
      <c r="B138" s="423"/>
      <c r="C138" s="425"/>
      <c r="D138" s="425"/>
      <c r="E138" s="425"/>
      <c r="F138" s="425"/>
      <c r="G138" s="428"/>
      <c r="H138" s="649" t="str">
        <f aca="false">H137</f>
        <v> = $/Un</v>
      </c>
      <c r="I138" s="656" t="n">
        <f aca="false">ROUND(+I137+I136+I135,2)</f>
        <v>31.95</v>
      </c>
      <c r="K138" s="657" t="e">
        <f aca="false">ROUND(+K137+K136+K135,2)</f>
        <v>#VALUE!</v>
      </c>
      <c r="O138" s="354"/>
      <c r="P138" s="354"/>
      <c r="Q138" s="354"/>
      <c r="R138" s="354"/>
      <c r="S138" s="354"/>
      <c r="T138" s="354"/>
      <c r="U138" s="354"/>
      <c r="V138" s="429"/>
      <c r="W138" s="354"/>
    </row>
    <row r="139" s="356" customFormat="true" ht="12.75" hidden="false" customHeight="true" outlineLevel="0" collapsed="false">
      <c r="A139" s="658" t="s">
        <v>426</v>
      </c>
      <c r="B139" s="659"/>
      <c r="C139" s="425"/>
      <c r="D139" s="425"/>
      <c r="E139" s="425"/>
      <c r="F139" s="425"/>
      <c r="G139" s="425"/>
      <c r="H139" s="660"/>
      <c r="I139" s="691"/>
      <c r="K139" s="690"/>
      <c r="O139" s="354"/>
      <c r="P139" s="354"/>
      <c r="Q139" s="354"/>
      <c r="R139" s="354"/>
      <c r="S139" s="354"/>
      <c r="T139" s="354"/>
      <c r="U139" s="354"/>
      <c r="V139" s="429"/>
      <c r="W139" s="354"/>
    </row>
    <row r="140" s="356" customFormat="true" ht="12.75" hidden="false" customHeight="true" outlineLevel="0" collapsed="false">
      <c r="A140" s="648" t="s">
        <v>373</v>
      </c>
      <c r="B140" s="423"/>
      <c r="C140" s="425"/>
      <c r="D140" s="425"/>
      <c r="E140" s="425"/>
      <c r="F140" s="425"/>
      <c r="G140" s="425"/>
      <c r="H140" s="660" t="s">
        <v>419</v>
      </c>
      <c r="I140" s="650" t="n">
        <v>700</v>
      </c>
      <c r="K140" s="690" t="n">
        <v>387.59</v>
      </c>
      <c r="O140" s="354"/>
      <c r="P140" s="354"/>
      <c r="Q140" s="354"/>
      <c r="R140" s="354"/>
      <c r="S140" s="354"/>
      <c r="T140" s="354"/>
      <c r="U140" s="354"/>
      <c r="V140" s="429"/>
      <c r="W140" s="354"/>
    </row>
    <row r="141" s="356" customFormat="true" ht="12.75" hidden="false" customHeight="true" outlineLevel="0" collapsed="false">
      <c r="A141" s="648" t="s">
        <v>407</v>
      </c>
      <c r="B141" s="423"/>
      <c r="C141" s="425"/>
      <c r="D141" s="425" t="n">
        <v>30</v>
      </c>
      <c r="E141" s="425" t="s">
        <v>376</v>
      </c>
      <c r="F141" s="425" t="s">
        <v>420</v>
      </c>
      <c r="G141" s="652" t="n">
        <v>0.1</v>
      </c>
      <c r="H141" s="660" t="str">
        <f aca="false">H140</f>
        <v> = $/Un</v>
      </c>
      <c r="I141" s="691" t="n">
        <f aca="false">G141*D141</f>
        <v>3</v>
      </c>
      <c r="K141" s="690" t="e">
        <f aca="false">I142*F142</f>
        <v>#VALUE!</v>
      </c>
      <c r="O141" s="354"/>
      <c r="P141" s="354"/>
      <c r="Q141" s="354"/>
      <c r="R141" s="354"/>
      <c r="S141" s="354"/>
      <c r="T141" s="354"/>
      <c r="U141" s="354"/>
      <c r="V141" s="429"/>
      <c r="W141" s="354"/>
    </row>
    <row r="142" s="356" customFormat="true" ht="12.75" hidden="false" customHeight="true" outlineLevel="0" collapsed="false">
      <c r="A142" s="648" t="s">
        <v>410</v>
      </c>
      <c r="B142" s="423"/>
      <c r="C142" s="425"/>
      <c r="D142" s="425" t="n">
        <v>1</v>
      </c>
      <c r="E142" s="425" t="s">
        <v>328</v>
      </c>
      <c r="F142" s="425" t="str">
        <f aca="false">F141</f>
        <v>x   $/Un.Km.</v>
      </c>
      <c r="G142" s="428" t="n">
        <f aca="false">I140+I141</f>
        <v>703</v>
      </c>
      <c r="H142" s="660" t="str">
        <f aca="false">H141</f>
        <v> = $/Un</v>
      </c>
      <c r="I142" s="675" t="n">
        <f aca="false">(D142/100)*G142</f>
        <v>7.03</v>
      </c>
      <c r="K142" s="683" t="n">
        <f aca="false">(F143/100)*I143</f>
        <v>0</v>
      </c>
      <c r="O142" s="354"/>
      <c r="P142" s="354"/>
      <c r="Q142" s="354"/>
      <c r="R142" s="354"/>
      <c r="S142" s="354"/>
      <c r="T142" s="354"/>
      <c r="U142" s="354"/>
      <c r="V142" s="429"/>
      <c r="W142" s="354"/>
    </row>
    <row r="143" s="356" customFormat="true" ht="12.75" hidden="false" customHeight="true" outlineLevel="0" collapsed="false">
      <c r="A143" s="648" t="s">
        <v>427</v>
      </c>
      <c r="B143" s="423"/>
      <c r="C143" s="425"/>
      <c r="D143" s="425"/>
      <c r="E143" s="425"/>
      <c r="F143" s="425"/>
      <c r="G143" s="425"/>
      <c r="H143" s="660" t="str">
        <f aca="false">H142</f>
        <v> = $/Un</v>
      </c>
      <c r="I143" s="675" t="n">
        <f aca="false">ROUND(SUM(I140:I142),2)</f>
        <v>710.03</v>
      </c>
      <c r="K143" s="676" t="e">
        <f aca="false">ROUND(SUM(K140:K142),2)</f>
        <v>#VALUE!</v>
      </c>
      <c r="O143" s="354"/>
      <c r="P143" s="354"/>
      <c r="Q143" s="354"/>
      <c r="R143" s="354"/>
      <c r="S143" s="354"/>
      <c r="T143" s="354"/>
      <c r="U143" s="354"/>
      <c r="V143" s="429"/>
      <c r="W143" s="354"/>
    </row>
    <row r="144" s="356" customFormat="true" ht="12.75" hidden="false" customHeight="true" outlineLevel="0" collapsed="false">
      <c r="A144" s="658" t="s">
        <v>428</v>
      </c>
      <c r="B144" s="659"/>
      <c r="C144" s="425"/>
      <c r="D144" s="425"/>
      <c r="E144" s="425"/>
      <c r="F144" s="425"/>
      <c r="G144" s="425"/>
      <c r="H144" s="660"/>
      <c r="I144" s="691"/>
      <c r="K144" s="690"/>
      <c r="O144" s="354"/>
      <c r="P144" s="354"/>
      <c r="Q144" s="354"/>
      <c r="R144" s="354"/>
      <c r="S144" s="354"/>
      <c r="T144" s="354"/>
      <c r="U144" s="354"/>
      <c r="V144" s="429"/>
      <c r="W144" s="354"/>
    </row>
    <row r="145" s="356" customFormat="true" ht="12.75" hidden="false" customHeight="true" outlineLevel="0" collapsed="false">
      <c r="A145" s="648" t="s">
        <v>373</v>
      </c>
      <c r="B145" s="423"/>
      <c r="C145" s="425"/>
      <c r="D145" s="425"/>
      <c r="E145" s="425"/>
      <c r="F145" s="425"/>
      <c r="G145" s="425"/>
      <c r="H145" s="660" t="s">
        <v>429</v>
      </c>
      <c r="I145" s="650" t="n">
        <v>12.44</v>
      </c>
      <c r="K145" s="690" t="n">
        <v>13.89</v>
      </c>
      <c r="O145" s="354"/>
      <c r="P145" s="354"/>
      <c r="Q145" s="354"/>
      <c r="R145" s="354"/>
      <c r="S145" s="354"/>
      <c r="T145" s="354"/>
      <c r="U145" s="354"/>
      <c r="V145" s="429"/>
      <c r="W145" s="354"/>
    </row>
    <row r="146" s="356" customFormat="true" ht="12.75" hidden="false" customHeight="true" outlineLevel="0" collapsed="false">
      <c r="A146" s="648" t="s">
        <v>407</v>
      </c>
      <c r="B146" s="423"/>
      <c r="C146" s="425"/>
      <c r="D146" s="425" t="n">
        <v>30</v>
      </c>
      <c r="E146" s="425" t="s">
        <v>376</v>
      </c>
      <c r="F146" s="425" t="s">
        <v>430</v>
      </c>
      <c r="G146" s="652" t="n">
        <v>0.003</v>
      </c>
      <c r="H146" s="660" t="str">
        <f aca="false">H145</f>
        <v> = $/M²</v>
      </c>
      <c r="I146" s="691" t="n">
        <f aca="false">G146*D146</f>
        <v>0.09</v>
      </c>
      <c r="K146" s="690" t="e">
        <f aca="false">I147*F147</f>
        <v>#VALUE!</v>
      </c>
      <c r="O146" s="354"/>
      <c r="P146" s="354"/>
      <c r="Q146" s="354"/>
      <c r="R146" s="354"/>
      <c r="S146" s="354"/>
      <c r="T146" s="354"/>
      <c r="U146" s="354"/>
      <c r="V146" s="429"/>
      <c r="W146" s="354"/>
    </row>
    <row r="147" s="356" customFormat="true" ht="12.75" hidden="false" customHeight="true" outlineLevel="0" collapsed="false">
      <c r="A147" s="648" t="s">
        <v>410</v>
      </c>
      <c r="B147" s="423"/>
      <c r="C147" s="425"/>
      <c r="D147" s="425" t="n">
        <v>0</v>
      </c>
      <c r="E147" s="425" t="s">
        <v>328</v>
      </c>
      <c r="F147" s="425" t="str">
        <f aca="false">F146</f>
        <v>x   $/M².Km.</v>
      </c>
      <c r="G147" s="428" t="n">
        <f aca="false">I145+I146</f>
        <v>12.53</v>
      </c>
      <c r="H147" s="660" t="str">
        <f aca="false">H146</f>
        <v> = $/M²</v>
      </c>
      <c r="I147" s="675" t="n">
        <f aca="false">(D147/100)*G147</f>
        <v>0</v>
      </c>
      <c r="K147" s="683" t="n">
        <f aca="false">(F148/100)*I148</f>
        <v>0</v>
      </c>
      <c r="O147" s="354"/>
      <c r="P147" s="354"/>
      <c r="Q147" s="354"/>
      <c r="R147" s="354"/>
      <c r="S147" s="354"/>
      <c r="T147" s="354"/>
      <c r="U147" s="354"/>
      <c r="V147" s="429"/>
      <c r="W147" s="354"/>
    </row>
    <row r="148" s="356" customFormat="true" ht="12.75" hidden="false" customHeight="true" outlineLevel="0" collapsed="false">
      <c r="A148" s="648" t="s">
        <v>427</v>
      </c>
      <c r="B148" s="423"/>
      <c r="C148" s="425"/>
      <c r="D148" s="425"/>
      <c r="E148" s="425"/>
      <c r="F148" s="425"/>
      <c r="G148" s="425"/>
      <c r="H148" s="660" t="str">
        <f aca="false">H147</f>
        <v> = $/M²</v>
      </c>
      <c r="I148" s="675" t="n">
        <f aca="false">ROUND(SUM(I145:I147),2)</f>
        <v>12.53</v>
      </c>
      <c r="K148" s="676" t="e">
        <f aca="false">ROUND(SUM(K145:K147),2)</f>
        <v>#VALUE!</v>
      </c>
      <c r="O148" s="354"/>
      <c r="P148" s="354"/>
      <c r="Q148" s="354"/>
      <c r="R148" s="354"/>
      <c r="S148" s="354"/>
      <c r="T148" s="354"/>
      <c r="U148" s="354"/>
      <c r="V148" s="429"/>
      <c r="W148" s="354"/>
    </row>
    <row r="149" s="356" customFormat="true" ht="12.75" hidden="false" customHeight="true" outlineLevel="0" collapsed="false">
      <c r="A149" s="658" t="s">
        <v>431</v>
      </c>
      <c r="B149" s="659"/>
      <c r="C149" s="425"/>
      <c r="D149" s="425"/>
      <c r="E149" s="425"/>
      <c r="F149" s="425"/>
      <c r="G149" s="425"/>
      <c r="H149" s="660"/>
      <c r="I149" s="691"/>
      <c r="K149" s="690"/>
      <c r="O149" s="354"/>
      <c r="P149" s="354"/>
      <c r="Q149" s="354"/>
      <c r="R149" s="354"/>
      <c r="S149" s="354"/>
      <c r="T149" s="354"/>
      <c r="U149" s="354"/>
      <c r="V149" s="429"/>
      <c r="W149" s="354"/>
    </row>
    <row r="150" s="356" customFormat="true" ht="12.75" hidden="false" customHeight="true" outlineLevel="0" collapsed="false">
      <c r="A150" s="648" t="s">
        <v>373</v>
      </c>
      <c r="B150" s="423"/>
      <c r="C150" s="425"/>
      <c r="D150" s="425"/>
      <c r="E150" s="425"/>
      <c r="F150" s="425"/>
      <c r="G150" s="425"/>
      <c r="H150" s="660" t="s">
        <v>406</v>
      </c>
      <c r="I150" s="650" t="n">
        <f aca="false">519*1.2</f>
        <v>622.8</v>
      </c>
      <c r="K150" s="690" t="n">
        <v>159.59</v>
      </c>
      <c r="O150" s="354"/>
      <c r="P150" s="354"/>
      <c r="Q150" s="354"/>
      <c r="R150" s="354"/>
      <c r="S150" s="354"/>
      <c r="T150" s="354"/>
      <c r="U150" s="354"/>
      <c r="V150" s="429"/>
      <c r="W150" s="354"/>
    </row>
    <row r="151" s="356" customFormat="true" ht="12.75" hidden="false" customHeight="true" outlineLevel="0" collapsed="false">
      <c r="A151" s="648" t="s">
        <v>407</v>
      </c>
      <c r="B151" s="423"/>
      <c r="C151" s="425"/>
      <c r="D151" s="425" t="n">
        <v>30</v>
      </c>
      <c r="E151" s="425" t="s">
        <v>376</v>
      </c>
      <c r="F151" s="425" t="s">
        <v>432</v>
      </c>
      <c r="G151" s="652" t="n">
        <v>0.01</v>
      </c>
      <c r="H151" s="660" t="str">
        <f aca="false">H150</f>
        <v> = $/Ml</v>
      </c>
      <c r="I151" s="691" t="n">
        <f aca="false">G151*D151</f>
        <v>0.3</v>
      </c>
      <c r="K151" s="690" t="e">
        <f aca="false">I152*F152</f>
        <v>#VALUE!</v>
      </c>
      <c r="O151" s="354"/>
      <c r="P151" s="354"/>
      <c r="Q151" s="354"/>
      <c r="R151" s="354"/>
      <c r="S151" s="354"/>
      <c r="T151" s="354"/>
      <c r="U151" s="354"/>
      <c r="V151" s="429"/>
      <c r="W151" s="354"/>
    </row>
    <row r="152" s="356" customFormat="true" ht="12.75" hidden="false" customHeight="true" outlineLevel="0" collapsed="false">
      <c r="A152" s="648" t="s">
        <v>410</v>
      </c>
      <c r="B152" s="423"/>
      <c r="C152" s="425"/>
      <c r="D152" s="425" t="n">
        <v>10</v>
      </c>
      <c r="E152" s="425" t="s">
        <v>328</v>
      </c>
      <c r="F152" s="425" t="str">
        <f aca="false">F151</f>
        <v>x   $/Ml.Km.</v>
      </c>
      <c r="G152" s="428" t="n">
        <f aca="false">I150+I151</f>
        <v>623.1</v>
      </c>
      <c r="H152" s="660" t="str">
        <f aca="false">H151</f>
        <v> = $/Ml</v>
      </c>
      <c r="I152" s="675" t="n">
        <f aca="false">(D152/100)*G152</f>
        <v>62.31</v>
      </c>
      <c r="K152" s="683" t="n">
        <f aca="false">(F153/100)*I153</f>
        <v>0</v>
      </c>
      <c r="O152" s="354"/>
      <c r="P152" s="354"/>
      <c r="Q152" s="354"/>
      <c r="R152" s="354"/>
      <c r="S152" s="354"/>
      <c r="T152" s="354"/>
      <c r="U152" s="354"/>
      <c r="V152" s="429"/>
      <c r="W152" s="354"/>
    </row>
    <row r="153" s="356" customFormat="true" ht="12.75" hidden="false" customHeight="true" outlineLevel="0" collapsed="false">
      <c r="A153" s="677" t="s">
        <v>427</v>
      </c>
      <c r="B153" s="678"/>
      <c r="C153" s="679"/>
      <c r="D153" s="679"/>
      <c r="E153" s="679"/>
      <c r="F153" s="679"/>
      <c r="G153" s="679"/>
      <c r="H153" s="701" t="str">
        <f aca="false">H152</f>
        <v> = $/Ml</v>
      </c>
      <c r="I153" s="682" t="n">
        <f aca="false">ROUND(SUM(I150:I152),2)</f>
        <v>685.41</v>
      </c>
      <c r="K153" s="702" t="e">
        <f aca="false">ROUND(SUM(K150:K152),2)</f>
        <v>#VALUE!</v>
      </c>
      <c r="O153" s="354"/>
      <c r="P153" s="354"/>
      <c r="Q153" s="354"/>
      <c r="R153" s="354"/>
      <c r="S153" s="354"/>
      <c r="T153" s="354"/>
      <c r="U153" s="354"/>
      <c r="V153" s="429"/>
      <c r="W153" s="354"/>
    </row>
    <row r="154" s="356" customFormat="true" ht="15.75" hidden="true" customHeight="false" outlineLevel="0" collapsed="false">
      <c r="A154" s="658" t="s">
        <v>433</v>
      </c>
      <c r="B154" s="659"/>
      <c r="C154" s="425"/>
      <c r="D154" s="425"/>
      <c r="E154" s="425"/>
      <c r="F154" s="425"/>
      <c r="G154" s="425"/>
      <c r="H154" s="660"/>
      <c r="I154" s="690"/>
      <c r="O154" s="354"/>
      <c r="P154" s="354"/>
      <c r="Q154" s="354"/>
      <c r="R154" s="354"/>
      <c r="S154" s="354"/>
      <c r="T154" s="354"/>
      <c r="U154" s="354"/>
      <c r="V154" s="429"/>
      <c r="W154" s="354"/>
    </row>
    <row r="155" s="356" customFormat="true" ht="15.75" hidden="true" customHeight="false" outlineLevel="0" collapsed="false">
      <c r="A155" s="648" t="s">
        <v>373</v>
      </c>
      <c r="B155" s="423"/>
      <c r="C155" s="425"/>
      <c r="D155" s="425"/>
      <c r="E155" s="425"/>
      <c r="F155" s="425"/>
      <c r="G155" s="425"/>
      <c r="H155" s="660" t="s">
        <v>419</v>
      </c>
      <c r="I155" s="690" t="n">
        <v>24.52</v>
      </c>
      <c r="O155" s="354"/>
      <c r="P155" s="354"/>
      <c r="Q155" s="354"/>
      <c r="R155" s="354"/>
      <c r="S155" s="354"/>
      <c r="T155" s="354"/>
      <c r="U155" s="354"/>
      <c r="V155" s="429"/>
      <c r="W155" s="354"/>
    </row>
    <row r="156" s="356" customFormat="true" ht="15.75" hidden="true" customHeight="false" outlineLevel="0" collapsed="false">
      <c r="A156" s="648" t="s">
        <v>407</v>
      </c>
      <c r="B156" s="423"/>
      <c r="C156" s="425"/>
      <c r="D156" s="425" t="n">
        <v>0</v>
      </c>
      <c r="E156" s="425" t="s">
        <v>376</v>
      </c>
      <c r="F156" s="425" t="s">
        <v>420</v>
      </c>
      <c r="G156" s="652" t="n">
        <v>0.01</v>
      </c>
      <c r="H156" s="660" t="str">
        <f aca="false">H155</f>
        <v> = $/Un</v>
      </c>
      <c r="I156" s="690" t="n">
        <f aca="false">G156*D156</f>
        <v>0</v>
      </c>
      <c r="O156" s="354"/>
      <c r="P156" s="354"/>
      <c r="Q156" s="354"/>
      <c r="R156" s="354"/>
      <c r="S156" s="354"/>
      <c r="T156" s="354"/>
      <c r="U156" s="354"/>
      <c r="V156" s="429"/>
      <c r="W156" s="354"/>
    </row>
    <row r="157" s="356" customFormat="true" ht="15.75" hidden="true" customHeight="false" outlineLevel="0" collapsed="false">
      <c r="A157" s="648" t="s">
        <v>410</v>
      </c>
      <c r="B157" s="423"/>
      <c r="C157" s="425"/>
      <c r="D157" s="425" t="n">
        <v>0</v>
      </c>
      <c r="E157" s="425" t="s">
        <v>328</v>
      </c>
      <c r="F157" s="425" t="str">
        <f aca="false">F156</f>
        <v>x   $/Un.Km.</v>
      </c>
      <c r="G157" s="428" t="n">
        <f aca="false">I155+I156</f>
        <v>24.52</v>
      </c>
      <c r="H157" s="660" t="str">
        <f aca="false">H156</f>
        <v> = $/Un</v>
      </c>
      <c r="I157" s="683" t="n">
        <f aca="false">(D157/100)*G157</f>
        <v>0</v>
      </c>
      <c r="O157" s="354"/>
      <c r="P157" s="354"/>
      <c r="Q157" s="354"/>
      <c r="R157" s="354"/>
      <c r="S157" s="354"/>
      <c r="T157" s="354"/>
      <c r="U157" s="354"/>
      <c r="V157" s="429"/>
      <c r="W157" s="354"/>
    </row>
    <row r="158" s="356" customFormat="true" ht="15.75" hidden="true" customHeight="false" outlineLevel="0" collapsed="false">
      <c r="A158" s="648" t="s">
        <v>427</v>
      </c>
      <c r="B158" s="423"/>
      <c r="C158" s="425"/>
      <c r="D158" s="425"/>
      <c r="E158" s="425"/>
      <c r="F158" s="425"/>
      <c r="G158" s="425"/>
      <c r="H158" s="660" t="str">
        <f aca="false">H157</f>
        <v> = $/Un</v>
      </c>
      <c r="I158" s="703" t="n">
        <f aca="false">ROUND(SUM(I155:I157),2)</f>
        <v>24.52</v>
      </c>
      <c r="O158" s="354"/>
      <c r="P158" s="354"/>
      <c r="Q158" s="354"/>
      <c r="R158" s="354"/>
      <c r="S158" s="354"/>
      <c r="T158" s="354"/>
      <c r="U158" s="354"/>
      <c r="V158" s="429"/>
      <c r="W158" s="354"/>
    </row>
    <row r="159" s="356" customFormat="true" ht="16.5" hidden="true" customHeight="false" outlineLevel="0" collapsed="false">
      <c r="A159" s="677"/>
      <c r="B159" s="678"/>
      <c r="C159" s="679"/>
      <c r="D159" s="679"/>
      <c r="E159" s="679"/>
      <c r="F159" s="679"/>
      <c r="G159" s="679"/>
      <c r="H159" s="701"/>
      <c r="I159" s="702"/>
      <c r="O159" s="354"/>
      <c r="P159" s="354"/>
      <c r="Q159" s="354"/>
      <c r="R159" s="354"/>
      <c r="S159" s="354"/>
      <c r="T159" s="354"/>
      <c r="U159" s="354"/>
      <c r="V159" s="429"/>
      <c r="W159" s="354"/>
    </row>
    <row r="160" s="356" customFormat="true" ht="16.5" hidden="true" customHeight="false" outlineLevel="0" collapsed="false">
      <c r="A160" s="704" t="s">
        <v>434</v>
      </c>
      <c r="B160" s="705"/>
      <c r="C160" s="706"/>
      <c r="D160" s="706"/>
      <c r="E160" s="706"/>
      <c r="F160" s="706"/>
      <c r="G160" s="706"/>
      <c r="H160" s="707"/>
      <c r="I160" s="708"/>
      <c r="O160" s="354"/>
      <c r="P160" s="354"/>
      <c r="Q160" s="354"/>
      <c r="R160" s="354"/>
      <c r="S160" s="354"/>
      <c r="T160" s="354"/>
      <c r="U160" s="354"/>
      <c r="V160" s="429"/>
      <c r="W160" s="354"/>
    </row>
    <row r="161" s="356" customFormat="true" ht="7.5" hidden="true" customHeight="true" outlineLevel="0" collapsed="false">
      <c r="A161" s="648"/>
      <c r="B161" s="423"/>
      <c r="C161" s="425"/>
      <c r="D161" s="425"/>
      <c r="E161" s="425"/>
      <c r="F161" s="425"/>
      <c r="G161" s="425"/>
      <c r="H161" s="660"/>
      <c r="I161" s="676"/>
      <c r="O161" s="354"/>
      <c r="P161" s="354"/>
      <c r="Q161" s="354"/>
      <c r="R161" s="354"/>
      <c r="S161" s="354"/>
      <c r="T161" s="354"/>
      <c r="U161" s="354"/>
      <c r="V161" s="429"/>
      <c r="W161" s="354"/>
    </row>
    <row r="162" s="356" customFormat="true" ht="15.75" hidden="true" customHeight="false" outlineLevel="0" collapsed="false">
      <c r="A162" s="658" t="s">
        <v>435</v>
      </c>
      <c r="B162" s="659"/>
      <c r="C162" s="425"/>
      <c r="D162" s="425"/>
      <c r="E162" s="425"/>
      <c r="F162" s="425"/>
      <c r="G162" s="425"/>
      <c r="H162" s="660"/>
      <c r="I162" s="690"/>
      <c r="O162" s="354"/>
      <c r="P162" s="354"/>
      <c r="Q162" s="354"/>
      <c r="R162" s="354"/>
      <c r="S162" s="354"/>
      <c r="T162" s="354"/>
      <c r="U162" s="354"/>
      <c r="V162" s="429"/>
      <c r="W162" s="354"/>
    </row>
    <row r="163" s="356" customFormat="true" ht="15.75" hidden="true" customHeight="false" outlineLevel="0" collapsed="false">
      <c r="A163" s="648" t="s">
        <v>373</v>
      </c>
      <c r="B163" s="423"/>
      <c r="C163" s="425"/>
      <c r="D163" s="425"/>
      <c r="E163" s="425"/>
      <c r="F163" s="425"/>
      <c r="G163" s="425"/>
      <c r="H163" s="660" t="s">
        <v>419</v>
      </c>
      <c r="I163" s="690" t="n">
        <v>29.65</v>
      </c>
      <c r="O163" s="354"/>
      <c r="P163" s="354"/>
      <c r="Q163" s="354"/>
      <c r="R163" s="354"/>
      <c r="S163" s="354"/>
      <c r="T163" s="354"/>
      <c r="U163" s="354"/>
      <c r="V163" s="429"/>
      <c r="W163" s="354"/>
    </row>
    <row r="164" s="356" customFormat="true" ht="15.75" hidden="true" customHeight="false" outlineLevel="0" collapsed="false">
      <c r="A164" s="648" t="s">
        <v>407</v>
      </c>
      <c r="B164" s="423"/>
      <c r="C164" s="425"/>
      <c r="D164" s="425" t="n">
        <v>0</v>
      </c>
      <c r="E164" s="425" t="s">
        <v>376</v>
      </c>
      <c r="F164" s="425" t="s">
        <v>420</v>
      </c>
      <c r="G164" s="652" t="n">
        <v>0.01</v>
      </c>
      <c r="H164" s="660" t="str">
        <f aca="false">H163</f>
        <v> = $/Un</v>
      </c>
      <c r="I164" s="690" t="n">
        <f aca="false">G164*D164</f>
        <v>0</v>
      </c>
      <c r="O164" s="354"/>
      <c r="P164" s="354"/>
      <c r="Q164" s="354"/>
      <c r="R164" s="354"/>
      <c r="S164" s="354"/>
      <c r="T164" s="354"/>
      <c r="U164" s="354"/>
      <c r="V164" s="429"/>
      <c r="W164" s="354"/>
    </row>
    <row r="165" s="356" customFormat="true" ht="15.75" hidden="true" customHeight="false" outlineLevel="0" collapsed="false">
      <c r="A165" s="648" t="s">
        <v>410</v>
      </c>
      <c r="B165" s="423"/>
      <c r="C165" s="425"/>
      <c r="D165" s="425" t="n">
        <v>0</v>
      </c>
      <c r="E165" s="425" t="s">
        <v>328</v>
      </c>
      <c r="F165" s="425" t="str">
        <f aca="false">F164</f>
        <v>x   $/Un.Km.</v>
      </c>
      <c r="G165" s="428" t="n">
        <f aca="false">I163+I164</f>
        <v>29.65</v>
      </c>
      <c r="H165" s="660" t="str">
        <f aca="false">H164</f>
        <v> = $/Un</v>
      </c>
      <c r="I165" s="683" t="n">
        <f aca="false">(D165/100)*G165</f>
        <v>0</v>
      </c>
      <c r="O165" s="354"/>
      <c r="P165" s="354"/>
      <c r="Q165" s="354"/>
      <c r="R165" s="354"/>
      <c r="S165" s="354"/>
      <c r="T165" s="354"/>
      <c r="U165" s="354"/>
      <c r="V165" s="429"/>
      <c r="W165" s="354"/>
    </row>
    <row r="166" s="356" customFormat="true" ht="15.75" hidden="true" customHeight="false" outlineLevel="0" collapsed="false">
      <c r="A166" s="648" t="s">
        <v>427</v>
      </c>
      <c r="B166" s="423"/>
      <c r="C166" s="425"/>
      <c r="D166" s="425"/>
      <c r="E166" s="425"/>
      <c r="F166" s="425"/>
      <c r="G166" s="425"/>
      <c r="H166" s="660" t="str">
        <f aca="false">H165</f>
        <v> = $/Un</v>
      </c>
      <c r="I166" s="703" t="n">
        <f aca="false">ROUND(SUM(I163:I165),2)</f>
        <v>29.65</v>
      </c>
      <c r="O166" s="354"/>
      <c r="P166" s="354"/>
      <c r="Q166" s="354"/>
      <c r="R166" s="354"/>
      <c r="S166" s="354"/>
      <c r="T166" s="354"/>
      <c r="U166" s="354"/>
      <c r="V166" s="429"/>
      <c r="W166" s="354"/>
    </row>
    <row r="167" s="356" customFormat="true" ht="7.5" hidden="true" customHeight="true" outlineLevel="0" collapsed="false">
      <c r="A167" s="648"/>
      <c r="B167" s="423"/>
      <c r="C167" s="425"/>
      <c r="D167" s="425"/>
      <c r="E167" s="425"/>
      <c r="F167" s="425"/>
      <c r="G167" s="425"/>
      <c r="H167" s="660"/>
      <c r="I167" s="676"/>
      <c r="O167" s="354"/>
      <c r="P167" s="354"/>
      <c r="Q167" s="354"/>
      <c r="R167" s="354"/>
      <c r="S167" s="354"/>
      <c r="T167" s="354"/>
      <c r="U167" s="354"/>
      <c r="V167" s="429"/>
      <c r="W167" s="354"/>
    </row>
    <row r="168" s="356" customFormat="true" ht="15.75" hidden="true" customHeight="false" outlineLevel="0" collapsed="false">
      <c r="A168" s="658" t="s">
        <v>436</v>
      </c>
      <c r="B168" s="659"/>
      <c r="C168" s="425"/>
      <c r="D168" s="425"/>
      <c r="E168" s="425"/>
      <c r="F168" s="425"/>
      <c r="G168" s="425"/>
      <c r="H168" s="660"/>
      <c r="I168" s="690"/>
      <c r="O168" s="354"/>
      <c r="P168" s="354"/>
      <c r="Q168" s="354"/>
      <c r="R168" s="354"/>
      <c r="S168" s="354"/>
      <c r="T168" s="354"/>
      <c r="U168" s="354"/>
      <c r="V168" s="429"/>
      <c r="W168" s="354"/>
    </row>
    <row r="169" s="356" customFormat="true" ht="15.75" hidden="true" customHeight="false" outlineLevel="0" collapsed="false">
      <c r="A169" s="648" t="s">
        <v>373</v>
      </c>
      <c r="B169" s="423"/>
      <c r="C169" s="425"/>
      <c r="D169" s="425"/>
      <c r="E169" s="425"/>
      <c r="F169" s="425"/>
      <c r="G169" s="425"/>
      <c r="H169" s="660" t="s">
        <v>437</v>
      </c>
      <c r="I169" s="690" t="n">
        <v>5.2</v>
      </c>
      <c r="O169" s="354"/>
      <c r="P169" s="354"/>
      <c r="Q169" s="354"/>
      <c r="R169" s="354"/>
      <c r="S169" s="354"/>
      <c r="T169" s="354"/>
      <c r="U169" s="354"/>
      <c r="V169" s="429"/>
      <c r="W169" s="354"/>
    </row>
    <row r="170" s="356" customFormat="true" ht="15.75" hidden="true" customHeight="false" outlineLevel="0" collapsed="false">
      <c r="A170" s="648" t="s">
        <v>407</v>
      </c>
      <c r="B170" s="423"/>
      <c r="C170" s="425"/>
      <c r="D170" s="425" t="n">
        <v>0</v>
      </c>
      <c r="E170" s="425" t="s">
        <v>376</v>
      </c>
      <c r="F170" s="425" t="s">
        <v>438</v>
      </c>
      <c r="G170" s="652" t="n">
        <v>0.002</v>
      </c>
      <c r="H170" s="660" t="str">
        <f aca="false">H169</f>
        <v> = $/Kg</v>
      </c>
      <c r="I170" s="690" t="n">
        <f aca="false">G170*D170</f>
        <v>0</v>
      </c>
      <c r="O170" s="354"/>
      <c r="P170" s="354"/>
      <c r="Q170" s="354"/>
      <c r="R170" s="354"/>
      <c r="S170" s="354"/>
      <c r="T170" s="354"/>
      <c r="U170" s="354"/>
      <c r="V170" s="429"/>
      <c r="W170" s="354"/>
    </row>
    <row r="171" s="356" customFormat="true" ht="15.75" hidden="true" customHeight="false" outlineLevel="0" collapsed="false">
      <c r="A171" s="648" t="s">
        <v>410</v>
      </c>
      <c r="B171" s="423"/>
      <c r="C171" s="425"/>
      <c r="D171" s="425" t="n">
        <v>0</v>
      </c>
      <c r="E171" s="425" t="s">
        <v>328</v>
      </c>
      <c r="F171" s="425" t="str">
        <f aca="false">F170</f>
        <v>x   $/Kg.Km.</v>
      </c>
      <c r="G171" s="428" t="n">
        <f aca="false">I169+I170</f>
        <v>5.2</v>
      </c>
      <c r="H171" s="660" t="str">
        <f aca="false">H170</f>
        <v> = $/Kg</v>
      </c>
      <c r="I171" s="683" t="n">
        <f aca="false">(D171/100)*G171</f>
        <v>0</v>
      </c>
      <c r="O171" s="354"/>
      <c r="P171" s="354"/>
      <c r="Q171" s="354"/>
      <c r="R171" s="354"/>
      <c r="S171" s="354"/>
      <c r="T171" s="354"/>
      <c r="U171" s="354"/>
      <c r="V171" s="429"/>
      <c r="W171" s="354"/>
    </row>
    <row r="172" s="356" customFormat="true" ht="15.75" hidden="true" customHeight="false" outlineLevel="0" collapsed="false">
      <c r="A172" s="648" t="s">
        <v>427</v>
      </c>
      <c r="B172" s="423"/>
      <c r="C172" s="425"/>
      <c r="D172" s="425"/>
      <c r="E172" s="425"/>
      <c r="F172" s="425"/>
      <c r="G172" s="425"/>
      <c r="H172" s="660" t="str">
        <f aca="false">H171</f>
        <v> = $/Kg</v>
      </c>
      <c r="I172" s="703" t="n">
        <f aca="false">ROUND(SUM(I169:I171),2)</f>
        <v>5.2</v>
      </c>
      <c r="O172" s="354"/>
      <c r="P172" s="354"/>
      <c r="Q172" s="354"/>
      <c r="R172" s="354"/>
      <c r="S172" s="354"/>
      <c r="T172" s="354"/>
      <c r="U172" s="354"/>
      <c r="V172" s="429"/>
      <c r="W172" s="354"/>
    </row>
    <row r="173" s="356" customFormat="true" ht="7.5" hidden="true" customHeight="true" outlineLevel="0" collapsed="false">
      <c r="A173" s="648"/>
      <c r="B173" s="423"/>
      <c r="C173" s="425"/>
      <c r="D173" s="425"/>
      <c r="E173" s="425"/>
      <c r="F173" s="425"/>
      <c r="G173" s="425"/>
      <c r="H173" s="660"/>
      <c r="I173" s="676"/>
      <c r="O173" s="354"/>
      <c r="P173" s="354"/>
      <c r="Q173" s="354"/>
      <c r="R173" s="354"/>
      <c r="S173" s="354"/>
      <c r="T173" s="354"/>
      <c r="U173" s="354"/>
      <c r="V173" s="429"/>
      <c r="W173" s="354"/>
    </row>
    <row r="174" s="356" customFormat="true" ht="15.75" hidden="true" customHeight="false" outlineLevel="0" collapsed="false">
      <c r="A174" s="658" t="s">
        <v>439</v>
      </c>
      <c r="B174" s="659"/>
      <c r="C174" s="425"/>
      <c r="D174" s="425"/>
      <c r="E174" s="425"/>
      <c r="F174" s="425"/>
      <c r="G174" s="425"/>
      <c r="H174" s="660"/>
      <c r="I174" s="690"/>
      <c r="O174" s="354"/>
      <c r="P174" s="354"/>
      <c r="Q174" s="354"/>
      <c r="R174" s="354"/>
      <c r="S174" s="354"/>
      <c r="T174" s="354"/>
      <c r="U174" s="354"/>
      <c r="V174" s="429"/>
      <c r="W174" s="354"/>
    </row>
    <row r="175" s="356" customFormat="true" ht="15.75" hidden="true" customHeight="false" outlineLevel="0" collapsed="false">
      <c r="A175" s="648" t="s">
        <v>373</v>
      </c>
      <c r="B175" s="423"/>
      <c r="C175" s="425"/>
      <c r="D175" s="425"/>
      <c r="E175" s="425"/>
      <c r="F175" s="425"/>
      <c r="G175" s="425"/>
      <c r="H175" s="660" t="s">
        <v>437</v>
      </c>
      <c r="I175" s="690" t="n">
        <v>4.2</v>
      </c>
      <c r="O175" s="354"/>
      <c r="P175" s="354"/>
      <c r="Q175" s="354"/>
      <c r="R175" s="354"/>
      <c r="S175" s="354"/>
      <c r="T175" s="354"/>
      <c r="U175" s="354"/>
      <c r="V175" s="429"/>
      <c r="W175" s="354"/>
    </row>
    <row r="176" s="356" customFormat="true" ht="15.75" hidden="true" customHeight="false" outlineLevel="0" collapsed="false">
      <c r="A176" s="648" t="s">
        <v>407</v>
      </c>
      <c r="B176" s="423"/>
      <c r="C176" s="425"/>
      <c r="D176" s="425" t="n">
        <v>0</v>
      </c>
      <c r="E176" s="425" t="s">
        <v>376</v>
      </c>
      <c r="F176" s="425" t="s">
        <v>438</v>
      </c>
      <c r="G176" s="652" t="n">
        <v>0.002</v>
      </c>
      <c r="H176" s="660" t="str">
        <f aca="false">H175</f>
        <v> = $/Kg</v>
      </c>
      <c r="I176" s="690" t="n">
        <f aca="false">G176*D176</f>
        <v>0</v>
      </c>
      <c r="O176" s="354"/>
      <c r="P176" s="354"/>
      <c r="Q176" s="354"/>
      <c r="R176" s="354"/>
      <c r="S176" s="354"/>
      <c r="T176" s="354"/>
      <c r="U176" s="354"/>
      <c r="V176" s="429"/>
      <c r="W176" s="354"/>
    </row>
    <row r="177" s="356" customFormat="true" ht="15.75" hidden="true" customHeight="false" outlineLevel="0" collapsed="false">
      <c r="A177" s="648" t="s">
        <v>410</v>
      </c>
      <c r="B177" s="423"/>
      <c r="C177" s="425"/>
      <c r="D177" s="425" t="n">
        <v>0</v>
      </c>
      <c r="E177" s="425" t="s">
        <v>328</v>
      </c>
      <c r="F177" s="425" t="str">
        <f aca="false">F176</f>
        <v>x   $/Kg.Km.</v>
      </c>
      <c r="G177" s="428" t="n">
        <f aca="false">I175+I176</f>
        <v>4.2</v>
      </c>
      <c r="H177" s="660" t="str">
        <f aca="false">H176</f>
        <v> = $/Kg</v>
      </c>
      <c r="I177" s="683" t="n">
        <f aca="false">(D177/100)*G177</f>
        <v>0</v>
      </c>
      <c r="O177" s="354"/>
      <c r="P177" s="354"/>
      <c r="Q177" s="354"/>
      <c r="R177" s="354"/>
      <c r="S177" s="354"/>
      <c r="T177" s="354"/>
      <c r="U177" s="354"/>
      <c r="V177" s="429"/>
      <c r="W177" s="354"/>
    </row>
    <row r="178" s="356" customFormat="true" ht="15.75" hidden="true" customHeight="false" outlineLevel="0" collapsed="false">
      <c r="A178" s="648" t="s">
        <v>427</v>
      </c>
      <c r="B178" s="423"/>
      <c r="C178" s="425"/>
      <c r="D178" s="425"/>
      <c r="E178" s="425"/>
      <c r="F178" s="425"/>
      <c r="G178" s="425"/>
      <c r="H178" s="660" t="str">
        <f aca="false">H177</f>
        <v> = $/Kg</v>
      </c>
      <c r="I178" s="703" t="n">
        <f aca="false">ROUND(SUM(I175:I177),2)</f>
        <v>4.2</v>
      </c>
      <c r="O178" s="354"/>
      <c r="P178" s="354"/>
      <c r="Q178" s="354"/>
      <c r="R178" s="354"/>
      <c r="S178" s="354"/>
      <c r="T178" s="354"/>
      <c r="U178" s="354"/>
      <c r="V178" s="429"/>
      <c r="W178" s="354"/>
    </row>
    <row r="179" s="356" customFormat="true" ht="7.5" hidden="true" customHeight="true" outlineLevel="0" collapsed="false">
      <c r="A179" s="648"/>
      <c r="B179" s="423"/>
      <c r="C179" s="425"/>
      <c r="D179" s="425"/>
      <c r="E179" s="425"/>
      <c r="F179" s="425"/>
      <c r="G179" s="425"/>
      <c r="H179" s="660"/>
      <c r="I179" s="676"/>
      <c r="O179" s="354"/>
      <c r="P179" s="354"/>
      <c r="Q179" s="354"/>
      <c r="R179" s="354"/>
      <c r="S179" s="354"/>
      <c r="T179" s="354"/>
      <c r="U179" s="354"/>
      <c r="V179" s="429"/>
      <c r="W179" s="354"/>
    </row>
    <row r="180" s="356" customFormat="true" ht="15.75" hidden="true" customHeight="false" outlineLevel="0" collapsed="false">
      <c r="A180" s="658" t="s">
        <v>440</v>
      </c>
      <c r="B180" s="659"/>
      <c r="C180" s="425"/>
      <c r="D180" s="425"/>
      <c r="E180" s="425"/>
      <c r="F180" s="425"/>
      <c r="G180" s="425"/>
      <c r="H180" s="660"/>
      <c r="I180" s="690"/>
      <c r="O180" s="354"/>
      <c r="P180" s="354"/>
      <c r="Q180" s="354"/>
      <c r="R180" s="354"/>
      <c r="S180" s="354"/>
      <c r="T180" s="354"/>
      <c r="U180" s="354"/>
      <c r="V180" s="429"/>
      <c r="W180" s="354"/>
    </row>
    <row r="181" s="356" customFormat="true" ht="15.75" hidden="true" customHeight="false" outlineLevel="0" collapsed="false">
      <c r="A181" s="648" t="s">
        <v>373</v>
      </c>
      <c r="B181" s="423"/>
      <c r="C181" s="425"/>
      <c r="D181" s="425"/>
      <c r="E181" s="425"/>
      <c r="F181" s="425"/>
      <c r="G181" s="425"/>
      <c r="H181" s="660" t="s">
        <v>419</v>
      </c>
      <c r="I181" s="690" t="n">
        <v>7.9</v>
      </c>
      <c r="O181" s="354"/>
      <c r="P181" s="354"/>
      <c r="Q181" s="354"/>
      <c r="R181" s="354"/>
      <c r="S181" s="354"/>
      <c r="T181" s="354"/>
      <c r="U181" s="354"/>
      <c r="V181" s="429"/>
      <c r="W181" s="354"/>
    </row>
    <row r="182" s="356" customFormat="true" ht="15.75" hidden="true" customHeight="false" outlineLevel="0" collapsed="false">
      <c r="A182" s="648" t="s">
        <v>407</v>
      </c>
      <c r="B182" s="423"/>
      <c r="C182" s="425"/>
      <c r="D182" s="425" t="n">
        <v>0</v>
      </c>
      <c r="E182" s="425" t="s">
        <v>376</v>
      </c>
      <c r="F182" s="425" t="s">
        <v>420</v>
      </c>
      <c r="G182" s="652" t="n">
        <v>0.001</v>
      </c>
      <c r="H182" s="660" t="str">
        <f aca="false">H181</f>
        <v> = $/Un</v>
      </c>
      <c r="I182" s="690" t="n">
        <f aca="false">G182*D182</f>
        <v>0</v>
      </c>
      <c r="O182" s="354"/>
      <c r="P182" s="354"/>
      <c r="Q182" s="354"/>
      <c r="R182" s="354"/>
      <c r="S182" s="354"/>
      <c r="T182" s="354"/>
      <c r="U182" s="354"/>
      <c r="V182" s="429"/>
      <c r="W182" s="354"/>
    </row>
    <row r="183" s="356" customFormat="true" ht="15.75" hidden="true" customHeight="false" outlineLevel="0" collapsed="false">
      <c r="A183" s="648" t="s">
        <v>410</v>
      </c>
      <c r="B183" s="423"/>
      <c r="C183" s="425"/>
      <c r="D183" s="425" t="n">
        <v>0</v>
      </c>
      <c r="E183" s="425" t="s">
        <v>328</v>
      </c>
      <c r="F183" s="425" t="str">
        <f aca="false">F182</f>
        <v>x   $/Un.Km.</v>
      </c>
      <c r="G183" s="428" t="n">
        <f aca="false">I181+I182</f>
        <v>7.9</v>
      </c>
      <c r="H183" s="660" t="str">
        <f aca="false">H182</f>
        <v> = $/Un</v>
      </c>
      <c r="I183" s="683" t="n">
        <f aca="false">(D183/100)*G183</f>
        <v>0</v>
      </c>
      <c r="O183" s="354"/>
      <c r="P183" s="354"/>
      <c r="Q183" s="354"/>
      <c r="R183" s="354"/>
      <c r="S183" s="354"/>
      <c r="T183" s="354"/>
      <c r="U183" s="354"/>
      <c r="V183" s="429"/>
      <c r="W183" s="354"/>
    </row>
    <row r="184" s="356" customFormat="true" ht="15.75" hidden="true" customHeight="false" outlineLevel="0" collapsed="false">
      <c r="A184" s="648" t="s">
        <v>427</v>
      </c>
      <c r="B184" s="423"/>
      <c r="C184" s="425"/>
      <c r="D184" s="425"/>
      <c r="E184" s="425"/>
      <c r="F184" s="425"/>
      <c r="G184" s="425"/>
      <c r="H184" s="660" t="str">
        <f aca="false">H183</f>
        <v> = $/Un</v>
      </c>
      <c r="I184" s="703" t="n">
        <f aca="false">ROUND(SUM(I181:I183),2)</f>
        <v>7.9</v>
      </c>
      <c r="O184" s="354"/>
      <c r="P184" s="354"/>
      <c r="Q184" s="354"/>
      <c r="R184" s="354"/>
      <c r="S184" s="354"/>
      <c r="T184" s="354"/>
      <c r="U184" s="354"/>
      <c r="V184" s="429"/>
      <c r="W184" s="354"/>
    </row>
    <row r="185" s="356" customFormat="true" ht="7.5" hidden="true" customHeight="true" outlineLevel="0" collapsed="false">
      <c r="A185" s="648"/>
      <c r="B185" s="423"/>
      <c r="C185" s="425"/>
      <c r="D185" s="425"/>
      <c r="E185" s="425"/>
      <c r="F185" s="425"/>
      <c r="G185" s="425"/>
      <c r="H185" s="660"/>
      <c r="I185" s="676"/>
      <c r="O185" s="354"/>
      <c r="P185" s="354"/>
      <c r="Q185" s="354"/>
      <c r="R185" s="354"/>
      <c r="S185" s="354"/>
      <c r="T185" s="354"/>
      <c r="U185" s="354"/>
      <c r="V185" s="429"/>
      <c r="W185" s="354"/>
    </row>
    <row r="186" s="356" customFormat="true" ht="15.75" hidden="true" customHeight="false" outlineLevel="0" collapsed="false">
      <c r="A186" s="658" t="s">
        <v>441</v>
      </c>
      <c r="B186" s="659"/>
      <c r="C186" s="425"/>
      <c r="D186" s="425"/>
      <c r="E186" s="425"/>
      <c r="F186" s="425"/>
      <c r="G186" s="425"/>
      <c r="H186" s="660"/>
      <c r="I186" s="690"/>
      <c r="O186" s="354"/>
      <c r="P186" s="354"/>
      <c r="Q186" s="354"/>
      <c r="R186" s="354"/>
      <c r="S186" s="354"/>
      <c r="T186" s="354"/>
      <c r="U186" s="354"/>
      <c r="V186" s="429"/>
      <c r="W186" s="354"/>
    </row>
    <row r="187" s="356" customFormat="true" ht="15.75" hidden="true" customHeight="false" outlineLevel="0" collapsed="false">
      <c r="A187" s="648" t="s">
        <v>373</v>
      </c>
      <c r="B187" s="423"/>
      <c r="C187" s="425"/>
      <c r="D187" s="425"/>
      <c r="E187" s="425"/>
      <c r="F187" s="425"/>
      <c r="G187" s="425"/>
      <c r="H187" s="660" t="s">
        <v>406</v>
      </c>
      <c r="I187" s="690" t="n">
        <v>3.25</v>
      </c>
      <c r="O187" s="354"/>
      <c r="P187" s="354"/>
      <c r="Q187" s="354"/>
      <c r="R187" s="354"/>
      <c r="S187" s="354"/>
      <c r="T187" s="354"/>
      <c r="U187" s="354"/>
      <c r="V187" s="429"/>
      <c r="W187" s="354"/>
    </row>
    <row r="188" s="356" customFormat="true" ht="15.75" hidden="true" customHeight="false" outlineLevel="0" collapsed="false">
      <c r="A188" s="648" t="s">
        <v>407</v>
      </c>
      <c r="B188" s="423"/>
      <c r="C188" s="425"/>
      <c r="D188" s="425" t="n">
        <v>0</v>
      </c>
      <c r="E188" s="425" t="s">
        <v>376</v>
      </c>
      <c r="F188" s="425" t="s">
        <v>432</v>
      </c>
      <c r="G188" s="652" t="n">
        <v>0.08</v>
      </c>
      <c r="H188" s="660" t="str">
        <f aca="false">H187</f>
        <v> = $/Ml</v>
      </c>
      <c r="I188" s="690" t="n">
        <f aca="false">G188*D188</f>
        <v>0</v>
      </c>
      <c r="O188" s="354"/>
      <c r="P188" s="354"/>
      <c r="Q188" s="354"/>
      <c r="R188" s="354"/>
      <c r="S188" s="354"/>
      <c r="T188" s="354"/>
      <c r="U188" s="354"/>
      <c r="V188" s="429"/>
      <c r="W188" s="354"/>
    </row>
    <row r="189" s="356" customFormat="true" ht="15.75" hidden="true" customHeight="false" outlineLevel="0" collapsed="false">
      <c r="A189" s="648" t="s">
        <v>410</v>
      </c>
      <c r="B189" s="423"/>
      <c r="C189" s="425"/>
      <c r="D189" s="425" t="n">
        <v>0</v>
      </c>
      <c r="E189" s="425" t="s">
        <v>328</v>
      </c>
      <c r="F189" s="425" t="str">
        <f aca="false">F188</f>
        <v>x   $/Ml.Km.</v>
      </c>
      <c r="G189" s="428" t="n">
        <f aca="false">I187+I188</f>
        <v>3.25</v>
      </c>
      <c r="H189" s="660" t="str">
        <f aca="false">H188</f>
        <v> = $/Ml</v>
      </c>
      <c r="I189" s="683" t="n">
        <f aca="false">(D189/100)*G189</f>
        <v>0</v>
      </c>
      <c r="O189" s="354"/>
      <c r="P189" s="354"/>
      <c r="Q189" s="354"/>
      <c r="R189" s="354"/>
      <c r="S189" s="354"/>
      <c r="T189" s="354"/>
      <c r="U189" s="354"/>
      <c r="V189" s="429"/>
      <c r="W189" s="354"/>
    </row>
    <row r="190" s="356" customFormat="true" ht="15.75" hidden="true" customHeight="false" outlineLevel="0" collapsed="false">
      <c r="A190" s="648" t="s">
        <v>427</v>
      </c>
      <c r="B190" s="423"/>
      <c r="C190" s="425"/>
      <c r="D190" s="425"/>
      <c r="E190" s="425"/>
      <c r="F190" s="425"/>
      <c r="G190" s="425"/>
      <c r="H190" s="660" t="str">
        <f aca="false">H189</f>
        <v> = $/Ml</v>
      </c>
      <c r="I190" s="703" t="n">
        <f aca="false">ROUND(SUM(I187:I189),2)</f>
        <v>3.25</v>
      </c>
      <c r="O190" s="354"/>
      <c r="P190" s="354"/>
      <c r="Q190" s="354"/>
      <c r="R190" s="354"/>
      <c r="S190" s="354"/>
      <c r="T190" s="354"/>
      <c r="U190" s="354"/>
      <c r="V190" s="429"/>
      <c r="W190" s="354"/>
    </row>
    <row r="191" s="356" customFormat="true" ht="7.5" hidden="true" customHeight="true" outlineLevel="0" collapsed="false">
      <c r="A191" s="648"/>
      <c r="B191" s="423"/>
      <c r="C191" s="425"/>
      <c r="D191" s="425"/>
      <c r="E191" s="425"/>
      <c r="F191" s="425"/>
      <c r="G191" s="425"/>
      <c r="H191" s="660"/>
      <c r="I191" s="676"/>
      <c r="O191" s="354"/>
      <c r="P191" s="354"/>
      <c r="Q191" s="354"/>
      <c r="R191" s="354"/>
      <c r="S191" s="354"/>
      <c r="T191" s="354"/>
      <c r="U191" s="354"/>
      <c r="V191" s="429"/>
      <c r="W191" s="354"/>
    </row>
    <row r="192" s="356" customFormat="true" ht="15.75" hidden="true" customHeight="false" outlineLevel="0" collapsed="false">
      <c r="A192" s="658" t="s">
        <v>442</v>
      </c>
      <c r="B192" s="659"/>
      <c r="C192" s="425"/>
      <c r="D192" s="425"/>
      <c r="E192" s="425"/>
      <c r="F192" s="425"/>
      <c r="G192" s="425"/>
      <c r="H192" s="660"/>
      <c r="I192" s="690"/>
      <c r="O192" s="354"/>
      <c r="P192" s="354"/>
      <c r="Q192" s="354"/>
      <c r="R192" s="354"/>
      <c r="S192" s="354"/>
      <c r="T192" s="354"/>
      <c r="U192" s="354"/>
      <c r="V192" s="429"/>
      <c r="W192" s="354"/>
    </row>
    <row r="193" s="356" customFormat="true" ht="15.75" hidden="true" customHeight="false" outlineLevel="0" collapsed="false">
      <c r="A193" s="648" t="s">
        <v>373</v>
      </c>
      <c r="B193" s="423"/>
      <c r="C193" s="425"/>
      <c r="D193" s="425"/>
      <c r="E193" s="425"/>
      <c r="F193" s="425"/>
      <c r="G193" s="425"/>
      <c r="H193" s="660" t="s">
        <v>406</v>
      </c>
      <c r="I193" s="690" t="n">
        <v>5.1</v>
      </c>
      <c r="O193" s="354"/>
      <c r="P193" s="354"/>
      <c r="Q193" s="354"/>
      <c r="R193" s="354"/>
      <c r="S193" s="354"/>
      <c r="T193" s="354"/>
      <c r="U193" s="354"/>
      <c r="V193" s="429"/>
      <c r="W193" s="354"/>
    </row>
    <row r="194" s="356" customFormat="true" ht="15.75" hidden="true" customHeight="false" outlineLevel="0" collapsed="false">
      <c r="A194" s="648" t="s">
        <v>407</v>
      </c>
      <c r="B194" s="423"/>
      <c r="C194" s="425"/>
      <c r="D194" s="425" t="n">
        <v>0</v>
      </c>
      <c r="E194" s="425" t="s">
        <v>376</v>
      </c>
      <c r="F194" s="425" t="s">
        <v>432</v>
      </c>
      <c r="G194" s="652" t="n">
        <v>0.08</v>
      </c>
      <c r="H194" s="660" t="str">
        <f aca="false">H193</f>
        <v> = $/Ml</v>
      </c>
      <c r="I194" s="690" t="n">
        <f aca="false">G194*D194</f>
        <v>0</v>
      </c>
      <c r="O194" s="354"/>
      <c r="P194" s="354"/>
      <c r="Q194" s="354"/>
      <c r="R194" s="354"/>
      <c r="S194" s="354"/>
      <c r="T194" s="354"/>
      <c r="U194" s="354"/>
      <c r="V194" s="429"/>
      <c r="W194" s="354"/>
    </row>
    <row r="195" s="356" customFormat="true" ht="15.75" hidden="true" customHeight="false" outlineLevel="0" collapsed="false">
      <c r="A195" s="648" t="s">
        <v>410</v>
      </c>
      <c r="B195" s="423"/>
      <c r="C195" s="425"/>
      <c r="D195" s="425" t="n">
        <v>0</v>
      </c>
      <c r="E195" s="425" t="s">
        <v>328</v>
      </c>
      <c r="F195" s="425" t="str">
        <f aca="false">F194</f>
        <v>x   $/Ml.Km.</v>
      </c>
      <c r="G195" s="428" t="n">
        <f aca="false">I193+I194</f>
        <v>5.1</v>
      </c>
      <c r="H195" s="660" t="str">
        <f aca="false">H194</f>
        <v> = $/Ml</v>
      </c>
      <c r="I195" s="683" t="n">
        <f aca="false">(D195/100)*G195</f>
        <v>0</v>
      </c>
      <c r="O195" s="354"/>
      <c r="P195" s="354"/>
      <c r="Q195" s="354"/>
      <c r="R195" s="354"/>
      <c r="S195" s="354"/>
      <c r="T195" s="354"/>
      <c r="U195" s="354"/>
      <c r="V195" s="429"/>
      <c r="W195" s="354"/>
    </row>
    <row r="196" s="356" customFormat="true" ht="15.75" hidden="true" customHeight="false" outlineLevel="0" collapsed="false">
      <c r="A196" s="648" t="s">
        <v>427</v>
      </c>
      <c r="B196" s="423"/>
      <c r="C196" s="425"/>
      <c r="D196" s="425"/>
      <c r="E196" s="425"/>
      <c r="F196" s="425"/>
      <c r="G196" s="425"/>
      <c r="H196" s="660" t="str">
        <f aca="false">H195</f>
        <v> = $/Ml</v>
      </c>
      <c r="I196" s="703" t="n">
        <f aca="false">ROUND(SUM(I193:I195),2)</f>
        <v>5.1</v>
      </c>
      <c r="O196" s="354"/>
      <c r="P196" s="354"/>
      <c r="Q196" s="354"/>
      <c r="R196" s="354"/>
      <c r="S196" s="354"/>
      <c r="T196" s="354"/>
      <c r="U196" s="354"/>
      <c r="V196" s="429"/>
      <c r="W196" s="354"/>
    </row>
    <row r="197" s="356" customFormat="true" ht="7.5" hidden="true" customHeight="true" outlineLevel="0" collapsed="false">
      <c r="A197" s="648"/>
      <c r="B197" s="423"/>
      <c r="C197" s="425"/>
      <c r="D197" s="425"/>
      <c r="E197" s="425"/>
      <c r="F197" s="425"/>
      <c r="G197" s="425"/>
      <c r="H197" s="660"/>
      <c r="I197" s="676"/>
      <c r="O197" s="354"/>
      <c r="P197" s="354"/>
      <c r="Q197" s="354"/>
      <c r="R197" s="354"/>
      <c r="S197" s="354"/>
      <c r="T197" s="354"/>
      <c r="U197" s="354"/>
      <c r="V197" s="429"/>
      <c r="W197" s="354"/>
    </row>
    <row r="198" s="356" customFormat="true" ht="15.75" hidden="true" customHeight="false" outlineLevel="0" collapsed="false">
      <c r="A198" s="658" t="s">
        <v>443</v>
      </c>
      <c r="B198" s="659"/>
      <c r="C198" s="425"/>
      <c r="D198" s="425"/>
      <c r="E198" s="425"/>
      <c r="F198" s="425"/>
      <c r="G198" s="425"/>
      <c r="H198" s="660"/>
      <c r="I198" s="690"/>
      <c r="O198" s="354"/>
      <c r="P198" s="354"/>
      <c r="Q198" s="354"/>
      <c r="R198" s="354"/>
      <c r="S198" s="354"/>
      <c r="T198" s="354"/>
      <c r="U198" s="354"/>
      <c r="V198" s="429"/>
      <c r="W198" s="354"/>
    </row>
    <row r="199" s="356" customFormat="true" ht="15.75" hidden="true" customHeight="false" outlineLevel="0" collapsed="false">
      <c r="A199" s="648" t="s">
        <v>373</v>
      </c>
      <c r="B199" s="423"/>
      <c r="C199" s="425"/>
      <c r="D199" s="425"/>
      <c r="E199" s="425"/>
      <c r="F199" s="425"/>
      <c r="G199" s="425"/>
      <c r="H199" s="660" t="s">
        <v>419</v>
      </c>
      <c r="I199" s="690" t="n">
        <v>45</v>
      </c>
      <c r="O199" s="354"/>
      <c r="P199" s="354"/>
      <c r="Q199" s="354"/>
      <c r="R199" s="354"/>
      <c r="S199" s="354"/>
      <c r="T199" s="354"/>
      <c r="U199" s="354"/>
      <c r="V199" s="429"/>
      <c r="W199" s="354"/>
    </row>
    <row r="200" s="356" customFormat="true" ht="15.75" hidden="true" customHeight="false" outlineLevel="0" collapsed="false">
      <c r="A200" s="648" t="s">
        <v>407</v>
      </c>
      <c r="B200" s="423"/>
      <c r="C200" s="425"/>
      <c r="D200" s="425" t="n">
        <v>0</v>
      </c>
      <c r="E200" s="425" t="s">
        <v>376</v>
      </c>
      <c r="F200" s="425" t="s">
        <v>420</v>
      </c>
      <c r="G200" s="652" t="n">
        <v>0.08</v>
      </c>
      <c r="H200" s="660" t="str">
        <f aca="false">H199</f>
        <v> = $/Un</v>
      </c>
      <c r="I200" s="690" t="n">
        <f aca="false">G200*D200</f>
        <v>0</v>
      </c>
      <c r="O200" s="354"/>
      <c r="P200" s="354"/>
      <c r="Q200" s="354"/>
      <c r="R200" s="354"/>
      <c r="S200" s="354"/>
      <c r="T200" s="354"/>
      <c r="U200" s="354"/>
      <c r="V200" s="429"/>
      <c r="W200" s="354"/>
    </row>
    <row r="201" s="356" customFormat="true" ht="15.75" hidden="true" customHeight="false" outlineLevel="0" collapsed="false">
      <c r="A201" s="648" t="s">
        <v>410</v>
      </c>
      <c r="B201" s="423"/>
      <c r="C201" s="425"/>
      <c r="D201" s="425" t="n">
        <v>0</v>
      </c>
      <c r="E201" s="425" t="s">
        <v>328</v>
      </c>
      <c r="F201" s="425" t="str">
        <f aca="false">F200</f>
        <v>x   $/Un.Km.</v>
      </c>
      <c r="G201" s="428" t="n">
        <f aca="false">I199+I200</f>
        <v>45</v>
      </c>
      <c r="H201" s="660" t="str">
        <f aca="false">H200</f>
        <v> = $/Un</v>
      </c>
      <c r="I201" s="683" t="n">
        <f aca="false">(D201/100)*G201</f>
        <v>0</v>
      </c>
      <c r="O201" s="354"/>
      <c r="P201" s="354"/>
      <c r="Q201" s="354"/>
      <c r="R201" s="354"/>
      <c r="S201" s="354"/>
      <c r="T201" s="354"/>
      <c r="U201" s="354"/>
      <c r="V201" s="429"/>
      <c r="W201" s="354"/>
    </row>
    <row r="202" s="356" customFormat="true" ht="15.75" hidden="true" customHeight="false" outlineLevel="0" collapsed="false">
      <c r="A202" s="648" t="s">
        <v>427</v>
      </c>
      <c r="B202" s="423"/>
      <c r="C202" s="425"/>
      <c r="D202" s="425"/>
      <c r="E202" s="425"/>
      <c r="F202" s="425"/>
      <c r="G202" s="425"/>
      <c r="H202" s="660" t="str">
        <f aca="false">H201</f>
        <v> = $/Un</v>
      </c>
      <c r="I202" s="703" t="n">
        <f aca="false">ROUND(SUM(I199:I201),2)</f>
        <v>45</v>
      </c>
      <c r="O202" s="354"/>
      <c r="P202" s="354"/>
      <c r="Q202" s="354"/>
      <c r="R202" s="354"/>
      <c r="S202" s="354"/>
      <c r="T202" s="354"/>
      <c r="U202" s="354"/>
      <c r="V202" s="429"/>
      <c r="W202" s="354"/>
    </row>
    <row r="203" s="356" customFormat="true" ht="7.5" hidden="true" customHeight="true" outlineLevel="0" collapsed="false">
      <c r="A203" s="648"/>
      <c r="B203" s="423"/>
      <c r="C203" s="425"/>
      <c r="D203" s="425"/>
      <c r="E203" s="425"/>
      <c r="F203" s="425"/>
      <c r="G203" s="425"/>
      <c r="H203" s="660"/>
      <c r="I203" s="676"/>
      <c r="O203" s="354"/>
      <c r="P203" s="354"/>
      <c r="Q203" s="354"/>
      <c r="R203" s="354"/>
      <c r="S203" s="354"/>
      <c r="T203" s="354"/>
      <c r="U203" s="354"/>
      <c r="V203" s="429"/>
      <c r="W203" s="354"/>
    </row>
    <row r="204" s="356" customFormat="true" ht="15.75" hidden="true" customHeight="false" outlineLevel="0" collapsed="false">
      <c r="A204" s="658" t="s">
        <v>444</v>
      </c>
      <c r="B204" s="659"/>
      <c r="C204" s="425"/>
      <c r="D204" s="425"/>
      <c r="E204" s="425"/>
      <c r="F204" s="425"/>
      <c r="G204" s="425"/>
      <c r="H204" s="660"/>
      <c r="I204" s="690"/>
      <c r="O204" s="354"/>
      <c r="P204" s="354"/>
      <c r="Q204" s="354"/>
      <c r="R204" s="354"/>
      <c r="S204" s="354"/>
      <c r="T204" s="354"/>
      <c r="U204" s="354"/>
      <c r="V204" s="429"/>
      <c r="W204" s="354"/>
    </row>
    <row r="205" s="356" customFormat="true" ht="15.75" hidden="true" customHeight="false" outlineLevel="0" collapsed="false">
      <c r="A205" s="648" t="s">
        <v>373</v>
      </c>
      <c r="B205" s="423"/>
      <c r="C205" s="425"/>
      <c r="D205" s="425"/>
      <c r="E205" s="425"/>
      <c r="F205" s="425"/>
      <c r="G205" s="425"/>
      <c r="H205" s="660" t="s">
        <v>419</v>
      </c>
      <c r="I205" s="690" t="n">
        <v>4.5</v>
      </c>
      <c r="O205" s="354"/>
      <c r="P205" s="354"/>
      <c r="Q205" s="354"/>
      <c r="R205" s="354"/>
      <c r="S205" s="354"/>
      <c r="T205" s="354"/>
      <c r="U205" s="354"/>
      <c r="V205" s="429"/>
      <c r="W205" s="354"/>
    </row>
    <row r="206" s="356" customFormat="true" ht="15.75" hidden="true" customHeight="false" outlineLevel="0" collapsed="false">
      <c r="A206" s="648" t="s">
        <v>407</v>
      </c>
      <c r="B206" s="423"/>
      <c r="C206" s="425"/>
      <c r="D206" s="425" t="n">
        <v>0</v>
      </c>
      <c r="E206" s="425" t="s">
        <v>376</v>
      </c>
      <c r="F206" s="425" t="s">
        <v>420</v>
      </c>
      <c r="G206" s="652" t="n">
        <v>0.08</v>
      </c>
      <c r="H206" s="660" t="str">
        <f aca="false">H205</f>
        <v> = $/Un</v>
      </c>
      <c r="I206" s="690" t="n">
        <f aca="false">G206*D206</f>
        <v>0</v>
      </c>
      <c r="O206" s="354"/>
      <c r="P206" s="354"/>
      <c r="Q206" s="354"/>
      <c r="R206" s="354"/>
      <c r="S206" s="354"/>
      <c r="T206" s="354"/>
      <c r="U206" s="354"/>
      <c r="V206" s="429"/>
      <c r="W206" s="354"/>
    </row>
    <row r="207" s="356" customFormat="true" ht="15.75" hidden="true" customHeight="false" outlineLevel="0" collapsed="false">
      <c r="A207" s="648" t="s">
        <v>410</v>
      </c>
      <c r="B207" s="423"/>
      <c r="C207" s="425"/>
      <c r="D207" s="425" t="n">
        <v>0</v>
      </c>
      <c r="E207" s="425" t="s">
        <v>328</v>
      </c>
      <c r="F207" s="425" t="str">
        <f aca="false">F206</f>
        <v>x   $/Un.Km.</v>
      </c>
      <c r="G207" s="428" t="n">
        <f aca="false">I205+I206</f>
        <v>4.5</v>
      </c>
      <c r="H207" s="660" t="str">
        <f aca="false">H206</f>
        <v> = $/Un</v>
      </c>
      <c r="I207" s="683" t="n">
        <f aca="false">(D207/100)*G207</f>
        <v>0</v>
      </c>
      <c r="O207" s="354"/>
      <c r="P207" s="354"/>
      <c r="Q207" s="354"/>
      <c r="R207" s="354"/>
      <c r="S207" s="354"/>
      <c r="T207" s="354"/>
      <c r="U207" s="354"/>
      <c r="V207" s="429"/>
      <c r="W207" s="354"/>
    </row>
    <row r="208" s="356" customFormat="true" ht="15.75" hidden="true" customHeight="false" outlineLevel="0" collapsed="false">
      <c r="A208" s="648" t="s">
        <v>427</v>
      </c>
      <c r="B208" s="423"/>
      <c r="C208" s="425"/>
      <c r="D208" s="425"/>
      <c r="E208" s="425"/>
      <c r="F208" s="425"/>
      <c r="G208" s="425"/>
      <c r="H208" s="660" t="str">
        <f aca="false">H207</f>
        <v> = $/Un</v>
      </c>
      <c r="I208" s="703" t="n">
        <f aca="false">ROUND(SUM(I205:I207),2)</f>
        <v>4.5</v>
      </c>
      <c r="O208" s="354"/>
      <c r="P208" s="354"/>
      <c r="Q208" s="354"/>
      <c r="R208" s="354"/>
      <c r="S208" s="354"/>
      <c r="T208" s="354"/>
      <c r="U208" s="354"/>
      <c r="V208" s="429"/>
      <c r="W208" s="354"/>
    </row>
    <row r="209" s="356" customFormat="true" ht="6.75" hidden="true" customHeight="true" outlineLevel="0" collapsed="false">
      <c r="A209" s="648"/>
      <c r="B209" s="423"/>
      <c r="C209" s="425"/>
      <c r="D209" s="425"/>
      <c r="E209" s="425"/>
      <c r="F209" s="425"/>
      <c r="G209" s="425"/>
      <c r="H209" s="660"/>
      <c r="I209" s="676"/>
      <c r="O209" s="354"/>
      <c r="P209" s="354"/>
      <c r="Q209" s="354"/>
      <c r="R209" s="354"/>
      <c r="S209" s="354"/>
      <c r="T209" s="354"/>
      <c r="U209" s="354"/>
      <c r="V209" s="429"/>
      <c r="W209" s="354"/>
    </row>
    <row r="210" s="356" customFormat="true" ht="15.75" hidden="true" customHeight="false" outlineLevel="0" collapsed="false">
      <c r="A210" s="658" t="s">
        <v>445</v>
      </c>
      <c r="B210" s="659"/>
      <c r="C210" s="425"/>
      <c r="D210" s="425"/>
      <c r="E210" s="425"/>
      <c r="F210" s="425"/>
      <c r="G210" s="425"/>
      <c r="H210" s="660"/>
      <c r="I210" s="690"/>
      <c r="O210" s="354"/>
      <c r="P210" s="354"/>
      <c r="Q210" s="354"/>
      <c r="R210" s="354"/>
      <c r="S210" s="354"/>
      <c r="T210" s="354"/>
      <c r="U210" s="354"/>
      <c r="V210" s="429"/>
      <c r="W210" s="354"/>
    </row>
    <row r="211" s="356" customFormat="true" ht="15.75" hidden="true" customHeight="false" outlineLevel="0" collapsed="false">
      <c r="A211" s="648" t="s">
        <v>373</v>
      </c>
      <c r="B211" s="423"/>
      <c r="C211" s="425"/>
      <c r="D211" s="425"/>
      <c r="E211" s="425"/>
      <c r="F211" s="425"/>
      <c r="G211" s="425"/>
      <c r="H211" s="660" t="s">
        <v>419</v>
      </c>
      <c r="I211" s="690" t="n">
        <v>7.5</v>
      </c>
      <c r="O211" s="354"/>
      <c r="P211" s="354"/>
      <c r="Q211" s="354"/>
      <c r="R211" s="354"/>
      <c r="S211" s="354"/>
      <c r="T211" s="354"/>
      <c r="U211" s="354"/>
      <c r="V211" s="429"/>
      <c r="W211" s="354"/>
    </row>
    <row r="212" s="356" customFormat="true" ht="15.75" hidden="true" customHeight="false" outlineLevel="0" collapsed="false">
      <c r="A212" s="648" t="s">
        <v>407</v>
      </c>
      <c r="B212" s="423"/>
      <c r="C212" s="425"/>
      <c r="D212" s="425" t="n">
        <v>0</v>
      </c>
      <c r="E212" s="425" t="s">
        <v>376</v>
      </c>
      <c r="F212" s="425" t="s">
        <v>420</v>
      </c>
      <c r="G212" s="652" t="n">
        <v>0.08</v>
      </c>
      <c r="H212" s="660" t="str">
        <f aca="false">H211</f>
        <v> = $/Un</v>
      </c>
      <c r="I212" s="690" t="n">
        <f aca="false">G212*D212</f>
        <v>0</v>
      </c>
      <c r="O212" s="354"/>
      <c r="P212" s="354"/>
      <c r="Q212" s="354"/>
      <c r="R212" s="354"/>
      <c r="S212" s="354"/>
      <c r="T212" s="354"/>
      <c r="U212" s="354"/>
      <c r="V212" s="429"/>
      <c r="W212" s="354"/>
    </row>
    <row r="213" s="356" customFormat="true" ht="15.75" hidden="true" customHeight="false" outlineLevel="0" collapsed="false">
      <c r="A213" s="648" t="s">
        <v>410</v>
      </c>
      <c r="B213" s="423"/>
      <c r="C213" s="425"/>
      <c r="D213" s="425" t="n">
        <v>0</v>
      </c>
      <c r="E213" s="425" t="s">
        <v>328</v>
      </c>
      <c r="F213" s="425" t="str">
        <f aca="false">F212</f>
        <v>x   $/Un.Km.</v>
      </c>
      <c r="G213" s="428" t="n">
        <f aca="false">I211+I212</f>
        <v>7.5</v>
      </c>
      <c r="H213" s="660" t="str">
        <f aca="false">H212</f>
        <v> = $/Un</v>
      </c>
      <c r="I213" s="683" t="n">
        <f aca="false">(D213/100)*G213</f>
        <v>0</v>
      </c>
      <c r="O213" s="354"/>
      <c r="P213" s="354"/>
      <c r="Q213" s="354"/>
      <c r="R213" s="354"/>
      <c r="S213" s="354"/>
      <c r="T213" s="354"/>
      <c r="U213" s="354"/>
      <c r="V213" s="429"/>
      <c r="W213" s="354"/>
    </row>
    <row r="214" s="356" customFormat="true" ht="15.75" hidden="true" customHeight="false" outlineLevel="0" collapsed="false">
      <c r="A214" s="648" t="s">
        <v>427</v>
      </c>
      <c r="B214" s="423"/>
      <c r="C214" s="425"/>
      <c r="D214" s="425"/>
      <c r="E214" s="425"/>
      <c r="F214" s="425"/>
      <c r="G214" s="425"/>
      <c r="H214" s="660" t="str">
        <f aca="false">H213</f>
        <v> = $/Un</v>
      </c>
      <c r="I214" s="703" t="n">
        <f aca="false">ROUND(SUM(I211:I213),2)</f>
        <v>7.5</v>
      </c>
      <c r="O214" s="354"/>
      <c r="P214" s="354"/>
      <c r="Q214" s="354"/>
      <c r="R214" s="354"/>
      <c r="S214" s="354"/>
      <c r="T214" s="354"/>
      <c r="U214" s="354"/>
      <c r="V214" s="429"/>
      <c r="W214" s="354"/>
    </row>
    <row r="215" s="356" customFormat="true" ht="15.75" hidden="true" customHeight="false" outlineLevel="0" collapsed="false">
      <c r="A215" s="648"/>
      <c r="B215" s="423"/>
      <c r="C215" s="425"/>
      <c r="D215" s="425"/>
      <c r="E215" s="425"/>
      <c r="F215" s="425"/>
      <c r="G215" s="425"/>
      <c r="H215" s="660"/>
      <c r="I215" s="676"/>
      <c r="O215" s="354"/>
      <c r="P215" s="354"/>
      <c r="Q215" s="354"/>
      <c r="R215" s="354"/>
      <c r="S215" s="354"/>
      <c r="T215" s="354"/>
      <c r="U215" s="354"/>
      <c r="V215" s="429"/>
      <c r="W215" s="354"/>
    </row>
    <row r="216" s="356" customFormat="true" ht="15.75" hidden="true" customHeight="false" outlineLevel="0" collapsed="false">
      <c r="A216" s="648"/>
      <c r="B216" s="423"/>
      <c r="C216" s="425"/>
      <c r="D216" s="425"/>
      <c r="E216" s="425"/>
      <c r="F216" s="425"/>
      <c r="G216" s="425"/>
      <c r="H216" s="660"/>
      <c r="I216" s="676"/>
      <c r="O216" s="354"/>
      <c r="P216" s="354"/>
      <c r="Q216" s="354"/>
      <c r="R216" s="354"/>
      <c r="S216" s="354"/>
      <c r="T216" s="354"/>
      <c r="U216" s="354"/>
      <c r="V216" s="429"/>
      <c r="W216" s="354"/>
    </row>
    <row r="217" s="356" customFormat="true" ht="15.75" hidden="true" customHeight="false" outlineLevel="0" collapsed="false">
      <c r="A217" s="648"/>
      <c r="B217" s="423"/>
      <c r="C217" s="425"/>
      <c r="D217" s="425"/>
      <c r="E217" s="425"/>
      <c r="F217" s="425"/>
      <c r="G217" s="425"/>
      <c r="H217" s="660"/>
      <c r="I217" s="676"/>
      <c r="O217" s="354"/>
      <c r="P217" s="354"/>
      <c r="Q217" s="354"/>
      <c r="R217" s="354"/>
      <c r="S217" s="354"/>
      <c r="T217" s="354"/>
      <c r="U217" s="354"/>
      <c r="V217" s="429"/>
      <c r="W217" s="354"/>
    </row>
    <row r="218" s="356" customFormat="true" ht="15.75" hidden="true" customHeight="false" outlineLevel="0" collapsed="false">
      <c r="A218" s="648"/>
      <c r="B218" s="423"/>
      <c r="C218" s="425"/>
      <c r="D218" s="425"/>
      <c r="E218" s="425"/>
      <c r="F218" s="425"/>
      <c r="G218" s="425"/>
      <c r="H218" s="660"/>
      <c r="I218" s="676"/>
      <c r="O218" s="354"/>
      <c r="P218" s="354"/>
      <c r="Q218" s="354"/>
      <c r="R218" s="354"/>
      <c r="S218" s="354"/>
      <c r="T218" s="354"/>
      <c r="U218" s="354"/>
      <c r="V218" s="429"/>
      <c r="W218" s="354"/>
    </row>
    <row r="219" s="356" customFormat="true" ht="15.75" hidden="true" customHeight="false" outlineLevel="0" collapsed="false">
      <c r="A219" s="648"/>
      <c r="B219" s="423"/>
      <c r="C219" s="425"/>
      <c r="D219" s="425"/>
      <c r="E219" s="425"/>
      <c r="F219" s="425"/>
      <c r="G219" s="425"/>
      <c r="H219" s="660"/>
      <c r="I219" s="676"/>
      <c r="O219" s="354"/>
      <c r="P219" s="354"/>
      <c r="Q219" s="354"/>
      <c r="R219" s="354"/>
      <c r="S219" s="354"/>
      <c r="T219" s="354"/>
      <c r="U219" s="354"/>
      <c r="V219" s="429"/>
      <c r="W219" s="354"/>
    </row>
    <row r="220" s="356" customFormat="true" ht="16.5" hidden="true" customHeight="false" outlineLevel="0" collapsed="false">
      <c r="A220" s="677"/>
      <c r="B220" s="678"/>
      <c r="C220" s="679"/>
      <c r="D220" s="679"/>
      <c r="E220" s="679"/>
      <c r="F220" s="679"/>
      <c r="G220" s="679"/>
      <c r="H220" s="701"/>
      <c r="I220" s="676"/>
      <c r="O220" s="354"/>
      <c r="P220" s="354"/>
      <c r="Q220" s="354"/>
      <c r="R220" s="354"/>
      <c r="S220" s="354"/>
      <c r="T220" s="354"/>
      <c r="U220" s="354"/>
      <c r="V220" s="429"/>
      <c r="W220" s="354"/>
    </row>
    <row r="221" s="710" customFormat="true" ht="18" hidden="false" customHeight="true" outlineLevel="0" collapsed="false">
      <c r="A221" s="709" t="s">
        <v>446</v>
      </c>
      <c r="B221" s="709"/>
      <c r="C221" s="709"/>
      <c r="D221" s="709"/>
      <c r="E221" s="709"/>
      <c r="F221" s="709"/>
      <c r="G221" s="709"/>
      <c r="H221" s="709"/>
      <c r="I221" s="709"/>
      <c r="O221" s="711"/>
      <c r="P221" s="711"/>
      <c r="Q221" s="711"/>
      <c r="R221" s="711"/>
      <c r="S221" s="711"/>
      <c r="T221" s="711"/>
      <c r="U221" s="711"/>
      <c r="V221" s="712"/>
      <c r="W221" s="711"/>
    </row>
    <row r="222" s="710" customFormat="true" ht="18" hidden="false" customHeight="true" outlineLevel="0" collapsed="false">
      <c r="A222" s="713" t="s">
        <v>447</v>
      </c>
      <c r="B222" s="714"/>
      <c r="C222" s="715"/>
      <c r="D222" s="715"/>
      <c r="E222" s="715"/>
      <c r="F222" s="715"/>
      <c r="G222" s="715"/>
      <c r="H222" s="716"/>
      <c r="I222" s="717"/>
      <c r="O222" s="711"/>
      <c r="P222" s="711"/>
      <c r="Q222" s="711"/>
      <c r="R222" s="711"/>
      <c r="S222" s="711"/>
      <c r="T222" s="711"/>
      <c r="U222" s="711"/>
      <c r="V222" s="712"/>
      <c r="W222" s="711"/>
    </row>
    <row r="223" s="356" customFormat="true" ht="15.75" hidden="false" customHeight="false" outlineLevel="0" collapsed="false">
      <c r="A223" s="718" t="s">
        <v>448</v>
      </c>
      <c r="B223" s="719"/>
      <c r="C223" s="720" t="s">
        <v>449</v>
      </c>
      <c r="D223" s="720" t="s">
        <v>185</v>
      </c>
      <c r="E223" s="720"/>
      <c r="F223" s="720" t="s">
        <v>450</v>
      </c>
      <c r="G223" s="721"/>
      <c r="H223" s="722"/>
      <c r="I223" s="723"/>
      <c r="O223" s="354"/>
      <c r="P223" s="354"/>
      <c r="Q223" s="354"/>
      <c r="R223" s="354"/>
      <c r="S223" s="354"/>
      <c r="T223" s="354"/>
      <c r="U223" s="354"/>
      <c r="V223" s="429"/>
      <c r="W223" s="354"/>
    </row>
    <row r="224" s="356" customFormat="true" ht="15.75" hidden="false" customHeight="false" outlineLevel="0" collapsed="false">
      <c r="A224" s="724" t="s">
        <v>451</v>
      </c>
      <c r="B224" s="575"/>
      <c r="C224" s="725" t="n">
        <v>1.25</v>
      </c>
      <c r="D224" s="726" t="n">
        <f aca="false">Equipo!F123*C224</f>
        <v>100</v>
      </c>
      <c r="E224" s="727"/>
      <c r="F224" s="728" t="n">
        <f aca="false">Equipo!E123*C224</f>
        <v>251875</v>
      </c>
      <c r="G224" s="729"/>
      <c r="H224" s="725"/>
      <c r="I224" s="730"/>
      <c r="O224" s="354"/>
      <c r="P224" s="354"/>
      <c r="Q224" s="354"/>
      <c r="R224" s="354"/>
      <c r="S224" s="354"/>
      <c r="T224" s="354"/>
      <c r="U224" s="354"/>
      <c r="V224" s="429"/>
      <c r="W224" s="354"/>
    </row>
    <row r="225" s="356" customFormat="true" ht="15.75" hidden="false" customHeight="false" outlineLevel="0" collapsed="false">
      <c r="A225" s="724" t="s">
        <v>452</v>
      </c>
      <c r="B225" s="575"/>
      <c r="C225" s="725" t="n">
        <v>1</v>
      </c>
      <c r="D225" s="536" t="n">
        <f aca="false">Equipo!F48*C225</f>
        <v>140</v>
      </c>
      <c r="E225" s="727"/>
      <c r="F225" s="729" t="n">
        <f aca="false">Equipo!E48*C225</f>
        <v>135780</v>
      </c>
      <c r="G225" s="729"/>
      <c r="H225" s="725"/>
      <c r="I225" s="730"/>
      <c r="O225" s="354"/>
      <c r="P225" s="354"/>
      <c r="Q225" s="354"/>
      <c r="R225" s="354"/>
      <c r="S225" s="354"/>
      <c r="T225" s="354"/>
      <c r="U225" s="354"/>
      <c r="V225" s="429"/>
      <c r="W225" s="354"/>
    </row>
    <row r="226" s="356" customFormat="true" ht="15.75" hidden="false" customHeight="false" outlineLevel="0" collapsed="false">
      <c r="A226" s="724" t="s">
        <v>453</v>
      </c>
      <c r="B226" s="575"/>
      <c r="C226" s="725" t="n">
        <v>1</v>
      </c>
      <c r="D226" s="575" t="n">
        <f aca="false">C226*Equipo!F58</f>
        <v>8</v>
      </c>
      <c r="E226" s="727"/>
      <c r="F226" s="728" t="n">
        <f aca="false">Equipo!E58*C226</f>
        <v>20447.6</v>
      </c>
      <c r="G226" s="729"/>
      <c r="H226" s="731"/>
      <c r="I226" s="730"/>
      <c r="O226" s="354"/>
      <c r="P226" s="354"/>
      <c r="Q226" s="354"/>
      <c r="R226" s="354"/>
      <c r="S226" s="354"/>
      <c r="T226" s="354"/>
      <c r="U226" s="354"/>
      <c r="V226" s="429"/>
      <c r="W226" s="354"/>
    </row>
    <row r="227" s="356" customFormat="true" ht="15.75" hidden="false" customHeight="false" outlineLevel="0" collapsed="false">
      <c r="A227" s="724" t="s">
        <v>454</v>
      </c>
      <c r="B227" s="575"/>
      <c r="C227" s="725" t="n">
        <v>1</v>
      </c>
      <c r="D227" s="732" t="n">
        <v>0</v>
      </c>
      <c r="E227" s="727"/>
      <c r="F227" s="733" t="n">
        <v>200</v>
      </c>
      <c r="G227" s="729"/>
      <c r="H227" s="731"/>
      <c r="I227" s="730"/>
      <c r="O227" s="354"/>
      <c r="P227" s="354"/>
      <c r="Q227" s="354"/>
      <c r="R227" s="354"/>
      <c r="S227" s="354"/>
      <c r="T227" s="354"/>
      <c r="U227" s="354"/>
      <c r="V227" s="429"/>
      <c r="W227" s="354"/>
    </row>
    <row r="228" s="356" customFormat="true" ht="15.75" hidden="false" customHeight="false" outlineLevel="0" collapsed="false">
      <c r="A228" s="724"/>
      <c r="B228" s="575"/>
      <c r="C228" s="536"/>
      <c r="D228" s="726" t="n">
        <f aca="false">SUM(D224:D227)</f>
        <v>248</v>
      </c>
      <c r="E228" s="727"/>
      <c r="F228" s="728" t="n">
        <f aca="false">SUM(F224:F227)</f>
        <v>408302.6</v>
      </c>
      <c r="G228" s="729"/>
      <c r="H228" s="731"/>
      <c r="I228" s="730"/>
      <c r="O228" s="354"/>
      <c r="P228" s="354"/>
      <c r="Q228" s="354"/>
      <c r="R228" s="354"/>
      <c r="S228" s="354"/>
      <c r="T228" s="354"/>
      <c r="U228" s="354"/>
      <c r="V228" s="429"/>
      <c r="W228" s="354"/>
    </row>
    <row r="229" s="356" customFormat="true" ht="15.75" hidden="false" customHeight="false" outlineLevel="0" collapsed="false">
      <c r="A229" s="724"/>
      <c r="B229" s="575"/>
      <c r="C229" s="536"/>
      <c r="D229" s="536"/>
      <c r="E229" s="536"/>
      <c r="F229" s="727"/>
      <c r="G229" s="729"/>
      <c r="H229" s="725"/>
      <c r="I229" s="730"/>
      <c r="O229" s="354"/>
      <c r="P229" s="354"/>
      <c r="Q229" s="354"/>
      <c r="R229" s="354"/>
      <c r="S229" s="354"/>
      <c r="T229" s="354"/>
      <c r="U229" s="354"/>
      <c r="V229" s="429"/>
      <c r="W229" s="354"/>
    </row>
    <row r="230" s="356" customFormat="true" ht="15.75" hidden="false" customHeight="false" outlineLevel="0" collapsed="false">
      <c r="A230" s="734" t="s">
        <v>455</v>
      </c>
      <c r="B230" s="734"/>
      <c r="C230" s="734"/>
      <c r="D230" s="536"/>
      <c r="E230" s="536" t="s">
        <v>456</v>
      </c>
      <c r="F230" s="735" t="n">
        <f aca="false">$C$49</f>
        <v>0.00072</v>
      </c>
      <c r="G230" s="736" t="s">
        <v>457</v>
      </c>
      <c r="H230" s="728" t="n">
        <f aca="false">F230*F228</f>
        <v>293.977872</v>
      </c>
      <c r="I230" s="737"/>
      <c r="O230" s="354"/>
      <c r="P230" s="354"/>
      <c r="Q230" s="354"/>
      <c r="R230" s="354"/>
      <c r="S230" s="354"/>
      <c r="T230" s="354"/>
      <c r="U230" s="354"/>
      <c r="V230" s="429"/>
      <c r="W230" s="354"/>
    </row>
    <row r="231" s="356" customFormat="true" ht="15.75" hidden="false" customHeight="false" outlineLevel="0" collapsed="false">
      <c r="A231" s="734" t="s">
        <v>458</v>
      </c>
      <c r="B231" s="734"/>
      <c r="C231" s="734"/>
      <c r="D231" s="536"/>
      <c r="E231" s="536" t="str">
        <f aca="false">E230</f>
        <v>E ($)    x  </v>
      </c>
      <c r="F231" s="735" t="n">
        <f aca="false">$F$49</f>
        <v>0.00014</v>
      </c>
      <c r="G231" s="736" t="str">
        <f aca="false">G230</f>
        <v> = $/Día</v>
      </c>
      <c r="H231" s="728" t="n">
        <f aca="false">F231*F228</f>
        <v>57.162364</v>
      </c>
      <c r="I231" s="737"/>
      <c r="O231" s="354"/>
      <c r="P231" s="354"/>
      <c r="Q231" s="354"/>
      <c r="R231" s="354"/>
      <c r="S231" s="354"/>
      <c r="T231" s="354"/>
      <c r="U231" s="354"/>
      <c r="V231" s="429"/>
      <c r="W231" s="354"/>
    </row>
    <row r="232" s="356" customFormat="true" ht="15.75" hidden="false" customHeight="false" outlineLevel="0" collapsed="false">
      <c r="A232" s="734" t="s">
        <v>459</v>
      </c>
      <c r="B232" s="734"/>
      <c r="C232" s="734"/>
      <c r="D232" s="536"/>
      <c r="E232" s="536" t="str">
        <f aca="false">E230</f>
        <v>E ($)    x  </v>
      </c>
      <c r="F232" s="735" t="n">
        <f aca="false">$H$53</f>
        <v>0.00054</v>
      </c>
      <c r="G232" s="736" t="str">
        <f aca="false">G231</f>
        <v> = $/Día</v>
      </c>
      <c r="H232" s="728" t="n">
        <f aca="false">F232*F228</f>
        <v>220.483404</v>
      </c>
      <c r="I232" s="737"/>
      <c r="O232" s="354"/>
      <c r="P232" s="354"/>
      <c r="Q232" s="354"/>
      <c r="R232" s="354"/>
      <c r="S232" s="354"/>
      <c r="T232" s="354"/>
      <c r="U232" s="354"/>
      <c r="V232" s="429"/>
      <c r="W232" s="354"/>
    </row>
    <row r="233" s="356" customFormat="true" ht="15.75" hidden="false" customHeight="false" outlineLevel="0" collapsed="false">
      <c r="A233" s="734" t="s">
        <v>460</v>
      </c>
      <c r="B233" s="734"/>
      <c r="C233" s="734"/>
      <c r="D233" s="536"/>
      <c r="E233" s="536" t="s">
        <v>461</v>
      </c>
      <c r="F233" s="735" t="n">
        <f aca="false">$H$57</f>
        <v>6.4512</v>
      </c>
      <c r="G233" s="725" t="str">
        <f aca="false">G230</f>
        <v> = $/Día</v>
      </c>
      <c r="H233" s="733" t="n">
        <f aca="false">F233*D228</f>
        <v>1599.8976</v>
      </c>
      <c r="I233" s="738"/>
      <c r="O233" s="354"/>
      <c r="P233" s="354"/>
      <c r="Q233" s="354"/>
      <c r="R233" s="354"/>
      <c r="S233" s="354"/>
      <c r="T233" s="354"/>
      <c r="U233" s="354"/>
      <c r="V233" s="429"/>
      <c r="W233" s="354"/>
    </row>
    <row r="234" s="356" customFormat="true" ht="15.75" hidden="false" customHeight="false" outlineLevel="0" collapsed="false">
      <c r="A234" s="734" t="s">
        <v>462</v>
      </c>
      <c r="B234" s="734"/>
      <c r="C234" s="734"/>
      <c r="D234" s="536"/>
      <c r="E234" s="536"/>
      <c r="F234" s="536"/>
      <c r="G234" s="725" t="str">
        <f aca="false">G230</f>
        <v> = $/Día</v>
      </c>
      <c r="H234" s="728" t="n">
        <f aca="false">SUM(H230:H233)</f>
        <v>2171.52124</v>
      </c>
      <c r="I234" s="739" t="n">
        <f aca="false">+H234</f>
        <v>2171.52124</v>
      </c>
      <c r="K234" s="740" t="n">
        <f aca="false">+I234</f>
        <v>2171.52124</v>
      </c>
      <c r="O234" s="354"/>
      <c r="P234" s="354"/>
      <c r="Q234" s="354"/>
      <c r="R234" s="354"/>
      <c r="S234" s="354"/>
      <c r="T234" s="354"/>
      <c r="U234" s="354"/>
      <c r="V234" s="429"/>
      <c r="W234" s="354"/>
    </row>
    <row r="235" s="356" customFormat="true" ht="15.75" hidden="false" customHeight="false" outlineLevel="0" collapsed="false">
      <c r="A235" s="741" t="s">
        <v>463</v>
      </c>
      <c r="B235" s="742"/>
      <c r="C235" s="743" t="s">
        <v>464</v>
      </c>
      <c r="D235" s="743"/>
      <c r="E235" s="743" t="s">
        <v>465</v>
      </c>
      <c r="F235" s="743" t="s">
        <v>466</v>
      </c>
      <c r="G235" s="536"/>
      <c r="H235" s="725"/>
      <c r="I235" s="744"/>
      <c r="O235" s="354"/>
      <c r="P235" s="354"/>
      <c r="Q235" s="354"/>
      <c r="R235" s="354"/>
      <c r="S235" s="354"/>
      <c r="T235" s="354"/>
      <c r="U235" s="354"/>
      <c r="V235" s="429"/>
      <c r="W235" s="354"/>
    </row>
    <row r="236" s="356" customFormat="true" ht="15.75" hidden="false" customHeight="false" outlineLevel="0" collapsed="false">
      <c r="A236" s="724" t="s">
        <v>467</v>
      </c>
      <c r="B236" s="575"/>
      <c r="C236" s="725" t="n">
        <v>3</v>
      </c>
      <c r="D236" s="725" t="s">
        <v>468</v>
      </c>
      <c r="E236" s="725" t="n">
        <v>8</v>
      </c>
      <c r="F236" s="745" t="n">
        <f aca="false">$C$23</f>
        <v>25.432407</v>
      </c>
      <c r="G236" s="725" t="str">
        <f aca="false">G234</f>
        <v> = $/Día</v>
      </c>
      <c r="H236" s="728" t="n">
        <f aca="false">F236*E236*C236</f>
        <v>610.377768</v>
      </c>
      <c r="I236" s="738"/>
      <c r="O236" s="354"/>
      <c r="P236" s="354"/>
      <c r="Q236" s="354"/>
      <c r="R236" s="354"/>
      <c r="S236" s="354"/>
      <c r="T236" s="354"/>
      <c r="U236" s="354"/>
      <c r="V236" s="429"/>
      <c r="W236" s="354"/>
    </row>
    <row r="237" s="356" customFormat="true" ht="15.75" hidden="false" customHeight="false" outlineLevel="0" collapsed="false">
      <c r="A237" s="724" t="s">
        <v>469</v>
      </c>
      <c r="B237" s="575"/>
      <c r="C237" s="725" t="n">
        <v>4</v>
      </c>
      <c r="D237" s="725" t="str">
        <f aca="false">D236</f>
        <v>        x</v>
      </c>
      <c r="E237" s="725" t="n">
        <v>8</v>
      </c>
      <c r="F237" s="745" t="n">
        <f aca="false">$I$23</f>
        <v>18.3336912</v>
      </c>
      <c r="G237" s="725" t="str">
        <f aca="false">G236</f>
        <v> = $/Día</v>
      </c>
      <c r="H237" s="728" t="n">
        <f aca="false">F237*E237*C237</f>
        <v>586.6781184</v>
      </c>
      <c r="I237" s="738"/>
      <c r="O237" s="354"/>
      <c r="P237" s="354"/>
      <c r="Q237" s="354"/>
      <c r="R237" s="354"/>
      <c r="S237" s="354"/>
      <c r="T237" s="354"/>
      <c r="U237" s="354"/>
      <c r="V237" s="429"/>
      <c r="W237" s="354"/>
    </row>
    <row r="238" s="356" customFormat="true" ht="15.75" hidden="false" customHeight="false" outlineLevel="0" collapsed="false">
      <c r="A238" s="741" t="s">
        <v>470</v>
      </c>
      <c r="B238" s="575"/>
      <c r="C238" s="536"/>
      <c r="D238" s="536"/>
      <c r="E238" s="536"/>
      <c r="F238" s="536"/>
      <c r="G238" s="725" t="str">
        <f aca="false">G237</f>
        <v> = $/Día</v>
      </c>
      <c r="H238" s="728" t="n">
        <f aca="false">SUM(H236:H237)</f>
        <v>1197.0558864</v>
      </c>
      <c r="I238" s="739" t="n">
        <f aca="false">+H238</f>
        <v>1197.0558864</v>
      </c>
      <c r="J238" s="740" t="n">
        <f aca="false">+I238</f>
        <v>1197.0558864</v>
      </c>
      <c r="O238" s="354"/>
      <c r="P238" s="354"/>
      <c r="Q238" s="354"/>
      <c r="R238" s="354"/>
      <c r="S238" s="354"/>
      <c r="T238" s="354"/>
      <c r="U238" s="354"/>
      <c r="V238" s="429"/>
      <c r="W238" s="354"/>
    </row>
    <row r="239" s="356" customFormat="true" ht="15.75" hidden="false" customHeight="false" outlineLevel="0" collapsed="false">
      <c r="A239" s="724"/>
      <c r="B239" s="575"/>
      <c r="C239" s="536"/>
      <c r="D239" s="536"/>
      <c r="E239" s="536"/>
      <c r="F239" s="536"/>
      <c r="G239" s="536"/>
      <c r="H239" s="725"/>
      <c r="I239" s="744"/>
      <c r="O239" s="354"/>
      <c r="P239" s="354"/>
      <c r="Q239" s="354"/>
      <c r="R239" s="354"/>
      <c r="S239" s="354"/>
      <c r="T239" s="354"/>
      <c r="U239" s="354"/>
      <c r="V239" s="429"/>
      <c r="W239" s="354"/>
    </row>
    <row r="240" s="356" customFormat="true" ht="15.75" hidden="false" customHeight="false" outlineLevel="0" collapsed="false">
      <c r="A240" s="746" t="s">
        <v>471</v>
      </c>
      <c r="B240" s="746"/>
      <c r="C240" s="746"/>
      <c r="D240" s="746"/>
      <c r="E240" s="746"/>
      <c r="F240" s="746"/>
      <c r="G240" s="536"/>
      <c r="H240" s="725"/>
      <c r="I240" s="747" t="n">
        <f aca="false">I234+I238</f>
        <v>3368.5771264</v>
      </c>
      <c r="O240" s="354"/>
      <c r="P240" s="354"/>
      <c r="Q240" s="354"/>
      <c r="R240" s="354"/>
      <c r="S240" s="354"/>
      <c r="T240" s="354"/>
      <c r="U240" s="354"/>
      <c r="V240" s="429"/>
      <c r="W240" s="354"/>
    </row>
    <row r="241" s="356" customFormat="true" ht="15.75" hidden="false" customHeight="false" outlineLevel="0" collapsed="false">
      <c r="A241" s="724"/>
      <c r="B241" s="748"/>
      <c r="C241" s="749"/>
      <c r="D241" s="749"/>
      <c r="E241" s="749"/>
      <c r="F241" s="749"/>
      <c r="G241" s="749"/>
      <c r="H241" s="750"/>
      <c r="I241" s="751"/>
      <c r="O241" s="354"/>
      <c r="P241" s="354"/>
      <c r="Q241" s="354"/>
      <c r="R241" s="354"/>
      <c r="S241" s="354"/>
      <c r="T241" s="354"/>
      <c r="U241" s="354"/>
      <c r="V241" s="429"/>
      <c r="W241" s="354"/>
    </row>
    <row r="242" s="463" customFormat="true" ht="21" hidden="false" customHeight="true" outlineLevel="0" collapsed="false">
      <c r="A242" s="752"/>
      <c r="B242" s="490" t="s">
        <v>472</v>
      </c>
      <c r="C242" s="490"/>
      <c r="D242" s="490"/>
      <c r="E242" s="490"/>
      <c r="F242" s="490"/>
      <c r="G242" s="543" t="s">
        <v>473</v>
      </c>
      <c r="H242" s="515" t="n">
        <v>100</v>
      </c>
      <c r="I242" s="753"/>
      <c r="O242" s="354"/>
      <c r="P242" s="354"/>
      <c r="Q242" s="354"/>
      <c r="R242" s="354"/>
      <c r="S242" s="354"/>
      <c r="T242" s="354"/>
      <c r="U242" s="354"/>
      <c r="V242" s="429"/>
      <c r="W242" s="354"/>
    </row>
    <row r="243" s="463" customFormat="true" ht="21" hidden="false" customHeight="true" outlineLevel="0" collapsed="false">
      <c r="A243" s="752"/>
      <c r="B243" s="490" t="s">
        <v>474</v>
      </c>
      <c r="C243" s="490"/>
      <c r="D243" s="490"/>
      <c r="E243" s="490"/>
      <c r="F243" s="490"/>
      <c r="G243" s="543" t="s">
        <v>475</v>
      </c>
      <c r="H243" s="754" t="n">
        <f aca="false">I240/H242</f>
        <v>33.685771264</v>
      </c>
      <c r="I243" s="755" t="n">
        <f aca="false">+H243</f>
        <v>33.685771264</v>
      </c>
      <c r="O243" s="354"/>
      <c r="P243" s="354"/>
      <c r="Q243" s="354"/>
      <c r="R243" s="354"/>
      <c r="S243" s="354"/>
      <c r="T243" s="354"/>
      <c r="U243" s="354"/>
      <c r="V243" s="429"/>
      <c r="W243" s="354"/>
    </row>
    <row r="244" s="586" customFormat="true" ht="18" hidden="false" customHeight="true" outlineLevel="0" collapsed="false">
      <c r="A244" s="756"/>
      <c r="B244" s="757" t="s">
        <v>476</v>
      </c>
      <c r="C244" s="471"/>
      <c r="D244" s="471"/>
      <c r="E244" s="471"/>
      <c r="F244" s="559" t="n">
        <f aca="false">$E$41</f>
        <v>0.63</v>
      </c>
      <c r="G244" s="758" t="s">
        <v>477</v>
      </c>
      <c r="H244" s="759" t="str">
        <f aca="false">G243</f>
        <v>  $/m³</v>
      </c>
      <c r="I244" s="760" t="n">
        <f aca="false">+F244*H243</f>
        <v>21.22203589632</v>
      </c>
      <c r="O244" s="354"/>
      <c r="P244" s="354"/>
      <c r="Q244" s="354"/>
      <c r="R244" s="354"/>
      <c r="S244" s="354"/>
      <c r="T244" s="354"/>
      <c r="U244" s="354"/>
      <c r="V244" s="429"/>
      <c r="W244" s="354"/>
    </row>
    <row r="245" s="463" customFormat="true" ht="18" hidden="false" customHeight="true" outlineLevel="0" collapsed="false">
      <c r="A245" s="752"/>
      <c r="B245" s="757" t="s">
        <v>478</v>
      </c>
      <c r="C245" s="471"/>
      <c r="D245" s="471"/>
      <c r="E245" s="471"/>
      <c r="F245" s="471"/>
      <c r="G245" s="761"/>
      <c r="H245" s="762" t="str">
        <f aca="false">H244</f>
        <v>  $/m³</v>
      </c>
      <c r="I245" s="753" t="n">
        <f aca="false">SUM(I243:I244)</f>
        <v>54.90780716032</v>
      </c>
      <c r="O245" s="354"/>
      <c r="P245" s="354"/>
      <c r="Q245" s="354"/>
      <c r="R245" s="354"/>
      <c r="S245" s="354"/>
      <c r="T245" s="354"/>
      <c r="U245" s="354"/>
      <c r="V245" s="429"/>
      <c r="W245" s="354"/>
    </row>
    <row r="246" s="463" customFormat="true" ht="26.25" hidden="false" customHeight="true" outlineLevel="0" collapsed="false">
      <c r="A246" s="763" t="s">
        <v>479</v>
      </c>
      <c r="B246" s="763"/>
      <c r="C246" s="763"/>
      <c r="D246" s="763"/>
      <c r="E246" s="763"/>
      <c r="F246" s="764" t="n">
        <f aca="false">ROUNDUP(+I245,1)</f>
        <v>55</v>
      </c>
      <c r="G246" s="765"/>
      <c r="H246" s="766"/>
      <c r="I246" s="760" t="s">
        <v>99</v>
      </c>
      <c r="O246" s="354"/>
      <c r="P246" s="354"/>
      <c r="Q246" s="354"/>
      <c r="R246" s="354"/>
      <c r="S246" s="354"/>
      <c r="T246" s="354"/>
      <c r="U246" s="354"/>
      <c r="V246" s="429"/>
      <c r="W246" s="354"/>
    </row>
    <row r="247" s="710" customFormat="true" ht="20.25" hidden="false" customHeight="true" outlineLevel="0" collapsed="false">
      <c r="A247" s="767" t="s">
        <v>480</v>
      </c>
      <c r="B247" s="768"/>
      <c r="C247" s="769"/>
      <c r="D247" s="769"/>
      <c r="E247" s="769"/>
      <c r="F247" s="769"/>
      <c r="G247" s="769"/>
      <c r="H247" s="770"/>
      <c r="I247" s="771"/>
      <c r="O247" s="697"/>
      <c r="P247" s="697"/>
      <c r="Q247" s="697"/>
      <c r="R247" s="697"/>
      <c r="S247" s="697"/>
      <c r="T247" s="697"/>
      <c r="U247" s="697"/>
      <c r="V247" s="669"/>
      <c r="W247" s="697"/>
    </row>
    <row r="248" s="463" customFormat="true" ht="15.75" hidden="false" customHeight="true" outlineLevel="0" collapsed="false">
      <c r="A248" s="772" t="s">
        <v>481</v>
      </c>
      <c r="B248" s="773"/>
      <c r="C248" s="773"/>
      <c r="D248" s="773"/>
      <c r="E248" s="773"/>
      <c r="F248" s="773"/>
      <c r="G248" s="773"/>
      <c r="H248" s="774"/>
      <c r="I248" s="775"/>
      <c r="O248" s="354"/>
      <c r="P248" s="354"/>
      <c r="Q248" s="354"/>
      <c r="R248" s="354"/>
      <c r="S248" s="354"/>
      <c r="T248" s="354"/>
      <c r="U248" s="354"/>
      <c r="V248" s="429"/>
      <c r="W248" s="354"/>
    </row>
    <row r="249" s="463" customFormat="true" ht="15.75" hidden="false" customHeight="false" outlineLevel="0" collapsed="false">
      <c r="A249" s="776" t="s">
        <v>482</v>
      </c>
      <c r="B249" s="777"/>
      <c r="C249" s="777"/>
      <c r="D249" s="778" t="s">
        <v>464</v>
      </c>
      <c r="E249" s="778" t="s">
        <v>106</v>
      </c>
      <c r="F249" s="778" t="s">
        <v>483</v>
      </c>
      <c r="G249" s="778" t="s">
        <v>484</v>
      </c>
      <c r="H249" s="779"/>
      <c r="I249" s="780"/>
      <c r="O249" s="354"/>
      <c r="P249" s="354"/>
      <c r="Q249" s="354"/>
      <c r="R249" s="354"/>
      <c r="S249" s="354"/>
      <c r="T249" s="354"/>
      <c r="U249" s="354"/>
      <c r="V249" s="429"/>
      <c r="W249" s="354"/>
    </row>
    <row r="250" s="463" customFormat="true" ht="15.75" hidden="false" customHeight="false" outlineLevel="0" collapsed="false">
      <c r="A250" s="781" t="s">
        <v>485</v>
      </c>
      <c r="B250" s="782"/>
      <c r="C250" s="782"/>
      <c r="D250" s="783" t="n">
        <v>1</v>
      </c>
      <c r="E250" s="779" t="s">
        <v>486</v>
      </c>
      <c r="F250" s="784" t="n">
        <f aca="false">+I118</f>
        <v>51.63</v>
      </c>
      <c r="G250" s="785" t="n">
        <f aca="false">F250*D250</f>
        <v>51.63</v>
      </c>
      <c r="H250" s="786"/>
      <c r="I250" s="787"/>
      <c r="O250" s="354"/>
      <c r="P250" s="354"/>
      <c r="Q250" s="354"/>
      <c r="R250" s="354"/>
      <c r="S250" s="354"/>
      <c r="T250" s="354"/>
      <c r="U250" s="354"/>
      <c r="V250" s="429"/>
      <c r="W250" s="354"/>
    </row>
    <row r="251" s="463" customFormat="true" ht="15.75" hidden="false" customHeight="false" outlineLevel="0" collapsed="false">
      <c r="A251" s="781" t="s">
        <v>487</v>
      </c>
      <c r="B251" s="782"/>
      <c r="C251" s="786"/>
      <c r="D251" s="783" t="n">
        <v>0</v>
      </c>
      <c r="E251" s="779" t="s">
        <v>107</v>
      </c>
      <c r="F251" s="784" t="n">
        <v>0</v>
      </c>
      <c r="G251" s="788" t="n">
        <f aca="false">F251*D251</f>
        <v>0</v>
      </c>
      <c r="H251" s="786"/>
      <c r="I251" s="787"/>
      <c r="O251" s="354"/>
      <c r="P251" s="354"/>
      <c r="Q251" s="354"/>
      <c r="R251" s="354"/>
      <c r="S251" s="354"/>
      <c r="T251" s="354"/>
      <c r="U251" s="354"/>
      <c r="V251" s="429"/>
      <c r="W251" s="354"/>
    </row>
    <row r="252" s="463" customFormat="true" ht="15.75" hidden="false" customHeight="false" outlineLevel="0" collapsed="false">
      <c r="A252" s="781" t="s">
        <v>488</v>
      </c>
      <c r="B252" s="782"/>
      <c r="C252" s="786"/>
      <c r="D252" s="786"/>
      <c r="E252" s="786"/>
      <c r="F252" s="789"/>
      <c r="G252" s="790" t="n">
        <f aca="false">SUM(G250:G251)</f>
        <v>51.63</v>
      </c>
      <c r="H252" s="791" t="n">
        <f aca="false">+G252</f>
        <v>51.63</v>
      </c>
      <c r="I252" s="787"/>
      <c r="K252" s="792" t="n">
        <f aca="false">+G252</f>
        <v>51.63</v>
      </c>
      <c r="O252" s="354"/>
      <c r="P252" s="354"/>
      <c r="Q252" s="354"/>
      <c r="R252" s="354"/>
      <c r="S252" s="354"/>
      <c r="T252" s="354"/>
      <c r="U252" s="354"/>
      <c r="V252" s="429"/>
      <c r="W252" s="354"/>
    </row>
    <row r="253" s="463" customFormat="true" ht="15.75" hidden="false" customHeight="false" outlineLevel="0" collapsed="false">
      <c r="A253" s="781"/>
      <c r="B253" s="782"/>
      <c r="C253" s="786"/>
      <c r="D253" s="786"/>
      <c r="E253" s="786"/>
      <c r="F253" s="786"/>
      <c r="G253" s="789"/>
      <c r="H253" s="793"/>
      <c r="I253" s="780"/>
      <c r="O253" s="354"/>
      <c r="P253" s="354"/>
      <c r="Q253" s="354"/>
      <c r="R253" s="354"/>
      <c r="S253" s="354"/>
      <c r="T253" s="354"/>
      <c r="U253" s="354"/>
      <c r="V253" s="429"/>
      <c r="W253" s="354"/>
    </row>
    <row r="254" s="463" customFormat="true" ht="15.75" hidden="false" customHeight="false" outlineLevel="0" collapsed="false">
      <c r="A254" s="776" t="s">
        <v>489</v>
      </c>
      <c r="B254" s="777"/>
      <c r="C254" s="786"/>
      <c r="D254" s="794" t="s">
        <v>449</v>
      </c>
      <c r="E254" s="794" t="s">
        <v>490</v>
      </c>
      <c r="F254" s="794" t="s">
        <v>491</v>
      </c>
      <c r="G254" s="794" t="s">
        <v>492</v>
      </c>
      <c r="H254" s="793"/>
      <c r="I254" s="795"/>
      <c r="J254" s="463" t="n">
        <v>8</v>
      </c>
      <c r="K254" s="463" t="n">
        <v>90</v>
      </c>
      <c r="O254" s="354"/>
      <c r="P254" s="354"/>
      <c r="Q254" s="354"/>
      <c r="R254" s="354"/>
      <c r="S254" s="354"/>
      <c r="T254" s="354"/>
      <c r="U254" s="354"/>
      <c r="V254" s="429"/>
      <c r="W254" s="354"/>
    </row>
    <row r="255" s="463" customFormat="true" ht="15.75" hidden="false" customHeight="false" outlineLevel="0" collapsed="false">
      <c r="A255" s="781" t="s">
        <v>493</v>
      </c>
      <c r="B255" s="782"/>
      <c r="C255" s="786"/>
      <c r="D255" s="796" t="n">
        <v>1</v>
      </c>
      <c r="E255" s="797" t="n">
        <f aca="false">8/90</f>
        <v>0.0888888888888889</v>
      </c>
      <c r="F255" s="789" t="n">
        <f aca="false">$E$23</f>
        <v>21.6594675</v>
      </c>
      <c r="G255" s="785" t="n">
        <f aca="false">F255*E255*D255</f>
        <v>1.925286</v>
      </c>
      <c r="H255" s="798"/>
      <c r="I255" s="787"/>
      <c r="J255" s="799" t="n">
        <f aca="false">K255*J254/K254</f>
        <v>0.0888888888888889</v>
      </c>
      <c r="K255" s="463" t="n">
        <v>1</v>
      </c>
      <c r="O255" s="354"/>
      <c r="P255" s="354"/>
      <c r="Q255" s="354"/>
      <c r="R255" s="354"/>
      <c r="S255" s="354"/>
      <c r="T255" s="354"/>
      <c r="U255" s="354"/>
      <c r="V255" s="429"/>
      <c r="W255" s="354"/>
    </row>
    <row r="256" s="463" customFormat="true" ht="15.75" hidden="false" customHeight="false" outlineLevel="0" collapsed="false">
      <c r="A256" s="781" t="s">
        <v>494</v>
      </c>
      <c r="B256" s="782"/>
      <c r="C256" s="786"/>
      <c r="D256" s="793" t="n">
        <v>4</v>
      </c>
      <c r="E256" s="797" t="n">
        <f aca="false">8/90</f>
        <v>0.0888888888888889</v>
      </c>
      <c r="F256" s="789" t="n">
        <f aca="false">$I$23</f>
        <v>18.3336912</v>
      </c>
      <c r="G256" s="788" t="n">
        <f aca="false">F256*E256*D256</f>
        <v>6.51864576</v>
      </c>
      <c r="H256" s="793"/>
      <c r="I256" s="787"/>
      <c r="O256" s="354"/>
      <c r="P256" s="354"/>
      <c r="Q256" s="354"/>
      <c r="R256" s="354"/>
      <c r="S256" s="354"/>
      <c r="T256" s="354"/>
      <c r="U256" s="354"/>
      <c r="V256" s="429"/>
      <c r="W256" s="354"/>
    </row>
    <row r="257" s="463" customFormat="true" ht="15.75" hidden="false" customHeight="false" outlineLevel="0" collapsed="false">
      <c r="A257" s="781" t="s">
        <v>495</v>
      </c>
      <c r="B257" s="782"/>
      <c r="C257" s="786"/>
      <c r="D257" s="786"/>
      <c r="E257" s="786"/>
      <c r="F257" s="786"/>
      <c r="G257" s="790" t="n">
        <f aca="false">SUM(G255:G256)</f>
        <v>8.44393176</v>
      </c>
      <c r="H257" s="791" t="n">
        <f aca="false">+G257</f>
        <v>8.44393176</v>
      </c>
      <c r="I257" s="787"/>
      <c r="J257" s="792" t="n">
        <f aca="false">+G257</f>
        <v>8.44393176</v>
      </c>
      <c r="O257" s="354"/>
      <c r="P257" s="354"/>
      <c r="Q257" s="354"/>
      <c r="R257" s="354"/>
      <c r="S257" s="354"/>
      <c r="T257" s="354"/>
      <c r="U257" s="354"/>
      <c r="V257" s="429"/>
      <c r="W257" s="354"/>
    </row>
    <row r="258" s="463" customFormat="true" ht="15.75" hidden="false" customHeight="false" outlineLevel="0" collapsed="false">
      <c r="A258" s="781"/>
      <c r="B258" s="782"/>
      <c r="C258" s="786"/>
      <c r="D258" s="800" t="s">
        <v>496</v>
      </c>
      <c r="E258" s="800"/>
      <c r="F258" s="800"/>
      <c r="G258" s="801"/>
      <c r="H258" s="802" t="n">
        <f aca="false">SUM(H252:H257)</f>
        <v>60.07393176</v>
      </c>
      <c r="I258" s="803" t="n">
        <f aca="false">+H258</f>
        <v>60.07393176</v>
      </c>
      <c r="J258" s="740"/>
      <c r="O258" s="354"/>
      <c r="P258" s="354"/>
      <c r="Q258" s="354"/>
      <c r="R258" s="354"/>
      <c r="S258" s="354"/>
      <c r="T258" s="354"/>
      <c r="U258" s="354"/>
      <c r="V258" s="429"/>
      <c r="W258" s="354"/>
    </row>
    <row r="259" s="463" customFormat="true" ht="15.75" hidden="false" customHeight="false" outlineLevel="0" collapsed="false">
      <c r="A259" s="804"/>
      <c r="B259" s="498"/>
      <c r="C259" s="805"/>
      <c r="D259" s="805"/>
      <c r="E259" s="805"/>
      <c r="F259" s="805"/>
      <c r="G259" s="806"/>
      <c r="H259" s="545"/>
      <c r="I259" s="807"/>
      <c r="O259" s="354"/>
      <c r="P259" s="354"/>
      <c r="Q259" s="354"/>
      <c r="R259" s="354"/>
      <c r="S259" s="354"/>
      <c r="T259" s="354"/>
      <c r="U259" s="354"/>
      <c r="V259" s="429"/>
      <c r="W259" s="354"/>
    </row>
    <row r="260" s="463" customFormat="true" ht="15.75" hidden="false" customHeight="false" outlineLevel="0" collapsed="false">
      <c r="A260" s="608" t="s">
        <v>448</v>
      </c>
      <c r="B260" s="472"/>
      <c r="C260" s="808" t="s">
        <v>449</v>
      </c>
      <c r="D260" s="808" t="s">
        <v>185</v>
      </c>
      <c r="E260" s="808"/>
      <c r="F260" s="808" t="s">
        <v>450</v>
      </c>
      <c r="G260" s="471"/>
      <c r="H260" s="589"/>
      <c r="I260" s="809"/>
      <c r="O260" s="354"/>
      <c r="P260" s="354"/>
      <c r="Q260" s="354"/>
      <c r="R260" s="354"/>
      <c r="S260" s="354"/>
      <c r="T260" s="354"/>
      <c r="U260" s="354"/>
      <c r="V260" s="429"/>
      <c r="W260" s="354"/>
    </row>
    <row r="261" s="463" customFormat="true" ht="15.75" hidden="false" customHeight="false" outlineLevel="0" collapsed="false">
      <c r="A261" s="465" t="s">
        <v>451</v>
      </c>
      <c r="B261" s="472"/>
      <c r="C261" s="589" t="n">
        <v>0.25</v>
      </c>
      <c r="D261" s="810" t="n">
        <f aca="false">C261*Equipo!F123</f>
        <v>20</v>
      </c>
      <c r="E261" s="811"/>
      <c r="F261" s="812" t="n">
        <f aca="false">Equipo!E123*C261</f>
        <v>50375</v>
      </c>
      <c r="G261" s="761"/>
      <c r="H261" s="589"/>
      <c r="I261" s="753"/>
      <c r="M261" s="463" t="n">
        <v>90</v>
      </c>
      <c r="O261" s="354"/>
      <c r="P261" s="354"/>
      <c r="Q261" s="354"/>
      <c r="R261" s="354"/>
      <c r="S261" s="354"/>
      <c r="T261" s="354"/>
      <c r="U261" s="354"/>
      <c r="V261" s="429"/>
      <c r="W261" s="354"/>
    </row>
    <row r="262" s="463" customFormat="true" ht="15.75" hidden="false" customHeight="false" outlineLevel="0" collapsed="false">
      <c r="A262" s="465"/>
      <c r="B262" s="472"/>
      <c r="C262" s="471"/>
      <c r="D262" s="472" t="n">
        <f aca="false">SUM(D261:D261)</f>
        <v>20</v>
      </c>
      <c r="E262" s="811"/>
      <c r="F262" s="813" t="n">
        <f aca="false">SUM(F261:F261)</f>
        <v>50375</v>
      </c>
      <c r="G262" s="761"/>
      <c r="H262" s="814"/>
      <c r="I262" s="753"/>
      <c r="M262" s="463" t="n">
        <v>90</v>
      </c>
      <c r="O262" s="354"/>
      <c r="P262" s="354"/>
      <c r="Q262" s="354"/>
      <c r="R262" s="354"/>
      <c r="S262" s="354"/>
      <c r="T262" s="354"/>
      <c r="U262" s="354"/>
      <c r="V262" s="429"/>
      <c r="W262" s="354"/>
    </row>
    <row r="263" s="463" customFormat="true" ht="15.75" hidden="false" customHeight="false" outlineLevel="0" collapsed="false">
      <c r="A263" s="465"/>
      <c r="B263" s="472"/>
      <c r="C263" s="471"/>
      <c r="D263" s="471"/>
      <c r="E263" s="471"/>
      <c r="F263" s="811"/>
      <c r="G263" s="761"/>
      <c r="H263" s="589"/>
      <c r="I263" s="753"/>
      <c r="O263" s="354"/>
      <c r="P263" s="354"/>
      <c r="Q263" s="354"/>
      <c r="R263" s="354"/>
      <c r="S263" s="354"/>
      <c r="T263" s="354"/>
      <c r="U263" s="354"/>
      <c r="V263" s="429"/>
      <c r="W263" s="354"/>
    </row>
    <row r="264" s="463" customFormat="true" ht="15.75" hidden="false" customHeight="false" outlineLevel="0" collapsed="false">
      <c r="A264" s="815" t="s">
        <v>455</v>
      </c>
      <c r="B264" s="815"/>
      <c r="C264" s="815"/>
      <c r="D264" s="471" t="s">
        <v>456</v>
      </c>
      <c r="E264" s="816" t="n">
        <f aca="false">$C$49</f>
        <v>0.00072</v>
      </c>
      <c r="F264" s="817" t="s">
        <v>457</v>
      </c>
      <c r="G264" s="813" t="n">
        <f aca="false">E264*F262</f>
        <v>36.27</v>
      </c>
      <c r="I264" s="818"/>
      <c r="O264" s="354"/>
      <c r="P264" s="354"/>
      <c r="Q264" s="354"/>
      <c r="R264" s="354"/>
      <c r="S264" s="354"/>
      <c r="T264" s="354"/>
      <c r="U264" s="354"/>
      <c r="V264" s="429"/>
      <c r="W264" s="354"/>
    </row>
    <row r="265" s="463" customFormat="true" ht="15.75" hidden="false" customHeight="false" outlineLevel="0" collapsed="false">
      <c r="A265" s="815" t="s">
        <v>458</v>
      </c>
      <c r="B265" s="815"/>
      <c r="C265" s="815"/>
      <c r="D265" s="471" t="str">
        <f aca="false">D264</f>
        <v>E ($)    x  </v>
      </c>
      <c r="E265" s="816" t="n">
        <f aca="false">$F$49</f>
        <v>0.00014</v>
      </c>
      <c r="F265" s="817" t="str">
        <f aca="false">F264</f>
        <v> = $/Día</v>
      </c>
      <c r="G265" s="813" t="n">
        <f aca="false">E265*F262</f>
        <v>7.0525</v>
      </c>
      <c r="I265" s="818"/>
      <c r="O265" s="354"/>
      <c r="P265" s="354"/>
      <c r="Q265" s="354"/>
      <c r="R265" s="354"/>
      <c r="S265" s="354"/>
      <c r="T265" s="354"/>
      <c r="U265" s="354"/>
      <c r="V265" s="429"/>
      <c r="W265" s="354"/>
    </row>
    <row r="266" s="463" customFormat="true" ht="15.75" hidden="false" customHeight="false" outlineLevel="0" collapsed="false">
      <c r="A266" s="815" t="s">
        <v>459</v>
      </c>
      <c r="B266" s="815"/>
      <c r="C266" s="815"/>
      <c r="D266" s="471" t="str">
        <f aca="false">D264</f>
        <v>E ($)    x  </v>
      </c>
      <c r="E266" s="816" t="n">
        <f aca="false">$H$53</f>
        <v>0.00054</v>
      </c>
      <c r="F266" s="817" t="str">
        <f aca="false">F265</f>
        <v> = $/Día</v>
      </c>
      <c r="G266" s="813" t="n">
        <f aca="false">E266*F262</f>
        <v>27.2025</v>
      </c>
      <c r="I266" s="818"/>
      <c r="O266" s="354"/>
      <c r="P266" s="354"/>
      <c r="Q266" s="354"/>
      <c r="R266" s="354"/>
      <c r="S266" s="354"/>
      <c r="T266" s="354"/>
      <c r="U266" s="354"/>
      <c r="V266" s="429"/>
      <c r="W266" s="354"/>
    </row>
    <row r="267" s="463" customFormat="true" ht="15.75" hidden="false" customHeight="false" outlineLevel="0" collapsed="false">
      <c r="A267" s="815" t="s">
        <v>460</v>
      </c>
      <c r="B267" s="815"/>
      <c r="C267" s="815"/>
      <c r="D267" s="471" t="s">
        <v>461</v>
      </c>
      <c r="E267" s="816" t="n">
        <f aca="false">$H$57</f>
        <v>6.4512</v>
      </c>
      <c r="F267" s="589" t="str">
        <f aca="false">F264</f>
        <v> = $/Día</v>
      </c>
      <c r="G267" s="812" t="n">
        <f aca="false">E267*D262</f>
        <v>129.024</v>
      </c>
      <c r="H267" s="471"/>
      <c r="I267" s="818"/>
      <c r="O267" s="354"/>
      <c r="P267" s="354"/>
      <c r="Q267" s="354"/>
      <c r="R267" s="354"/>
      <c r="S267" s="354"/>
      <c r="T267" s="354"/>
      <c r="U267" s="354"/>
      <c r="V267" s="429"/>
      <c r="W267" s="354"/>
    </row>
    <row r="268" s="463" customFormat="true" ht="15.75" hidden="false" customHeight="false" outlineLevel="0" collapsed="false">
      <c r="A268" s="815" t="s">
        <v>462</v>
      </c>
      <c r="B268" s="815"/>
      <c r="C268" s="815"/>
      <c r="D268" s="471"/>
      <c r="E268" s="471"/>
      <c r="F268" s="589" t="str">
        <f aca="false">F264</f>
        <v> = $/Día</v>
      </c>
      <c r="G268" s="813" t="n">
        <f aca="false">SUM(G264:G267)</f>
        <v>199.549</v>
      </c>
      <c r="H268" s="758" t="n">
        <f aca="false">+G268</f>
        <v>199.549</v>
      </c>
      <c r="I268" s="818"/>
      <c r="K268" s="792" t="n">
        <f aca="false">+H268</f>
        <v>199.549</v>
      </c>
      <c r="O268" s="354"/>
      <c r="P268" s="354"/>
      <c r="Q268" s="354"/>
      <c r="R268" s="354"/>
      <c r="S268" s="354"/>
      <c r="T268" s="354"/>
      <c r="U268" s="354"/>
      <c r="V268" s="429"/>
      <c r="W268" s="354"/>
    </row>
    <row r="269" s="463" customFormat="true" ht="15.75" hidden="false" customHeight="false" outlineLevel="0" collapsed="false">
      <c r="A269" s="819" t="s">
        <v>463</v>
      </c>
      <c r="B269" s="820"/>
      <c r="C269" s="821" t="s">
        <v>464</v>
      </c>
      <c r="D269" s="821" t="s">
        <v>465</v>
      </c>
      <c r="E269" s="821" t="s">
        <v>466</v>
      </c>
      <c r="F269" s="471"/>
      <c r="G269" s="589"/>
      <c r="H269" s="468"/>
      <c r="I269" s="818"/>
      <c r="O269" s="354"/>
      <c r="P269" s="354"/>
      <c r="Q269" s="354"/>
      <c r="R269" s="354"/>
      <c r="S269" s="354"/>
      <c r="T269" s="354"/>
      <c r="U269" s="354"/>
      <c r="V269" s="429"/>
      <c r="W269" s="354"/>
    </row>
    <row r="270" s="463" customFormat="true" ht="15.75" hidden="false" customHeight="false" outlineLevel="0" collapsed="false">
      <c r="A270" s="465" t="s">
        <v>467</v>
      </c>
      <c r="B270" s="472"/>
      <c r="C270" s="589" t="n">
        <v>1</v>
      </c>
      <c r="D270" s="589" t="n">
        <v>8</v>
      </c>
      <c r="E270" s="822" t="n">
        <f aca="false">$C$23</f>
        <v>25.432407</v>
      </c>
      <c r="F270" s="589" t="str">
        <f aca="false">F268</f>
        <v> = $/Día</v>
      </c>
      <c r="G270" s="813" t="n">
        <f aca="false">E270*D270*C270</f>
        <v>203.459256</v>
      </c>
      <c r="H270" s="515"/>
      <c r="I270" s="818"/>
      <c r="O270" s="354"/>
      <c r="P270" s="354"/>
      <c r="Q270" s="354"/>
      <c r="R270" s="354"/>
      <c r="S270" s="354"/>
      <c r="T270" s="354"/>
      <c r="U270" s="354"/>
      <c r="V270" s="429"/>
      <c r="W270" s="354"/>
    </row>
    <row r="271" s="463" customFormat="true" ht="15.75" hidden="false" customHeight="false" outlineLevel="0" collapsed="false">
      <c r="A271" s="465" t="s">
        <v>469</v>
      </c>
      <c r="B271" s="472"/>
      <c r="C271" s="589" t="n">
        <v>1</v>
      </c>
      <c r="D271" s="589" t="n">
        <v>8</v>
      </c>
      <c r="E271" s="822" t="n">
        <f aca="false">$I$23</f>
        <v>18.3336912</v>
      </c>
      <c r="F271" s="589" t="str">
        <f aca="false">F270</f>
        <v> = $/Día</v>
      </c>
      <c r="G271" s="812" t="n">
        <f aca="false">E271*D271*C271</f>
        <v>146.6695296</v>
      </c>
      <c r="H271" s="515"/>
      <c r="I271" s="818"/>
      <c r="O271" s="354"/>
      <c r="P271" s="354"/>
      <c r="Q271" s="354"/>
      <c r="R271" s="354"/>
      <c r="S271" s="354"/>
      <c r="T271" s="354"/>
      <c r="U271" s="354"/>
      <c r="V271" s="429"/>
      <c r="W271" s="354"/>
    </row>
    <row r="272" s="463" customFormat="true" ht="16.5" hidden="false" customHeight="false" outlineLevel="0" collapsed="false">
      <c r="A272" s="480" t="s">
        <v>470</v>
      </c>
      <c r="B272" s="472"/>
      <c r="C272" s="471"/>
      <c r="D272" s="471"/>
      <c r="E272" s="471"/>
      <c r="F272" s="589" t="str">
        <f aca="false">F271</f>
        <v> = $/Día</v>
      </c>
      <c r="G272" s="813" t="n">
        <f aca="false">SUM(G270:G271)</f>
        <v>350.1287856</v>
      </c>
      <c r="H272" s="823" t="n">
        <f aca="false">+G272</f>
        <v>350.1287856</v>
      </c>
      <c r="I272" s="818"/>
      <c r="J272" s="740" t="n">
        <f aca="false">+H272</f>
        <v>350.1287856</v>
      </c>
      <c r="O272" s="354"/>
      <c r="P272" s="354"/>
      <c r="Q272" s="354"/>
      <c r="R272" s="354"/>
      <c r="S272" s="354"/>
      <c r="T272" s="354"/>
      <c r="U272" s="354"/>
      <c r="V272" s="429"/>
      <c r="W272" s="354"/>
    </row>
    <row r="273" s="463" customFormat="true" ht="18.75" hidden="false" customHeight="true" outlineLevel="0" collapsed="false">
      <c r="A273" s="824" t="s">
        <v>471</v>
      </c>
      <c r="B273" s="824"/>
      <c r="C273" s="824"/>
      <c r="D273" s="824"/>
      <c r="E273" s="824"/>
      <c r="F273" s="824"/>
      <c r="G273" s="825"/>
      <c r="H273" s="826" t="n">
        <f aca="false">SUM(H268:H272)</f>
        <v>549.6777856</v>
      </c>
      <c r="I273" s="827"/>
      <c r="O273" s="354"/>
      <c r="P273" s="354"/>
      <c r="Q273" s="354"/>
      <c r="R273" s="354"/>
      <c r="S273" s="354"/>
      <c r="T273" s="354"/>
      <c r="U273" s="354"/>
      <c r="V273" s="429"/>
      <c r="W273" s="354"/>
    </row>
    <row r="274" s="463" customFormat="true" ht="15.75" hidden="false" customHeight="false" outlineLevel="0" collapsed="false">
      <c r="A274" s="828"/>
      <c r="B274" s="829"/>
      <c r="C274" s="582"/>
      <c r="D274" s="582"/>
      <c r="E274" s="582"/>
      <c r="F274" s="582"/>
      <c r="G274" s="582"/>
      <c r="H274" s="583"/>
      <c r="I274" s="830"/>
      <c r="O274" s="354"/>
      <c r="P274" s="354"/>
      <c r="Q274" s="354"/>
      <c r="R274" s="354"/>
      <c r="S274" s="354"/>
      <c r="T274" s="354"/>
      <c r="U274" s="354"/>
      <c r="V274" s="429"/>
      <c r="W274" s="354"/>
    </row>
    <row r="275" s="463" customFormat="true" ht="21" hidden="false" customHeight="true" outlineLevel="0" collapsed="false">
      <c r="A275" s="752"/>
      <c r="E275" s="490" t="s">
        <v>472</v>
      </c>
      <c r="F275" s="543" t="s">
        <v>497</v>
      </c>
      <c r="G275" s="515" t="n">
        <v>90</v>
      </c>
      <c r="H275" s="754"/>
      <c r="I275" s="818"/>
      <c r="O275" s="354"/>
      <c r="P275" s="354"/>
      <c r="Q275" s="354"/>
      <c r="R275" s="354"/>
      <c r="S275" s="354"/>
      <c r="T275" s="354"/>
      <c r="U275" s="354"/>
      <c r="V275" s="429"/>
      <c r="W275" s="354"/>
    </row>
    <row r="276" s="463" customFormat="true" ht="21" hidden="false" customHeight="true" outlineLevel="0" collapsed="false">
      <c r="A276" s="752"/>
      <c r="D276" s="214"/>
      <c r="E276" s="490" t="s">
        <v>474</v>
      </c>
      <c r="F276" s="543" t="s">
        <v>498</v>
      </c>
      <c r="G276" s="754" t="n">
        <f aca="false">H273/G275</f>
        <v>6.10753095111111</v>
      </c>
      <c r="I276" s="831" t="n">
        <f aca="false">+G276</f>
        <v>6.10753095111111</v>
      </c>
      <c r="O276" s="354"/>
      <c r="P276" s="354"/>
      <c r="Q276" s="354"/>
      <c r="R276" s="354"/>
      <c r="S276" s="354"/>
      <c r="T276" s="354"/>
      <c r="U276" s="354"/>
      <c r="V276" s="429"/>
      <c r="W276" s="354"/>
    </row>
    <row r="277" s="463" customFormat="true" ht="21" hidden="false" customHeight="true" outlineLevel="0" collapsed="false">
      <c r="A277" s="804"/>
      <c r="B277" s="468" t="s">
        <v>499</v>
      </c>
      <c r="C277" s="515"/>
      <c r="D277" s="515"/>
      <c r="E277" s="515"/>
      <c r="F277" s="515"/>
      <c r="G277" s="515"/>
      <c r="H277" s="543"/>
      <c r="I277" s="753" t="n">
        <f aca="false">SUM(I258:I276)</f>
        <v>66.1814627111111</v>
      </c>
      <c r="O277" s="354"/>
      <c r="P277" s="354"/>
      <c r="Q277" s="354"/>
      <c r="R277" s="354"/>
      <c r="S277" s="354"/>
      <c r="T277" s="354"/>
      <c r="U277" s="354"/>
      <c r="V277" s="429"/>
      <c r="W277" s="354"/>
    </row>
    <row r="278" s="463" customFormat="true" ht="21" hidden="false" customHeight="true" outlineLevel="0" collapsed="false">
      <c r="A278" s="752"/>
      <c r="B278" s="468" t="s">
        <v>476</v>
      </c>
      <c r="C278" s="515"/>
      <c r="D278" s="515"/>
      <c r="E278" s="515"/>
      <c r="F278" s="559" t="n">
        <f aca="false">$E$41</f>
        <v>0.63</v>
      </c>
      <c r="G278" s="758" t="s">
        <v>500</v>
      </c>
      <c r="H278" s="832"/>
      <c r="I278" s="760" t="n">
        <f aca="false">+F278*I277</f>
        <v>41.694321508</v>
      </c>
      <c r="O278" s="354"/>
      <c r="P278" s="354"/>
      <c r="Q278" s="354"/>
      <c r="R278" s="354"/>
      <c r="S278" s="354"/>
      <c r="T278" s="354"/>
      <c r="U278" s="354"/>
      <c r="V278" s="429"/>
      <c r="W278" s="354"/>
    </row>
    <row r="279" s="463" customFormat="true" ht="21" hidden="false" customHeight="true" outlineLevel="0" collapsed="false">
      <c r="A279" s="480"/>
      <c r="B279" s="757" t="s">
        <v>501</v>
      </c>
      <c r="C279" s="833"/>
      <c r="D279" s="833"/>
      <c r="E279" s="833"/>
      <c r="F279" s="833"/>
      <c r="G279" s="834"/>
      <c r="H279" s="762"/>
      <c r="I279" s="753" t="n">
        <f aca="false">SUM(I277:I278)</f>
        <v>107.875784219111</v>
      </c>
      <c r="O279" s="354"/>
      <c r="P279" s="354"/>
      <c r="Q279" s="354"/>
      <c r="R279" s="354"/>
      <c r="S279" s="354"/>
      <c r="T279" s="354"/>
      <c r="U279" s="354"/>
      <c r="V279" s="429"/>
      <c r="W279" s="354"/>
    </row>
    <row r="280" s="463" customFormat="true" ht="26.25" hidden="false" customHeight="true" outlineLevel="0" collapsed="false">
      <c r="A280" s="763" t="s">
        <v>502</v>
      </c>
      <c r="B280" s="763"/>
      <c r="C280" s="763"/>
      <c r="D280" s="763"/>
      <c r="E280" s="763"/>
      <c r="F280" s="764" t="n">
        <f aca="false">ROUNDUP(+I279,1)</f>
        <v>107.9</v>
      </c>
      <c r="G280" s="765"/>
      <c r="H280" s="766"/>
      <c r="I280" s="760" t="s">
        <v>99</v>
      </c>
      <c r="O280" s="354"/>
      <c r="P280" s="354"/>
      <c r="Q280" s="354"/>
      <c r="R280" s="354"/>
      <c r="S280" s="354"/>
      <c r="T280" s="354"/>
      <c r="U280" s="354"/>
      <c r="V280" s="429"/>
      <c r="W280" s="354"/>
    </row>
    <row r="281" s="710" customFormat="true" ht="26.25" hidden="false" customHeight="true" outlineLevel="0" collapsed="false">
      <c r="A281" s="767" t="s">
        <v>503</v>
      </c>
      <c r="B281" s="768"/>
      <c r="C281" s="769"/>
      <c r="D281" s="769"/>
      <c r="E281" s="769"/>
      <c r="F281" s="769"/>
      <c r="G281" s="769"/>
      <c r="H281" s="770"/>
      <c r="I281" s="771"/>
      <c r="O281" s="697"/>
      <c r="P281" s="697"/>
      <c r="Q281" s="697"/>
      <c r="R281" s="697"/>
      <c r="S281" s="697"/>
      <c r="T281" s="697"/>
      <c r="U281" s="697"/>
      <c r="V281" s="669"/>
      <c r="W281" s="697"/>
    </row>
    <row r="282" s="463" customFormat="true" ht="15.75" hidden="false" customHeight="true" outlineLevel="0" collapsed="false">
      <c r="A282" s="772" t="s">
        <v>481</v>
      </c>
      <c r="B282" s="773"/>
      <c r="C282" s="773"/>
      <c r="D282" s="773"/>
      <c r="E282" s="773"/>
      <c r="F282" s="773"/>
      <c r="G282" s="773"/>
      <c r="H282" s="774"/>
      <c r="I282" s="775"/>
      <c r="O282" s="354"/>
      <c r="P282" s="354"/>
      <c r="Q282" s="354"/>
      <c r="R282" s="354"/>
      <c r="S282" s="354"/>
      <c r="T282" s="354"/>
      <c r="U282" s="354"/>
      <c r="V282" s="429"/>
      <c r="W282" s="354"/>
    </row>
    <row r="283" s="463" customFormat="true" ht="15.75" hidden="false" customHeight="false" outlineLevel="0" collapsed="false">
      <c r="A283" s="776" t="s">
        <v>482</v>
      </c>
      <c r="B283" s="777"/>
      <c r="C283" s="777"/>
      <c r="D283" s="778" t="s">
        <v>464</v>
      </c>
      <c r="E283" s="778" t="s">
        <v>106</v>
      </c>
      <c r="F283" s="778" t="s">
        <v>483</v>
      </c>
      <c r="G283" s="778" t="s">
        <v>484</v>
      </c>
      <c r="H283" s="779"/>
      <c r="I283" s="780"/>
      <c r="O283" s="354"/>
      <c r="P283" s="354"/>
      <c r="Q283" s="354"/>
      <c r="R283" s="354"/>
      <c r="S283" s="354"/>
      <c r="T283" s="354"/>
      <c r="U283" s="354"/>
      <c r="V283" s="429"/>
      <c r="W283" s="354"/>
    </row>
    <row r="284" s="463" customFormat="true" ht="15.75" hidden="false" customHeight="false" outlineLevel="0" collapsed="false">
      <c r="A284" s="781" t="s">
        <v>504</v>
      </c>
      <c r="B284" s="782"/>
      <c r="C284" s="782"/>
      <c r="D284" s="835" t="n">
        <v>1</v>
      </c>
      <c r="E284" s="779" t="s">
        <v>486</v>
      </c>
      <c r="F284" s="836" t="n">
        <f aca="false">+I113</f>
        <v>45.54</v>
      </c>
      <c r="G284" s="785" t="n">
        <f aca="false">+F284*D284</f>
        <v>45.54</v>
      </c>
      <c r="H284" s="786"/>
      <c r="I284" s="787"/>
      <c r="O284" s="354"/>
      <c r="P284" s="354"/>
      <c r="Q284" s="354"/>
      <c r="R284" s="354"/>
      <c r="S284" s="354"/>
      <c r="T284" s="354"/>
      <c r="U284" s="354"/>
      <c r="V284" s="429"/>
      <c r="W284" s="354"/>
    </row>
    <row r="285" s="463" customFormat="true" ht="15.75" hidden="false" customHeight="false" outlineLevel="0" collapsed="false">
      <c r="A285" s="781" t="s">
        <v>487</v>
      </c>
      <c r="B285" s="782"/>
      <c r="C285" s="786"/>
      <c r="D285" s="835" t="n">
        <v>0</v>
      </c>
      <c r="E285" s="779" t="s">
        <v>107</v>
      </c>
      <c r="F285" s="784" t="n">
        <v>0</v>
      </c>
      <c r="G285" s="788" t="n">
        <f aca="false">F285*D285</f>
        <v>0</v>
      </c>
      <c r="H285" s="786"/>
      <c r="I285" s="787"/>
      <c r="O285" s="354"/>
      <c r="P285" s="354"/>
      <c r="Q285" s="354"/>
      <c r="R285" s="354"/>
      <c r="S285" s="354"/>
      <c r="T285" s="354"/>
      <c r="U285" s="354"/>
      <c r="V285" s="429"/>
      <c r="W285" s="354"/>
    </row>
    <row r="286" s="463" customFormat="true" ht="15.75" hidden="false" customHeight="false" outlineLevel="0" collapsed="false">
      <c r="A286" s="781" t="s">
        <v>505</v>
      </c>
      <c r="B286" s="782"/>
      <c r="C286" s="786"/>
      <c r="D286" s="786"/>
      <c r="E286" s="786"/>
      <c r="F286" s="789"/>
      <c r="G286" s="790" t="n">
        <f aca="false">SUM(G284:G285)</f>
        <v>45.54</v>
      </c>
      <c r="H286" s="791" t="n">
        <f aca="false">+G286</f>
        <v>45.54</v>
      </c>
      <c r="I286" s="787"/>
      <c r="O286" s="354"/>
      <c r="P286" s="354"/>
      <c r="Q286" s="354"/>
      <c r="R286" s="354"/>
      <c r="S286" s="354"/>
      <c r="T286" s="354"/>
      <c r="U286" s="354"/>
      <c r="V286" s="429"/>
      <c r="W286" s="354"/>
    </row>
    <row r="287" s="463" customFormat="true" ht="15.75" hidden="false" customHeight="false" outlineLevel="0" collapsed="false">
      <c r="A287" s="776" t="s">
        <v>489</v>
      </c>
      <c r="B287" s="777"/>
      <c r="C287" s="786"/>
      <c r="D287" s="778" t="s">
        <v>449</v>
      </c>
      <c r="E287" s="778" t="s">
        <v>490</v>
      </c>
      <c r="F287" s="778" t="s">
        <v>491</v>
      </c>
      <c r="G287" s="778" t="s">
        <v>492</v>
      </c>
      <c r="H287" s="793"/>
      <c r="I287" s="795"/>
      <c r="O287" s="354"/>
      <c r="P287" s="354"/>
      <c r="Q287" s="354"/>
      <c r="R287" s="354"/>
      <c r="S287" s="354"/>
      <c r="T287" s="354"/>
      <c r="U287" s="354"/>
      <c r="V287" s="429"/>
      <c r="W287" s="354"/>
    </row>
    <row r="288" s="463" customFormat="true" ht="15.75" hidden="false" customHeight="false" outlineLevel="0" collapsed="false">
      <c r="A288" s="781" t="s">
        <v>493</v>
      </c>
      <c r="B288" s="782"/>
      <c r="C288" s="786"/>
      <c r="D288" s="796" t="n">
        <v>1</v>
      </c>
      <c r="E288" s="786" t="n">
        <f aca="false">8/100</f>
        <v>0.08</v>
      </c>
      <c r="F288" s="789" t="n">
        <f aca="false">$E$23</f>
        <v>21.6594675</v>
      </c>
      <c r="G288" s="785" t="n">
        <f aca="false">F288*E288*D288</f>
        <v>1.7327574</v>
      </c>
      <c r="H288" s="798"/>
      <c r="I288" s="787"/>
      <c r="J288" s="463" t="n">
        <v>8</v>
      </c>
      <c r="K288" s="463" t="n">
        <v>100</v>
      </c>
      <c r="O288" s="354"/>
      <c r="P288" s="354"/>
      <c r="Q288" s="354"/>
      <c r="R288" s="354"/>
      <c r="S288" s="354"/>
      <c r="T288" s="354"/>
      <c r="U288" s="354"/>
      <c r="V288" s="429"/>
      <c r="W288" s="354"/>
    </row>
    <row r="289" s="463" customFormat="true" ht="15.75" hidden="false" customHeight="false" outlineLevel="0" collapsed="false">
      <c r="A289" s="781" t="s">
        <v>494</v>
      </c>
      <c r="B289" s="782"/>
      <c r="C289" s="786"/>
      <c r="D289" s="793" t="n">
        <v>4</v>
      </c>
      <c r="E289" s="786" t="n">
        <f aca="false">8/100</f>
        <v>0.08</v>
      </c>
      <c r="F289" s="789" t="n">
        <f aca="false">$I$23</f>
        <v>18.3336912</v>
      </c>
      <c r="G289" s="785" t="n">
        <f aca="false">F289*E289*D289</f>
        <v>5.866781184</v>
      </c>
      <c r="H289" s="793"/>
      <c r="I289" s="787"/>
      <c r="J289" s="463" t="n">
        <f aca="false">J288/K288</f>
        <v>0.08</v>
      </c>
      <c r="K289" s="463" t="n">
        <v>1</v>
      </c>
      <c r="O289" s="354"/>
      <c r="P289" s="354"/>
      <c r="Q289" s="354"/>
      <c r="R289" s="354"/>
      <c r="S289" s="354"/>
      <c r="T289" s="354"/>
      <c r="U289" s="354"/>
      <c r="V289" s="429"/>
      <c r="W289" s="354"/>
    </row>
    <row r="290" s="463" customFormat="true" ht="15.75" hidden="false" customHeight="false" outlineLevel="0" collapsed="false">
      <c r="A290" s="781" t="s">
        <v>506</v>
      </c>
      <c r="B290" s="782"/>
      <c r="C290" s="786"/>
      <c r="D290" s="786"/>
      <c r="E290" s="786"/>
      <c r="F290" s="786"/>
      <c r="G290" s="790" t="n">
        <f aca="false">SUM(G288:G289)</f>
        <v>7.599538584</v>
      </c>
      <c r="H290" s="837" t="n">
        <f aca="false">+G290</f>
        <v>7.599538584</v>
      </c>
      <c r="I290" s="787"/>
      <c r="J290" s="792" t="n">
        <f aca="false">+H290</f>
        <v>7.599538584</v>
      </c>
      <c r="O290" s="354"/>
      <c r="P290" s="354"/>
      <c r="Q290" s="354"/>
      <c r="R290" s="354"/>
      <c r="S290" s="354"/>
      <c r="T290" s="354"/>
      <c r="U290" s="354"/>
      <c r="V290" s="429"/>
      <c r="W290" s="354"/>
    </row>
    <row r="291" s="463" customFormat="true" ht="15.75" hidden="false" customHeight="false" outlineLevel="0" collapsed="false">
      <c r="A291" s="781"/>
      <c r="B291" s="782"/>
      <c r="C291" s="786"/>
      <c r="D291" s="838" t="s">
        <v>496</v>
      </c>
      <c r="E291" s="838"/>
      <c r="F291" s="838"/>
      <c r="G291" s="839"/>
      <c r="H291" s="837" t="n">
        <f aca="false">SUM(H286:H290)</f>
        <v>53.139538584</v>
      </c>
      <c r="I291" s="803" t="n">
        <f aca="false">+H291</f>
        <v>53.139538584</v>
      </c>
      <c r="O291" s="354"/>
      <c r="P291" s="354"/>
      <c r="Q291" s="354"/>
      <c r="R291" s="354"/>
      <c r="S291" s="354"/>
      <c r="T291" s="354"/>
      <c r="U291" s="354"/>
      <c r="V291" s="429"/>
      <c r="W291" s="354"/>
    </row>
    <row r="292" s="463" customFormat="true" ht="9.75" hidden="false" customHeight="true" outlineLevel="0" collapsed="false">
      <c r="A292" s="781"/>
      <c r="B292" s="782"/>
      <c r="C292" s="786"/>
      <c r="D292" s="786"/>
      <c r="E292" s="786"/>
      <c r="F292" s="786"/>
      <c r="G292" s="789"/>
      <c r="H292" s="779"/>
      <c r="I292" s="807"/>
      <c r="O292" s="354"/>
      <c r="P292" s="354"/>
      <c r="Q292" s="354"/>
      <c r="R292" s="354"/>
      <c r="S292" s="354"/>
      <c r="T292" s="354"/>
      <c r="U292" s="354"/>
      <c r="V292" s="429"/>
      <c r="W292" s="354"/>
    </row>
    <row r="293" s="463" customFormat="true" ht="15.75" hidden="false" customHeight="false" outlineLevel="0" collapsed="false">
      <c r="A293" s="776" t="s">
        <v>507</v>
      </c>
      <c r="B293" s="782"/>
      <c r="C293" s="762" t="s">
        <v>449</v>
      </c>
      <c r="D293" s="762" t="s">
        <v>185</v>
      </c>
      <c r="E293" s="762"/>
      <c r="F293" s="762" t="s">
        <v>450</v>
      </c>
      <c r="G293" s="786"/>
      <c r="H293" s="779"/>
      <c r="I293" s="809"/>
      <c r="O293" s="354"/>
      <c r="P293" s="354"/>
      <c r="Q293" s="354"/>
      <c r="R293" s="354"/>
      <c r="S293" s="354"/>
      <c r="T293" s="354"/>
      <c r="U293" s="354"/>
      <c r="V293" s="429"/>
      <c r="W293" s="354"/>
    </row>
    <row r="294" s="463" customFormat="true" ht="15.75" hidden="false" customHeight="false" outlineLevel="0" collapsed="false">
      <c r="A294" s="781" t="s">
        <v>451</v>
      </c>
      <c r="B294" s="782"/>
      <c r="C294" s="779" t="n">
        <v>1</v>
      </c>
      <c r="D294" s="840" t="n">
        <f aca="false">Equipo!F123*C294</f>
        <v>80</v>
      </c>
      <c r="E294" s="841"/>
      <c r="F294" s="788" t="n">
        <f aca="false">Equipo!E123*C294</f>
        <v>201500</v>
      </c>
      <c r="G294" s="789"/>
      <c r="H294" s="779"/>
      <c r="I294" s="753"/>
      <c r="O294" s="354"/>
      <c r="P294" s="354"/>
      <c r="Q294" s="354"/>
      <c r="R294" s="354"/>
      <c r="S294" s="354"/>
      <c r="T294" s="354"/>
      <c r="U294" s="354"/>
      <c r="V294" s="429"/>
      <c r="W294" s="354"/>
    </row>
    <row r="295" s="463" customFormat="true" ht="15" hidden="false" customHeight="true" outlineLevel="0" collapsed="false">
      <c r="A295" s="781"/>
      <c r="B295" s="782"/>
      <c r="C295" s="786"/>
      <c r="D295" s="782" t="n">
        <f aca="false">SUM(D294:D294)</f>
        <v>80</v>
      </c>
      <c r="E295" s="841"/>
      <c r="F295" s="785" t="n">
        <f aca="false">SUM(F294:F294)</f>
        <v>201500</v>
      </c>
      <c r="G295" s="789"/>
      <c r="H295" s="842"/>
      <c r="I295" s="753"/>
      <c r="O295" s="354"/>
      <c r="P295" s="354"/>
      <c r="Q295" s="354"/>
      <c r="R295" s="354"/>
      <c r="S295" s="354"/>
      <c r="T295" s="354"/>
      <c r="U295" s="354"/>
      <c r="V295" s="429"/>
      <c r="W295" s="354"/>
    </row>
    <row r="296" s="463" customFormat="true" ht="14.25" hidden="false" customHeight="true" outlineLevel="0" collapsed="false">
      <c r="A296" s="781"/>
      <c r="B296" s="782"/>
      <c r="C296" s="786"/>
      <c r="D296" s="786"/>
      <c r="E296" s="786"/>
      <c r="F296" s="841"/>
      <c r="G296" s="789"/>
      <c r="H296" s="779"/>
      <c r="I296" s="753"/>
      <c r="O296" s="354"/>
      <c r="P296" s="354"/>
      <c r="Q296" s="354"/>
      <c r="R296" s="354"/>
      <c r="S296" s="354"/>
      <c r="T296" s="354"/>
      <c r="U296" s="354"/>
      <c r="V296" s="429"/>
      <c r="W296" s="354"/>
    </row>
    <row r="297" s="463" customFormat="true" ht="16.5" hidden="false" customHeight="true" outlineLevel="0" collapsed="false">
      <c r="A297" s="843" t="s">
        <v>455</v>
      </c>
      <c r="B297" s="843"/>
      <c r="C297" s="843"/>
      <c r="D297" s="786" t="s">
        <v>456</v>
      </c>
      <c r="E297" s="844" t="n">
        <f aca="false">$C$49</f>
        <v>0.00072</v>
      </c>
      <c r="F297" s="845" t="s">
        <v>457</v>
      </c>
      <c r="G297" s="785" t="n">
        <f aca="false">E297*F295</f>
        <v>145.08</v>
      </c>
      <c r="I297" s="818"/>
      <c r="O297" s="354"/>
      <c r="P297" s="354"/>
      <c r="Q297" s="354"/>
      <c r="R297" s="354"/>
      <c r="S297" s="354"/>
      <c r="T297" s="354"/>
      <c r="U297" s="354"/>
      <c r="V297" s="429"/>
      <c r="W297" s="354"/>
    </row>
    <row r="298" s="463" customFormat="true" ht="15.75" hidden="false" customHeight="false" outlineLevel="0" collapsed="false">
      <c r="A298" s="843" t="s">
        <v>458</v>
      </c>
      <c r="B298" s="843"/>
      <c r="C298" s="843"/>
      <c r="D298" s="786" t="str">
        <f aca="false">D297</f>
        <v>E ($)    x  </v>
      </c>
      <c r="E298" s="844" t="n">
        <f aca="false">$F$49</f>
        <v>0.00014</v>
      </c>
      <c r="F298" s="845" t="str">
        <f aca="false">F297</f>
        <v> = $/Día</v>
      </c>
      <c r="G298" s="785" t="n">
        <f aca="false">E298*F295</f>
        <v>28.21</v>
      </c>
      <c r="I298" s="818"/>
      <c r="O298" s="354"/>
      <c r="P298" s="354"/>
      <c r="Q298" s="354"/>
      <c r="R298" s="354"/>
      <c r="S298" s="354"/>
      <c r="T298" s="354"/>
      <c r="U298" s="354"/>
      <c r="V298" s="429"/>
      <c r="W298" s="354"/>
    </row>
    <row r="299" s="463" customFormat="true" ht="15.75" hidden="false" customHeight="false" outlineLevel="0" collapsed="false">
      <c r="A299" s="843" t="s">
        <v>459</v>
      </c>
      <c r="B299" s="843"/>
      <c r="C299" s="843"/>
      <c r="D299" s="786" t="str">
        <f aca="false">D297</f>
        <v>E ($)    x  </v>
      </c>
      <c r="E299" s="844" t="n">
        <f aca="false">$H$53</f>
        <v>0.00054</v>
      </c>
      <c r="F299" s="845" t="str">
        <f aca="false">F298</f>
        <v> = $/Día</v>
      </c>
      <c r="G299" s="785" t="n">
        <f aca="false">E299*F295</f>
        <v>108.81</v>
      </c>
      <c r="I299" s="818"/>
      <c r="O299" s="354"/>
      <c r="P299" s="354"/>
      <c r="Q299" s="354"/>
      <c r="R299" s="354"/>
      <c r="S299" s="354"/>
      <c r="T299" s="354"/>
      <c r="U299" s="354"/>
      <c r="V299" s="429"/>
      <c r="W299" s="354"/>
    </row>
    <row r="300" s="463" customFormat="true" ht="15.75" hidden="false" customHeight="false" outlineLevel="0" collapsed="false">
      <c r="A300" s="843" t="s">
        <v>460</v>
      </c>
      <c r="B300" s="843"/>
      <c r="C300" s="843"/>
      <c r="D300" s="786" t="s">
        <v>461</v>
      </c>
      <c r="E300" s="844" t="n">
        <f aca="false">$H$57</f>
        <v>6.4512</v>
      </c>
      <c r="F300" s="779" t="str">
        <f aca="false">F297</f>
        <v> = $/Día</v>
      </c>
      <c r="G300" s="788" t="n">
        <f aca="false">E300*D295</f>
        <v>516.096</v>
      </c>
      <c r="H300" s="786"/>
      <c r="I300" s="818"/>
      <c r="O300" s="354"/>
      <c r="P300" s="354"/>
      <c r="Q300" s="354"/>
      <c r="R300" s="354"/>
      <c r="S300" s="354"/>
      <c r="T300" s="354"/>
      <c r="U300" s="354"/>
      <c r="V300" s="429"/>
      <c r="W300" s="354"/>
    </row>
    <row r="301" s="463" customFormat="true" ht="16.5" hidden="false" customHeight="false" outlineLevel="0" collapsed="false">
      <c r="A301" s="846" t="s">
        <v>462</v>
      </c>
      <c r="B301" s="846"/>
      <c r="C301" s="846"/>
      <c r="D301" s="847"/>
      <c r="E301" s="847"/>
      <c r="F301" s="848" t="str">
        <f aca="false">F297</f>
        <v> = $/Día</v>
      </c>
      <c r="G301" s="849" t="n">
        <f aca="false">SUM(G297:G300)</f>
        <v>798.196</v>
      </c>
      <c r="H301" s="850" t="n">
        <f aca="false">+G301</f>
        <v>798.196</v>
      </c>
      <c r="I301" s="827"/>
      <c r="K301" s="792" t="n">
        <f aca="false">+H301</f>
        <v>798.196</v>
      </c>
      <c r="O301" s="354"/>
      <c r="P301" s="354"/>
      <c r="Q301" s="354"/>
      <c r="R301" s="354"/>
      <c r="S301" s="354"/>
      <c r="T301" s="354"/>
      <c r="U301" s="354"/>
      <c r="V301" s="429"/>
      <c r="W301" s="354"/>
    </row>
    <row r="302" s="463" customFormat="true" ht="15.75" hidden="false" customHeight="false" outlineLevel="0" collapsed="false">
      <c r="A302" s="851" t="s">
        <v>508</v>
      </c>
      <c r="B302" s="852"/>
      <c r="C302" s="853" t="s">
        <v>464</v>
      </c>
      <c r="D302" s="853" t="s">
        <v>465</v>
      </c>
      <c r="E302" s="853" t="s">
        <v>466</v>
      </c>
      <c r="F302" s="854"/>
      <c r="G302" s="855"/>
      <c r="H302" s="856"/>
      <c r="I302" s="857"/>
      <c r="O302" s="354"/>
      <c r="P302" s="354"/>
      <c r="Q302" s="354"/>
      <c r="R302" s="354"/>
      <c r="S302" s="354"/>
      <c r="T302" s="354"/>
      <c r="U302" s="354"/>
      <c r="V302" s="429"/>
      <c r="W302" s="354"/>
    </row>
    <row r="303" s="463" customFormat="true" ht="15.75" hidden="false" customHeight="false" outlineLevel="0" collapsed="false">
      <c r="A303" s="781" t="s">
        <v>467</v>
      </c>
      <c r="B303" s="782"/>
      <c r="C303" s="779" t="n">
        <v>1</v>
      </c>
      <c r="D303" s="779" t="n">
        <v>8</v>
      </c>
      <c r="E303" s="784" t="n">
        <f aca="false">$C$23</f>
        <v>25.432407</v>
      </c>
      <c r="F303" s="779" t="str">
        <f aca="false">F301</f>
        <v> = $/Día</v>
      </c>
      <c r="G303" s="785" t="n">
        <f aca="false">E303*D303*C303</f>
        <v>203.459256</v>
      </c>
      <c r="H303" s="833"/>
      <c r="I303" s="818"/>
      <c r="O303" s="354"/>
      <c r="P303" s="354"/>
      <c r="Q303" s="354"/>
      <c r="R303" s="354"/>
      <c r="S303" s="354"/>
      <c r="T303" s="354"/>
      <c r="U303" s="354"/>
      <c r="V303" s="429"/>
      <c r="W303" s="354"/>
    </row>
    <row r="304" s="463" customFormat="true" ht="15.75" hidden="false" customHeight="false" outlineLevel="0" collapsed="false">
      <c r="A304" s="781" t="s">
        <v>469</v>
      </c>
      <c r="B304" s="782"/>
      <c r="C304" s="779" t="n">
        <v>1</v>
      </c>
      <c r="D304" s="779" t="n">
        <v>8</v>
      </c>
      <c r="E304" s="784" t="n">
        <f aca="false">$I$23</f>
        <v>18.3336912</v>
      </c>
      <c r="F304" s="779" t="str">
        <f aca="false">F303</f>
        <v> = $/Día</v>
      </c>
      <c r="G304" s="788" t="n">
        <f aca="false">E304*D304*C304</f>
        <v>146.6695296</v>
      </c>
      <c r="H304" s="833"/>
      <c r="I304" s="818"/>
      <c r="O304" s="354"/>
      <c r="P304" s="354"/>
      <c r="Q304" s="354"/>
      <c r="R304" s="354"/>
      <c r="S304" s="354"/>
      <c r="T304" s="354"/>
      <c r="U304" s="354"/>
      <c r="V304" s="429"/>
      <c r="W304" s="354"/>
    </row>
    <row r="305" s="463" customFormat="true" ht="16.5" hidden="false" customHeight="false" outlineLevel="0" collapsed="false">
      <c r="A305" s="480" t="s">
        <v>470</v>
      </c>
      <c r="B305" s="782"/>
      <c r="C305" s="786"/>
      <c r="D305" s="786"/>
      <c r="E305" s="786"/>
      <c r="F305" s="779" t="str">
        <f aca="false">F304</f>
        <v> = $/Día</v>
      </c>
      <c r="G305" s="785" t="n">
        <f aca="false">SUM(G303:G304)</f>
        <v>350.1287856</v>
      </c>
      <c r="H305" s="850" t="n">
        <f aca="false">+G305</f>
        <v>350.1287856</v>
      </c>
      <c r="I305" s="818"/>
      <c r="J305" s="792" t="n">
        <f aca="false">+H305</f>
        <v>350.1287856</v>
      </c>
      <c r="O305" s="354"/>
      <c r="P305" s="354"/>
      <c r="Q305" s="354"/>
      <c r="R305" s="354"/>
      <c r="S305" s="354"/>
      <c r="T305" s="354"/>
      <c r="U305" s="354"/>
      <c r="V305" s="429"/>
      <c r="W305" s="354"/>
    </row>
    <row r="306" s="463" customFormat="true" ht="18.75" hidden="false" customHeight="true" outlineLevel="0" collapsed="false">
      <c r="A306" s="858" t="s">
        <v>471</v>
      </c>
      <c r="B306" s="858"/>
      <c r="C306" s="858"/>
      <c r="D306" s="858"/>
      <c r="E306" s="858"/>
      <c r="F306" s="858"/>
      <c r="G306" s="786"/>
      <c r="H306" s="859" t="n">
        <f aca="false">SUM(H301:H305)</f>
        <v>1148.3247856</v>
      </c>
      <c r="I306" s="818"/>
      <c r="O306" s="354"/>
      <c r="P306" s="354"/>
      <c r="Q306" s="354"/>
      <c r="R306" s="354"/>
      <c r="S306" s="354"/>
      <c r="T306" s="354"/>
      <c r="U306" s="354"/>
      <c r="V306" s="429"/>
      <c r="W306" s="354"/>
    </row>
    <row r="307" s="463" customFormat="true" ht="21" hidden="false" customHeight="true" outlineLevel="0" collapsed="false">
      <c r="A307" s="752"/>
      <c r="E307" s="860" t="s">
        <v>472</v>
      </c>
      <c r="F307" s="762" t="s">
        <v>497</v>
      </c>
      <c r="G307" s="833" t="n">
        <v>100</v>
      </c>
      <c r="H307" s="790"/>
      <c r="I307" s="818"/>
      <c r="O307" s="354"/>
      <c r="P307" s="354"/>
      <c r="Q307" s="354"/>
      <c r="R307" s="354"/>
      <c r="S307" s="354"/>
      <c r="T307" s="354"/>
      <c r="U307" s="354"/>
      <c r="V307" s="429"/>
      <c r="W307" s="354"/>
    </row>
    <row r="308" s="463" customFormat="true" ht="21" hidden="false" customHeight="true" outlineLevel="0" collapsed="false">
      <c r="A308" s="752"/>
      <c r="D308" s="214"/>
      <c r="E308" s="860" t="s">
        <v>474</v>
      </c>
      <c r="F308" s="762" t="s">
        <v>486</v>
      </c>
      <c r="G308" s="790" t="n">
        <f aca="false">H306/G307</f>
        <v>11.483247856</v>
      </c>
      <c r="I308" s="831" t="n">
        <f aca="false">+G308</f>
        <v>11.483247856</v>
      </c>
      <c r="O308" s="354"/>
      <c r="P308" s="354"/>
      <c r="Q308" s="354"/>
      <c r="R308" s="354"/>
      <c r="S308" s="354"/>
      <c r="T308" s="354"/>
      <c r="U308" s="354"/>
      <c r="V308" s="429"/>
      <c r="W308" s="354"/>
    </row>
    <row r="309" s="463" customFormat="true" ht="21" hidden="false" customHeight="true" outlineLevel="0" collapsed="false">
      <c r="A309" s="781"/>
      <c r="B309" s="757" t="s">
        <v>499</v>
      </c>
      <c r="C309" s="833"/>
      <c r="D309" s="833"/>
      <c r="E309" s="833"/>
      <c r="F309" s="833"/>
      <c r="G309" s="833"/>
      <c r="H309" s="762"/>
      <c r="I309" s="753" t="n">
        <f aca="false">SUM(I291:I308)</f>
        <v>64.62278644</v>
      </c>
      <c r="O309" s="354"/>
      <c r="P309" s="354"/>
      <c r="Q309" s="354"/>
      <c r="R309" s="354"/>
      <c r="S309" s="354"/>
      <c r="T309" s="354"/>
      <c r="U309" s="354"/>
      <c r="V309" s="429"/>
      <c r="W309" s="354"/>
    </row>
    <row r="310" s="463" customFormat="true" ht="21" hidden="false" customHeight="true" outlineLevel="0" collapsed="false">
      <c r="A310" s="752"/>
      <c r="B310" s="757" t="s">
        <v>476</v>
      </c>
      <c r="C310" s="833"/>
      <c r="D310" s="833"/>
      <c r="E310" s="833"/>
      <c r="F310" s="861" t="n">
        <f aca="false">$E$41</f>
        <v>0.63</v>
      </c>
      <c r="G310" s="834" t="s">
        <v>500</v>
      </c>
      <c r="H310" s="759"/>
      <c r="I310" s="760" t="n">
        <f aca="false">+F310*I309</f>
        <v>40.7123554572</v>
      </c>
      <c r="O310" s="354"/>
      <c r="P310" s="354"/>
      <c r="Q310" s="354"/>
      <c r="R310" s="354"/>
      <c r="S310" s="354"/>
      <c r="T310" s="354"/>
      <c r="U310" s="354"/>
      <c r="V310" s="429"/>
      <c r="W310" s="354"/>
    </row>
    <row r="311" s="463" customFormat="true" ht="21" hidden="false" customHeight="true" outlineLevel="0" collapsed="false">
      <c r="A311" s="480"/>
      <c r="B311" s="757" t="s">
        <v>501</v>
      </c>
      <c r="C311" s="833"/>
      <c r="D311" s="833"/>
      <c r="E311" s="833"/>
      <c r="F311" s="833"/>
      <c r="G311" s="834"/>
      <c r="H311" s="762"/>
      <c r="I311" s="753" t="n">
        <f aca="false">SUM(I309:I310)</f>
        <v>105.3351418972</v>
      </c>
      <c r="O311" s="354"/>
      <c r="P311" s="354"/>
      <c r="Q311" s="354"/>
      <c r="R311" s="354"/>
      <c r="S311" s="354"/>
      <c r="T311" s="354"/>
      <c r="U311" s="354"/>
      <c r="V311" s="429"/>
      <c r="W311" s="354"/>
    </row>
    <row r="312" s="463" customFormat="true" ht="26.25" hidden="false" customHeight="true" outlineLevel="0" collapsed="false">
      <c r="A312" s="763" t="s">
        <v>502</v>
      </c>
      <c r="B312" s="763"/>
      <c r="C312" s="763"/>
      <c r="D312" s="763"/>
      <c r="E312" s="763"/>
      <c r="F312" s="764" t="n">
        <f aca="false">ROUNDUP(+I311,1)</f>
        <v>105.4</v>
      </c>
      <c r="G312" s="765"/>
      <c r="H312" s="766"/>
      <c r="I312" s="760" t="s">
        <v>99</v>
      </c>
      <c r="O312" s="354"/>
      <c r="P312" s="354"/>
      <c r="Q312" s="354"/>
      <c r="R312" s="354"/>
      <c r="S312" s="354"/>
      <c r="T312" s="354"/>
      <c r="U312" s="354"/>
      <c r="V312" s="429"/>
      <c r="W312" s="354"/>
    </row>
    <row r="313" s="710" customFormat="true" ht="26.25" hidden="false" customHeight="true" outlineLevel="0" collapsed="false">
      <c r="A313" s="767" t="s">
        <v>509</v>
      </c>
      <c r="B313" s="768"/>
      <c r="C313" s="769"/>
      <c r="D313" s="769"/>
      <c r="E313" s="769"/>
      <c r="F313" s="769"/>
      <c r="G313" s="769"/>
      <c r="H313" s="770"/>
      <c r="I313" s="771"/>
      <c r="O313" s="697"/>
      <c r="P313" s="697"/>
      <c r="Q313" s="697"/>
      <c r="R313" s="697"/>
      <c r="S313" s="697"/>
      <c r="T313" s="697"/>
      <c r="U313" s="697"/>
      <c r="V313" s="669"/>
      <c r="W313" s="697"/>
    </row>
    <row r="314" s="463" customFormat="true" ht="15.75" hidden="false" customHeight="true" outlineLevel="0" collapsed="false">
      <c r="A314" s="772" t="s">
        <v>481</v>
      </c>
      <c r="B314" s="773"/>
      <c r="C314" s="773"/>
      <c r="D314" s="773"/>
      <c r="E314" s="773"/>
      <c r="F314" s="773"/>
      <c r="G314" s="773"/>
      <c r="H314" s="774"/>
      <c r="I314" s="775"/>
      <c r="O314" s="354"/>
      <c r="P314" s="354"/>
      <c r="Q314" s="354"/>
      <c r="R314" s="354"/>
      <c r="S314" s="354"/>
      <c r="T314" s="354"/>
      <c r="U314" s="354"/>
      <c r="V314" s="429"/>
      <c r="W314" s="354"/>
    </row>
    <row r="315" s="463" customFormat="true" ht="15.75" hidden="false" customHeight="false" outlineLevel="0" collapsed="false">
      <c r="A315" s="776" t="s">
        <v>482</v>
      </c>
      <c r="B315" s="777"/>
      <c r="C315" s="777"/>
      <c r="D315" s="778" t="s">
        <v>464</v>
      </c>
      <c r="E315" s="778" t="s">
        <v>106</v>
      </c>
      <c r="F315" s="778" t="s">
        <v>483</v>
      </c>
      <c r="G315" s="778" t="s">
        <v>484</v>
      </c>
      <c r="H315" s="779"/>
      <c r="I315" s="780"/>
      <c r="O315" s="354"/>
      <c r="P315" s="354"/>
      <c r="Q315" s="354"/>
      <c r="R315" s="354"/>
      <c r="S315" s="354"/>
      <c r="T315" s="354"/>
      <c r="U315" s="354"/>
      <c r="V315" s="429"/>
      <c r="W315" s="354"/>
    </row>
    <row r="316" s="463" customFormat="true" ht="15.75" hidden="false" customHeight="false" outlineLevel="0" collapsed="false">
      <c r="A316" s="781" t="s">
        <v>510</v>
      </c>
      <c r="B316" s="782"/>
      <c r="C316" s="782"/>
      <c r="D316" s="835" t="n">
        <v>1</v>
      </c>
      <c r="E316" s="779" t="s">
        <v>486</v>
      </c>
      <c r="F316" s="836" t="n">
        <f aca="false">+I108*1.7</f>
        <v>58.191</v>
      </c>
      <c r="G316" s="785" t="n">
        <f aca="false">+F316*D316</f>
        <v>58.191</v>
      </c>
      <c r="H316" s="786"/>
      <c r="I316" s="787"/>
      <c r="O316" s="354"/>
      <c r="P316" s="354"/>
      <c r="Q316" s="354"/>
      <c r="R316" s="354"/>
      <c r="S316" s="354"/>
      <c r="T316" s="354"/>
      <c r="U316" s="354"/>
      <c r="V316" s="429"/>
      <c r="W316" s="354"/>
    </row>
    <row r="317" s="463" customFormat="true" ht="15.75" hidden="false" customHeight="false" outlineLevel="0" collapsed="false">
      <c r="A317" s="781" t="s">
        <v>487</v>
      </c>
      <c r="B317" s="782"/>
      <c r="C317" s="786"/>
      <c r="D317" s="835" t="n">
        <v>0</v>
      </c>
      <c r="E317" s="779" t="s">
        <v>107</v>
      </c>
      <c r="F317" s="784" t="n">
        <v>0</v>
      </c>
      <c r="G317" s="788" t="n">
        <f aca="false">F317*D317</f>
        <v>0</v>
      </c>
      <c r="H317" s="786"/>
      <c r="I317" s="787"/>
      <c r="O317" s="354"/>
      <c r="P317" s="354"/>
      <c r="Q317" s="354"/>
      <c r="R317" s="354"/>
      <c r="S317" s="354"/>
      <c r="T317" s="354"/>
      <c r="U317" s="354"/>
      <c r="V317" s="429"/>
      <c r="W317" s="354"/>
    </row>
    <row r="318" s="463" customFormat="true" ht="15.75" hidden="false" customHeight="false" outlineLevel="0" collapsed="false">
      <c r="A318" s="781" t="s">
        <v>505</v>
      </c>
      <c r="B318" s="782"/>
      <c r="C318" s="786"/>
      <c r="D318" s="786"/>
      <c r="E318" s="786"/>
      <c r="F318" s="789"/>
      <c r="G318" s="790" t="n">
        <f aca="false">SUM(G316:G317)</f>
        <v>58.191</v>
      </c>
      <c r="H318" s="791" t="n">
        <f aca="false">+G318</f>
        <v>58.191</v>
      </c>
      <c r="I318" s="787"/>
      <c r="O318" s="354"/>
      <c r="P318" s="354"/>
      <c r="Q318" s="354"/>
      <c r="R318" s="354"/>
      <c r="S318" s="354"/>
      <c r="T318" s="354"/>
      <c r="U318" s="354"/>
      <c r="V318" s="429"/>
      <c r="W318" s="354"/>
    </row>
    <row r="319" s="463" customFormat="true" ht="15.75" hidden="false" customHeight="false" outlineLevel="0" collapsed="false">
      <c r="A319" s="776" t="s">
        <v>489</v>
      </c>
      <c r="B319" s="777"/>
      <c r="C319" s="786"/>
      <c r="D319" s="778" t="s">
        <v>449</v>
      </c>
      <c r="E319" s="778" t="s">
        <v>490</v>
      </c>
      <c r="F319" s="778" t="s">
        <v>491</v>
      </c>
      <c r="G319" s="778" t="s">
        <v>492</v>
      </c>
      <c r="H319" s="793"/>
      <c r="I319" s="795"/>
      <c r="O319" s="354"/>
      <c r="P319" s="354"/>
      <c r="Q319" s="354"/>
      <c r="R319" s="354"/>
      <c r="S319" s="354"/>
      <c r="T319" s="354"/>
      <c r="U319" s="354"/>
      <c r="V319" s="429"/>
      <c r="W319" s="354"/>
    </row>
    <row r="320" s="463" customFormat="true" ht="15.75" hidden="false" customHeight="false" outlineLevel="0" collapsed="false">
      <c r="A320" s="781" t="s">
        <v>493</v>
      </c>
      <c r="B320" s="782"/>
      <c r="C320" s="786"/>
      <c r="D320" s="796" t="n">
        <v>1</v>
      </c>
      <c r="E320" s="786" t="n">
        <f aca="false">8/100</f>
        <v>0.08</v>
      </c>
      <c r="F320" s="789" t="n">
        <f aca="false">$E$23</f>
        <v>21.6594675</v>
      </c>
      <c r="G320" s="785" t="n">
        <f aca="false">F320*E320*D320</f>
        <v>1.7327574</v>
      </c>
      <c r="H320" s="798"/>
      <c r="I320" s="787"/>
      <c r="J320" s="463" t="n">
        <v>8</v>
      </c>
      <c r="K320" s="463" t="n">
        <v>100</v>
      </c>
      <c r="O320" s="354"/>
      <c r="P320" s="354"/>
      <c r="Q320" s="354"/>
      <c r="R320" s="354"/>
      <c r="S320" s="354"/>
      <c r="T320" s="354"/>
      <c r="U320" s="354"/>
      <c r="V320" s="429"/>
      <c r="W320" s="354"/>
    </row>
    <row r="321" s="463" customFormat="true" ht="15.75" hidden="false" customHeight="false" outlineLevel="0" collapsed="false">
      <c r="A321" s="781" t="s">
        <v>494</v>
      </c>
      <c r="B321" s="782"/>
      <c r="C321" s="786"/>
      <c r="D321" s="793" t="n">
        <v>4</v>
      </c>
      <c r="E321" s="786" t="n">
        <f aca="false">8/100</f>
        <v>0.08</v>
      </c>
      <c r="F321" s="789" t="n">
        <f aca="false">$I$23</f>
        <v>18.3336912</v>
      </c>
      <c r="G321" s="785" t="n">
        <f aca="false">F321*E321*D321</f>
        <v>5.866781184</v>
      </c>
      <c r="H321" s="793"/>
      <c r="I321" s="787"/>
      <c r="J321" s="463" t="n">
        <f aca="false">J320/K320</f>
        <v>0.08</v>
      </c>
      <c r="K321" s="463" t="n">
        <v>1</v>
      </c>
      <c r="O321" s="354"/>
      <c r="P321" s="354"/>
      <c r="Q321" s="354"/>
      <c r="R321" s="354"/>
      <c r="S321" s="354"/>
      <c r="T321" s="354"/>
      <c r="U321" s="354"/>
      <c r="V321" s="429"/>
      <c r="W321" s="354"/>
    </row>
    <row r="322" s="463" customFormat="true" ht="15.75" hidden="false" customHeight="false" outlineLevel="0" collapsed="false">
      <c r="A322" s="781" t="s">
        <v>506</v>
      </c>
      <c r="B322" s="782"/>
      <c r="C322" s="786"/>
      <c r="D322" s="786"/>
      <c r="E322" s="786"/>
      <c r="F322" s="786"/>
      <c r="G322" s="790" t="n">
        <f aca="false">SUM(G320:G321)</f>
        <v>7.599538584</v>
      </c>
      <c r="H322" s="837" t="n">
        <f aca="false">+G322</f>
        <v>7.599538584</v>
      </c>
      <c r="I322" s="787"/>
      <c r="J322" s="792" t="n">
        <f aca="false">+H322</f>
        <v>7.599538584</v>
      </c>
      <c r="O322" s="354"/>
      <c r="P322" s="354"/>
      <c r="Q322" s="354"/>
      <c r="R322" s="354"/>
      <c r="S322" s="354"/>
      <c r="T322" s="354"/>
      <c r="U322" s="354"/>
      <c r="V322" s="429"/>
      <c r="W322" s="354"/>
    </row>
    <row r="323" s="463" customFormat="true" ht="15.75" hidden="false" customHeight="false" outlineLevel="0" collapsed="false">
      <c r="A323" s="781"/>
      <c r="B323" s="782"/>
      <c r="C323" s="786"/>
      <c r="D323" s="838" t="s">
        <v>496</v>
      </c>
      <c r="E323" s="838"/>
      <c r="F323" s="838"/>
      <c r="G323" s="839"/>
      <c r="H323" s="837" t="n">
        <f aca="false">SUM(H318:H322)</f>
        <v>65.790538584</v>
      </c>
      <c r="I323" s="803" t="n">
        <f aca="false">+H323</f>
        <v>65.790538584</v>
      </c>
      <c r="O323" s="354"/>
      <c r="P323" s="354"/>
      <c r="Q323" s="354"/>
      <c r="R323" s="354"/>
      <c r="S323" s="354"/>
      <c r="T323" s="354"/>
      <c r="U323" s="354"/>
      <c r="V323" s="429"/>
      <c r="W323" s="354"/>
    </row>
    <row r="324" s="463" customFormat="true" ht="9.75" hidden="false" customHeight="true" outlineLevel="0" collapsed="false">
      <c r="A324" s="781"/>
      <c r="B324" s="782"/>
      <c r="C324" s="786"/>
      <c r="D324" s="786"/>
      <c r="E324" s="786"/>
      <c r="F324" s="786"/>
      <c r="G324" s="789"/>
      <c r="H324" s="779"/>
      <c r="I324" s="807"/>
      <c r="O324" s="354"/>
      <c r="P324" s="354"/>
      <c r="Q324" s="354"/>
      <c r="R324" s="354"/>
      <c r="S324" s="354"/>
      <c r="T324" s="354"/>
      <c r="U324" s="354"/>
      <c r="V324" s="429"/>
      <c r="W324" s="354"/>
    </row>
    <row r="325" s="463" customFormat="true" ht="15.75" hidden="false" customHeight="false" outlineLevel="0" collapsed="false">
      <c r="A325" s="776" t="s">
        <v>507</v>
      </c>
      <c r="B325" s="782"/>
      <c r="C325" s="762" t="s">
        <v>449</v>
      </c>
      <c r="D325" s="762" t="s">
        <v>185</v>
      </c>
      <c r="E325" s="762"/>
      <c r="F325" s="762" t="s">
        <v>450</v>
      </c>
      <c r="G325" s="786"/>
      <c r="H325" s="779"/>
      <c r="I325" s="809"/>
      <c r="O325" s="354"/>
      <c r="P325" s="354"/>
      <c r="Q325" s="354"/>
      <c r="R325" s="354"/>
      <c r="S325" s="354"/>
      <c r="T325" s="354"/>
      <c r="U325" s="354"/>
      <c r="V325" s="429"/>
      <c r="W325" s="354"/>
    </row>
    <row r="326" s="463" customFormat="true" ht="15.75" hidden="false" customHeight="false" outlineLevel="0" collapsed="false">
      <c r="A326" s="781" t="s">
        <v>451</v>
      </c>
      <c r="B326" s="782"/>
      <c r="C326" s="779" t="n">
        <v>1</v>
      </c>
      <c r="D326" s="840" t="n">
        <f aca="false">Equipo!F155*C326</f>
        <v>10</v>
      </c>
      <c r="E326" s="841"/>
      <c r="F326" s="788" t="n">
        <f aca="false">Equipo!E155*C326</f>
        <v>2000</v>
      </c>
      <c r="G326" s="789"/>
      <c r="H326" s="779"/>
      <c r="I326" s="753"/>
      <c r="O326" s="354"/>
      <c r="P326" s="354"/>
      <c r="Q326" s="354"/>
      <c r="R326" s="354"/>
      <c r="S326" s="354"/>
      <c r="T326" s="354"/>
      <c r="U326" s="354"/>
      <c r="V326" s="429"/>
      <c r="W326" s="354"/>
    </row>
    <row r="327" s="463" customFormat="true" ht="15" hidden="false" customHeight="true" outlineLevel="0" collapsed="false">
      <c r="A327" s="781"/>
      <c r="B327" s="782"/>
      <c r="C327" s="786"/>
      <c r="D327" s="782" t="n">
        <f aca="false">SUM(D326:D326)</f>
        <v>10</v>
      </c>
      <c r="E327" s="841"/>
      <c r="F327" s="785" t="n">
        <f aca="false">SUM(F326:F326)</f>
        <v>2000</v>
      </c>
      <c r="G327" s="789"/>
      <c r="H327" s="842"/>
      <c r="I327" s="753"/>
      <c r="O327" s="354"/>
      <c r="P327" s="354"/>
      <c r="Q327" s="354"/>
      <c r="R327" s="354"/>
      <c r="S327" s="354"/>
      <c r="T327" s="354"/>
      <c r="U327" s="354"/>
      <c r="V327" s="429"/>
      <c r="W327" s="354"/>
    </row>
    <row r="328" s="463" customFormat="true" ht="14.25" hidden="false" customHeight="true" outlineLevel="0" collapsed="false">
      <c r="A328" s="781"/>
      <c r="B328" s="782"/>
      <c r="C328" s="786"/>
      <c r="D328" s="786"/>
      <c r="E328" s="786"/>
      <c r="F328" s="841"/>
      <c r="G328" s="789"/>
      <c r="H328" s="779"/>
      <c r="I328" s="753"/>
      <c r="O328" s="354"/>
      <c r="P328" s="354"/>
      <c r="Q328" s="354"/>
      <c r="R328" s="354"/>
      <c r="S328" s="354"/>
      <c r="T328" s="354"/>
      <c r="U328" s="354"/>
      <c r="V328" s="429"/>
      <c r="W328" s="354"/>
    </row>
    <row r="329" s="463" customFormat="true" ht="16.5" hidden="false" customHeight="true" outlineLevel="0" collapsed="false">
      <c r="A329" s="843" t="s">
        <v>455</v>
      </c>
      <c r="B329" s="843"/>
      <c r="C329" s="843"/>
      <c r="D329" s="786" t="s">
        <v>456</v>
      </c>
      <c r="E329" s="844" t="n">
        <f aca="false">$C$49</f>
        <v>0.00072</v>
      </c>
      <c r="F329" s="845" t="s">
        <v>457</v>
      </c>
      <c r="G329" s="785" t="n">
        <f aca="false">E329*F327</f>
        <v>1.44</v>
      </c>
      <c r="I329" s="818"/>
      <c r="O329" s="354"/>
      <c r="P329" s="354"/>
      <c r="Q329" s="354"/>
      <c r="R329" s="354"/>
      <c r="S329" s="354"/>
      <c r="T329" s="354"/>
      <c r="U329" s="354"/>
      <c r="V329" s="429"/>
      <c r="W329" s="354"/>
    </row>
    <row r="330" s="463" customFormat="true" ht="15.75" hidden="false" customHeight="false" outlineLevel="0" collapsed="false">
      <c r="A330" s="843" t="s">
        <v>458</v>
      </c>
      <c r="B330" s="843"/>
      <c r="C330" s="843"/>
      <c r="D330" s="786" t="str">
        <f aca="false">D329</f>
        <v>E ($)    x  </v>
      </c>
      <c r="E330" s="844" t="n">
        <f aca="false">$F$49</f>
        <v>0.00014</v>
      </c>
      <c r="F330" s="845" t="str">
        <f aca="false">F329</f>
        <v> = $/Día</v>
      </c>
      <c r="G330" s="785" t="n">
        <f aca="false">E330*F327</f>
        <v>0.28</v>
      </c>
      <c r="I330" s="818"/>
      <c r="O330" s="354"/>
      <c r="P330" s="354"/>
      <c r="Q330" s="354"/>
      <c r="R330" s="354"/>
      <c r="S330" s="354"/>
      <c r="T330" s="354"/>
      <c r="U330" s="354"/>
      <c r="V330" s="429"/>
      <c r="W330" s="354"/>
    </row>
    <row r="331" s="463" customFormat="true" ht="15.75" hidden="false" customHeight="false" outlineLevel="0" collapsed="false">
      <c r="A331" s="843" t="s">
        <v>459</v>
      </c>
      <c r="B331" s="843"/>
      <c r="C331" s="843"/>
      <c r="D331" s="786" t="str">
        <f aca="false">D329</f>
        <v>E ($)    x  </v>
      </c>
      <c r="E331" s="844" t="n">
        <f aca="false">$H$53</f>
        <v>0.00054</v>
      </c>
      <c r="F331" s="845" t="str">
        <f aca="false">F330</f>
        <v> = $/Día</v>
      </c>
      <c r="G331" s="785" t="n">
        <f aca="false">E331*F327</f>
        <v>1.08</v>
      </c>
      <c r="I331" s="818"/>
      <c r="O331" s="354"/>
      <c r="P331" s="354"/>
      <c r="Q331" s="354"/>
      <c r="R331" s="354"/>
      <c r="S331" s="354"/>
      <c r="T331" s="354"/>
      <c r="U331" s="354"/>
      <c r="V331" s="429"/>
      <c r="W331" s="354"/>
    </row>
    <row r="332" s="463" customFormat="true" ht="15.75" hidden="false" customHeight="false" outlineLevel="0" collapsed="false">
      <c r="A332" s="843" t="s">
        <v>460</v>
      </c>
      <c r="B332" s="843"/>
      <c r="C332" s="843"/>
      <c r="D332" s="786" t="s">
        <v>461</v>
      </c>
      <c r="E332" s="844" t="n">
        <f aca="false">$H$57</f>
        <v>6.4512</v>
      </c>
      <c r="F332" s="779" t="str">
        <f aca="false">F329</f>
        <v> = $/Día</v>
      </c>
      <c r="G332" s="788" t="n">
        <f aca="false">E332*D327</f>
        <v>64.512</v>
      </c>
      <c r="H332" s="786"/>
      <c r="I332" s="818"/>
      <c r="O332" s="354"/>
      <c r="P332" s="354"/>
      <c r="Q332" s="354"/>
      <c r="R332" s="354"/>
      <c r="S332" s="354"/>
      <c r="T332" s="354"/>
      <c r="U332" s="354"/>
      <c r="V332" s="429"/>
      <c r="W332" s="354"/>
    </row>
    <row r="333" s="463" customFormat="true" ht="16.5" hidden="false" customHeight="false" outlineLevel="0" collapsed="false">
      <c r="A333" s="846" t="s">
        <v>462</v>
      </c>
      <c r="B333" s="846"/>
      <c r="C333" s="846"/>
      <c r="D333" s="847"/>
      <c r="E333" s="847"/>
      <c r="F333" s="848" t="str">
        <f aca="false">F329</f>
        <v> = $/Día</v>
      </c>
      <c r="G333" s="849" t="n">
        <f aca="false">SUM(G329:G332)</f>
        <v>67.312</v>
      </c>
      <c r="H333" s="850" t="n">
        <f aca="false">+G333</f>
        <v>67.312</v>
      </c>
      <c r="I333" s="827"/>
      <c r="K333" s="792" t="n">
        <f aca="false">+H333</f>
        <v>67.312</v>
      </c>
      <c r="O333" s="354"/>
      <c r="P333" s="354"/>
      <c r="Q333" s="354"/>
      <c r="R333" s="354"/>
      <c r="S333" s="354"/>
      <c r="T333" s="354"/>
      <c r="U333" s="354"/>
      <c r="V333" s="429"/>
      <c r="W333" s="354"/>
    </row>
    <row r="334" s="463" customFormat="true" ht="15.75" hidden="false" customHeight="false" outlineLevel="0" collapsed="false">
      <c r="A334" s="851" t="s">
        <v>508</v>
      </c>
      <c r="B334" s="852"/>
      <c r="C334" s="853" t="s">
        <v>464</v>
      </c>
      <c r="D334" s="853" t="s">
        <v>465</v>
      </c>
      <c r="E334" s="853" t="s">
        <v>466</v>
      </c>
      <c r="F334" s="854"/>
      <c r="G334" s="855"/>
      <c r="H334" s="856"/>
      <c r="I334" s="857"/>
      <c r="O334" s="354"/>
      <c r="P334" s="354"/>
      <c r="Q334" s="354"/>
      <c r="R334" s="354"/>
      <c r="S334" s="354"/>
      <c r="T334" s="354"/>
      <c r="U334" s="354"/>
      <c r="V334" s="429"/>
      <c r="W334" s="354"/>
    </row>
    <row r="335" s="463" customFormat="true" ht="15.75" hidden="false" customHeight="false" outlineLevel="0" collapsed="false">
      <c r="A335" s="781" t="s">
        <v>467</v>
      </c>
      <c r="B335" s="782"/>
      <c r="C335" s="779" t="n">
        <v>1</v>
      </c>
      <c r="D335" s="779" t="n">
        <v>8</v>
      </c>
      <c r="E335" s="784" t="n">
        <f aca="false">$C$23</f>
        <v>25.432407</v>
      </c>
      <c r="F335" s="779" t="str">
        <f aca="false">F333</f>
        <v> = $/Día</v>
      </c>
      <c r="G335" s="785" t="n">
        <f aca="false">E335*D335*C335</f>
        <v>203.459256</v>
      </c>
      <c r="H335" s="833"/>
      <c r="I335" s="818"/>
      <c r="O335" s="354"/>
      <c r="P335" s="354"/>
      <c r="Q335" s="354"/>
      <c r="R335" s="354"/>
      <c r="S335" s="354"/>
      <c r="T335" s="354"/>
      <c r="U335" s="354"/>
      <c r="V335" s="429"/>
      <c r="W335" s="354"/>
    </row>
    <row r="336" s="463" customFormat="true" ht="15.75" hidden="false" customHeight="false" outlineLevel="0" collapsed="false">
      <c r="A336" s="781" t="s">
        <v>469</v>
      </c>
      <c r="B336" s="782"/>
      <c r="C336" s="779" t="n">
        <v>1</v>
      </c>
      <c r="D336" s="779" t="n">
        <v>8</v>
      </c>
      <c r="E336" s="784" t="n">
        <f aca="false">$I$23</f>
        <v>18.3336912</v>
      </c>
      <c r="F336" s="779" t="str">
        <f aca="false">F335</f>
        <v> = $/Día</v>
      </c>
      <c r="G336" s="788" t="n">
        <f aca="false">E336*D336*C336</f>
        <v>146.6695296</v>
      </c>
      <c r="H336" s="833"/>
      <c r="I336" s="818"/>
      <c r="O336" s="354"/>
      <c r="P336" s="354"/>
      <c r="Q336" s="354"/>
      <c r="R336" s="354"/>
      <c r="S336" s="354"/>
      <c r="T336" s="354"/>
      <c r="U336" s="354"/>
      <c r="V336" s="429"/>
      <c r="W336" s="354"/>
    </row>
    <row r="337" s="463" customFormat="true" ht="16.5" hidden="false" customHeight="false" outlineLevel="0" collapsed="false">
      <c r="A337" s="480" t="s">
        <v>470</v>
      </c>
      <c r="B337" s="782"/>
      <c r="C337" s="786"/>
      <c r="D337" s="786"/>
      <c r="E337" s="786"/>
      <c r="F337" s="779" t="str">
        <f aca="false">F336</f>
        <v> = $/Día</v>
      </c>
      <c r="G337" s="785" t="n">
        <f aca="false">SUM(G335:G336)</f>
        <v>350.1287856</v>
      </c>
      <c r="H337" s="850" t="n">
        <f aca="false">+G337</f>
        <v>350.1287856</v>
      </c>
      <c r="I337" s="818"/>
      <c r="J337" s="792" t="n">
        <f aca="false">+H337</f>
        <v>350.1287856</v>
      </c>
      <c r="O337" s="354"/>
      <c r="P337" s="354"/>
      <c r="Q337" s="354"/>
      <c r="R337" s="354"/>
      <c r="S337" s="354"/>
      <c r="T337" s="354"/>
      <c r="U337" s="354"/>
      <c r="V337" s="429"/>
      <c r="W337" s="354"/>
    </row>
    <row r="338" s="463" customFormat="true" ht="18.75" hidden="false" customHeight="true" outlineLevel="0" collapsed="false">
      <c r="A338" s="858" t="s">
        <v>471</v>
      </c>
      <c r="B338" s="858"/>
      <c r="C338" s="858"/>
      <c r="D338" s="858"/>
      <c r="E338" s="858"/>
      <c r="F338" s="858"/>
      <c r="G338" s="786"/>
      <c r="H338" s="859" t="n">
        <f aca="false">SUM(H333:H337)</f>
        <v>417.4407856</v>
      </c>
      <c r="I338" s="818"/>
      <c r="O338" s="354"/>
      <c r="P338" s="354"/>
      <c r="Q338" s="354"/>
      <c r="R338" s="354"/>
      <c r="S338" s="354"/>
      <c r="T338" s="354"/>
      <c r="U338" s="354"/>
      <c r="V338" s="429"/>
      <c r="W338" s="354"/>
    </row>
    <row r="339" s="463" customFormat="true" ht="21" hidden="false" customHeight="true" outlineLevel="0" collapsed="false">
      <c r="A339" s="752"/>
      <c r="E339" s="860" t="s">
        <v>472</v>
      </c>
      <c r="F339" s="762" t="s">
        <v>497</v>
      </c>
      <c r="G339" s="833" t="n">
        <v>100</v>
      </c>
      <c r="H339" s="790"/>
      <c r="I339" s="818"/>
      <c r="O339" s="354"/>
      <c r="P339" s="354"/>
      <c r="Q339" s="354"/>
      <c r="R339" s="354"/>
      <c r="S339" s="354"/>
      <c r="T339" s="354"/>
      <c r="U339" s="354"/>
      <c r="V339" s="429"/>
      <c r="W339" s="354"/>
    </row>
    <row r="340" s="463" customFormat="true" ht="21" hidden="false" customHeight="true" outlineLevel="0" collapsed="false">
      <c r="A340" s="752"/>
      <c r="D340" s="214"/>
      <c r="E340" s="860" t="s">
        <v>474</v>
      </c>
      <c r="F340" s="762" t="s">
        <v>486</v>
      </c>
      <c r="G340" s="790" t="n">
        <f aca="false">H338/G339</f>
        <v>4.174407856</v>
      </c>
      <c r="I340" s="831" t="n">
        <f aca="false">+G340</f>
        <v>4.174407856</v>
      </c>
      <c r="O340" s="354"/>
      <c r="P340" s="354"/>
      <c r="Q340" s="354"/>
      <c r="R340" s="354"/>
      <c r="S340" s="354"/>
      <c r="T340" s="354"/>
      <c r="U340" s="354"/>
      <c r="V340" s="429"/>
      <c r="W340" s="354"/>
    </row>
    <row r="341" s="463" customFormat="true" ht="21" hidden="false" customHeight="true" outlineLevel="0" collapsed="false">
      <c r="A341" s="781"/>
      <c r="B341" s="757" t="s">
        <v>499</v>
      </c>
      <c r="C341" s="833"/>
      <c r="D341" s="833"/>
      <c r="E341" s="833"/>
      <c r="F341" s="833"/>
      <c r="G341" s="833"/>
      <c r="H341" s="762"/>
      <c r="I341" s="753" t="n">
        <f aca="false">SUM(I323:I340)</f>
        <v>69.96494644</v>
      </c>
      <c r="O341" s="354"/>
      <c r="P341" s="354"/>
      <c r="Q341" s="354"/>
      <c r="R341" s="354"/>
      <c r="S341" s="354"/>
      <c r="T341" s="354"/>
      <c r="U341" s="354"/>
      <c r="V341" s="429"/>
      <c r="W341" s="354"/>
    </row>
    <row r="342" s="463" customFormat="true" ht="21" hidden="false" customHeight="true" outlineLevel="0" collapsed="false">
      <c r="A342" s="752"/>
      <c r="B342" s="757" t="s">
        <v>476</v>
      </c>
      <c r="C342" s="833"/>
      <c r="D342" s="833"/>
      <c r="E342" s="833"/>
      <c r="F342" s="861" t="n">
        <f aca="false">$E$41</f>
        <v>0.63</v>
      </c>
      <c r="G342" s="834" t="s">
        <v>500</v>
      </c>
      <c r="H342" s="759"/>
      <c r="I342" s="760" t="n">
        <f aca="false">+F342*I341</f>
        <v>44.0779162572</v>
      </c>
      <c r="O342" s="354"/>
      <c r="P342" s="354"/>
      <c r="Q342" s="354"/>
      <c r="R342" s="354"/>
      <c r="S342" s="354"/>
      <c r="T342" s="354"/>
      <c r="U342" s="354"/>
      <c r="V342" s="429"/>
      <c r="W342" s="354"/>
    </row>
    <row r="343" s="463" customFormat="true" ht="21" hidden="false" customHeight="true" outlineLevel="0" collapsed="false">
      <c r="A343" s="480"/>
      <c r="B343" s="757" t="s">
        <v>501</v>
      </c>
      <c r="C343" s="833"/>
      <c r="D343" s="833"/>
      <c r="E343" s="833"/>
      <c r="F343" s="833"/>
      <c r="G343" s="834"/>
      <c r="H343" s="762"/>
      <c r="I343" s="753" t="n">
        <f aca="false">SUM(I341:I342)</f>
        <v>114.0428626972</v>
      </c>
      <c r="O343" s="354"/>
      <c r="P343" s="354"/>
      <c r="Q343" s="354"/>
      <c r="R343" s="354"/>
      <c r="S343" s="354"/>
      <c r="T343" s="354"/>
      <c r="U343" s="354"/>
      <c r="V343" s="429"/>
      <c r="W343" s="354"/>
    </row>
    <row r="344" s="463" customFormat="true" ht="26.25" hidden="false" customHeight="true" outlineLevel="0" collapsed="false">
      <c r="A344" s="763" t="s">
        <v>502</v>
      </c>
      <c r="B344" s="763"/>
      <c r="C344" s="763"/>
      <c r="D344" s="763"/>
      <c r="E344" s="763"/>
      <c r="F344" s="764" t="n">
        <f aca="false">ROUNDUP(+I343,1)</f>
        <v>114.1</v>
      </c>
      <c r="G344" s="765"/>
      <c r="H344" s="766"/>
      <c r="I344" s="760" t="s">
        <v>99</v>
      </c>
      <c r="O344" s="354"/>
      <c r="P344" s="354"/>
      <c r="Q344" s="354"/>
      <c r="R344" s="354"/>
      <c r="S344" s="354"/>
      <c r="T344" s="354"/>
      <c r="U344" s="354"/>
      <c r="V344" s="429"/>
      <c r="W344" s="354"/>
    </row>
    <row r="345" s="867" customFormat="true" ht="21.75" hidden="false" customHeight="true" outlineLevel="0" collapsed="false">
      <c r="A345" s="862" t="s">
        <v>511</v>
      </c>
      <c r="B345" s="863"/>
      <c r="C345" s="864"/>
      <c r="D345" s="864"/>
      <c r="E345" s="864"/>
      <c r="F345" s="864"/>
      <c r="G345" s="864"/>
      <c r="H345" s="865"/>
      <c r="I345" s="866"/>
      <c r="O345" s="868"/>
      <c r="P345" s="868"/>
      <c r="Q345" s="868"/>
      <c r="R345" s="868"/>
      <c r="S345" s="868"/>
      <c r="T345" s="868"/>
      <c r="U345" s="868"/>
      <c r="V345" s="869"/>
      <c r="W345" s="868"/>
    </row>
    <row r="346" s="356" customFormat="true" ht="15.75" hidden="false" customHeight="false" outlineLevel="0" collapsed="false">
      <c r="A346" s="870" t="s">
        <v>512</v>
      </c>
      <c r="B346" s="871"/>
      <c r="C346" s="684"/>
      <c r="D346" s="684"/>
      <c r="E346" s="684"/>
      <c r="F346" s="684"/>
      <c r="G346" s="684"/>
      <c r="H346" s="686"/>
      <c r="I346" s="872"/>
      <c r="O346" s="354"/>
      <c r="P346" s="354"/>
      <c r="Q346" s="354"/>
      <c r="R346" s="354"/>
      <c r="S346" s="354"/>
      <c r="T346" s="354"/>
      <c r="U346" s="354"/>
      <c r="V346" s="429"/>
      <c r="W346" s="354"/>
    </row>
    <row r="347" s="356" customFormat="true" ht="15.75" hidden="false" customHeight="false" outlineLevel="0" collapsed="false">
      <c r="A347" s="873" t="s">
        <v>482</v>
      </c>
      <c r="B347" s="874"/>
      <c r="C347" s="875"/>
      <c r="D347" s="688"/>
      <c r="E347" s="688"/>
      <c r="F347" s="688"/>
      <c r="G347" s="688"/>
      <c r="H347" s="696"/>
      <c r="I347" s="876"/>
      <c r="O347" s="354"/>
      <c r="P347" s="354"/>
      <c r="Q347" s="354"/>
      <c r="R347" s="354"/>
      <c r="S347" s="354"/>
      <c r="T347" s="354"/>
      <c r="U347" s="354"/>
      <c r="V347" s="429"/>
      <c r="W347" s="354"/>
    </row>
    <row r="348" s="356" customFormat="true" ht="12.75" hidden="false" customHeight="true" outlineLevel="0" collapsed="false">
      <c r="A348" s="877" t="s">
        <v>513</v>
      </c>
      <c r="B348" s="356" t="s">
        <v>514</v>
      </c>
      <c r="C348" s="356" t="s">
        <v>514</v>
      </c>
      <c r="D348" s="878" t="n">
        <v>0.35</v>
      </c>
      <c r="E348" s="688" t="s">
        <v>515</v>
      </c>
      <c r="F348" s="695" t="n">
        <f aca="false">I63</f>
        <v>373.51</v>
      </c>
      <c r="G348" s="695" t="n">
        <v>0.32</v>
      </c>
      <c r="H348" s="879" t="n">
        <f aca="false">D348*F348*G348</f>
        <v>41.83312</v>
      </c>
      <c r="I348" s="737"/>
      <c r="K348" s="356" t="n">
        <f aca="false">+F348*D348</f>
        <v>130.7285</v>
      </c>
      <c r="O348" s="354"/>
      <c r="P348" s="354"/>
      <c r="Q348" s="354"/>
      <c r="R348" s="354"/>
      <c r="S348" s="354"/>
      <c r="T348" s="354"/>
      <c r="U348" s="354"/>
      <c r="V348" s="429"/>
      <c r="W348" s="354"/>
    </row>
    <row r="349" s="356" customFormat="true" ht="12.75" hidden="false" customHeight="true" outlineLevel="0" collapsed="false">
      <c r="A349" s="877" t="s">
        <v>516</v>
      </c>
      <c r="B349" s="356" t="s">
        <v>514</v>
      </c>
      <c r="C349" s="356" t="s">
        <v>514</v>
      </c>
      <c r="D349" s="878" t="n">
        <v>0.48</v>
      </c>
      <c r="E349" s="688" t="s">
        <v>517</v>
      </c>
      <c r="F349" s="695" t="n">
        <f aca="false">I88</f>
        <v>31.62</v>
      </c>
      <c r="G349" s="695" t="n">
        <f aca="false">G348</f>
        <v>0.32</v>
      </c>
      <c r="H349" s="879" t="n">
        <f aca="false">D349*F349*G349</f>
        <v>4.856832</v>
      </c>
      <c r="I349" s="737"/>
      <c r="J349" s="356" t="n">
        <f aca="false">(((1.6)^2)*3.14/4)*0.15</f>
        <v>0.30144</v>
      </c>
      <c r="O349" s="354"/>
      <c r="P349" s="354"/>
      <c r="Q349" s="354"/>
      <c r="R349" s="354"/>
      <c r="S349" s="354"/>
      <c r="T349" s="354"/>
      <c r="U349" s="354"/>
      <c r="V349" s="429"/>
      <c r="W349" s="354"/>
    </row>
    <row r="350" s="356" customFormat="true" ht="12.75" hidden="false" customHeight="true" outlineLevel="0" collapsed="false">
      <c r="A350" s="877" t="s">
        <v>518</v>
      </c>
      <c r="B350" s="356" t="s">
        <v>514</v>
      </c>
      <c r="C350" s="356" t="s">
        <v>514</v>
      </c>
      <c r="D350" s="878" t="n">
        <v>0.72</v>
      </c>
      <c r="E350" s="688" t="str">
        <f aca="false">E349</f>
        <v>m³/m³Hº x $/m³</v>
      </c>
      <c r="F350" s="695" t="n">
        <f aca="false">I78</f>
        <v>105.468</v>
      </c>
      <c r="G350" s="695" t="n">
        <f aca="false">G349</f>
        <v>0.32</v>
      </c>
      <c r="H350" s="879" t="n">
        <f aca="false">D350*F350*G350</f>
        <v>24.2998272</v>
      </c>
      <c r="I350" s="737"/>
      <c r="O350" s="354"/>
      <c r="P350" s="354"/>
      <c r="Q350" s="354"/>
      <c r="R350" s="354"/>
      <c r="S350" s="354"/>
      <c r="T350" s="354"/>
      <c r="U350" s="354"/>
      <c r="V350" s="429"/>
      <c r="W350" s="354"/>
    </row>
    <row r="351" s="356" customFormat="true" ht="12.75" hidden="false" customHeight="true" outlineLevel="0" collapsed="false">
      <c r="A351" s="877" t="s">
        <v>519</v>
      </c>
      <c r="B351" s="356" t="s">
        <v>514</v>
      </c>
      <c r="C351" s="356" t="s">
        <v>514</v>
      </c>
      <c r="D351" s="878" t="n">
        <v>0.21</v>
      </c>
      <c r="E351" s="688" t="s">
        <v>515</v>
      </c>
      <c r="F351" s="695" t="n">
        <f aca="false">I103</f>
        <v>3502.4</v>
      </c>
      <c r="G351" s="695" t="n">
        <f aca="false">G350</f>
        <v>0.32</v>
      </c>
      <c r="H351" s="879" t="n">
        <f aca="false">D351*F351*G351</f>
        <v>235.36128</v>
      </c>
      <c r="I351" s="737"/>
      <c r="O351" s="354"/>
      <c r="P351" s="354"/>
      <c r="Q351" s="354"/>
      <c r="R351" s="354"/>
      <c r="S351" s="354"/>
      <c r="T351" s="354"/>
      <c r="U351" s="354"/>
      <c r="V351" s="429"/>
      <c r="W351" s="354"/>
    </row>
    <row r="352" s="356" customFormat="true" ht="12.75" hidden="false" customHeight="true" outlineLevel="0" collapsed="false">
      <c r="A352" s="877" t="s">
        <v>520</v>
      </c>
      <c r="B352" s="356" t="s">
        <v>514</v>
      </c>
      <c r="C352" s="356" t="s">
        <v>514</v>
      </c>
      <c r="D352" s="878" t="n">
        <v>1</v>
      </c>
      <c r="E352" s="688" t="s">
        <v>521</v>
      </c>
      <c r="F352" s="695" t="n">
        <v>50</v>
      </c>
      <c r="G352" s="879" t="n">
        <v>1</v>
      </c>
      <c r="H352" s="879" t="n">
        <f aca="false">D352*F352*G352</f>
        <v>50</v>
      </c>
      <c r="I352" s="737"/>
      <c r="O352" s="354"/>
      <c r="P352" s="354"/>
      <c r="Q352" s="354"/>
      <c r="R352" s="354"/>
      <c r="S352" s="354"/>
      <c r="T352" s="354"/>
      <c r="U352" s="354"/>
      <c r="V352" s="429"/>
      <c r="W352" s="354"/>
    </row>
    <row r="353" s="356" customFormat="true" ht="12.75" hidden="false" customHeight="true" outlineLevel="0" collapsed="false">
      <c r="A353" s="877" t="s">
        <v>522</v>
      </c>
      <c r="B353" s="356" t="s">
        <v>514</v>
      </c>
      <c r="C353" s="356" t="s">
        <v>514</v>
      </c>
      <c r="D353" s="878" t="n">
        <v>1</v>
      </c>
      <c r="E353" s="688" t="s">
        <v>523</v>
      </c>
      <c r="F353" s="879" t="n">
        <f aca="false">I143</f>
        <v>710.03</v>
      </c>
      <c r="G353" s="879" t="n">
        <v>1</v>
      </c>
      <c r="H353" s="880" t="n">
        <f aca="false">D353*F353*G353</f>
        <v>710.03</v>
      </c>
      <c r="I353" s="881"/>
      <c r="O353" s="354"/>
      <c r="P353" s="354"/>
      <c r="Q353" s="354"/>
      <c r="R353" s="354"/>
      <c r="S353" s="354"/>
      <c r="T353" s="354"/>
      <c r="U353" s="354"/>
      <c r="V353" s="429"/>
      <c r="W353" s="354"/>
    </row>
    <row r="354" s="356" customFormat="true" ht="15.75" hidden="false" customHeight="false" outlineLevel="0" collapsed="false">
      <c r="A354" s="877" t="s">
        <v>505</v>
      </c>
      <c r="D354" s="688"/>
      <c r="E354" s="688"/>
      <c r="F354" s="356" t="s">
        <v>514</v>
      </c>
      <c r="G354" s="356" t="s">
        <v>514</v>
      </c>
      <c r="H354" s="882" t="n">
        <f aca="false">SUM(H348:H353)</f>
        <v>1066.3810592</v>
      </c>
      <c r="I354" s="883" t="n">
        <f aca="false">+H354</f>
        <v>1066.3810592</v>
      </c>
      <c r="O354" s="354"/>
      <c r="P354" s="354"/>
      <c r="Q354" s="354"/>
      <c r="R354" s="354"/>
      <c r="S354" s="354"/>
      <c r="T354" s="354"/>
      <c r="U354" s="354"/>
      <c r="V354" s="429"/>
      <c r="W354" s="354"/>
    </row>
    <row r="355" s="463" customFormat="true" ht="21" hidden="false" customHeight="true" outlineLevel="0" collapsed="false">
      <c r="A355" s="776" t="s">
        <v>489</v>
      </c>
      <c r="B355" s="777"/>
      <c r="C355" s="786"/>
      <c r="E355" s="794" t="s">
        <v>449</v>
      </c>
      <c r="F355" s="794" t="s">
        <v>524</v>
      </c>
      <c r="G355" s="794" t="s">
        <v>491</v>
      </c>
      <c r="H355" s="794" t="s">
        <v>492</v>
      </c>
      <c r="I355" s="884"/>
      <c r="O355" s="354"/>
      <c r="P355" s="354"/>
      <c r="Q355" s="354"/>
      <c r="R355" s="354"/>
      <c r="S355" s="354"/>
      <c r="T355" s="354"/>
      <c r="U355" s="354"/>
      <c r="V355" s="429"/>
      <c r="W355" s="354"/>
    </row>
    <row r="356" s="463" customFormat="true" ht="15.75" hidden="false" customHeight="true" outlineLevel="0" collapsed="false">
      <c r="A356" s="752"/>
      <c r="B356" s="782" t="s">
        <v>493</v>
      </c>
      <c r="C356" s="786"/>
      <c r="E356" s="885" t="n">
        <v>1</v>
      </c>
      <c r="F356" s="886" t="n">
        <f aca="false">8/2.5</f>
        <v>3.2</v>
      </c>
      <c r="G356" s="784" t="n">
        <f aca="false">$E$23</f>
        <v>21.6594675</v>
      </c>
      <c r="H356" s="785" t="n">
        <f aca="false">G356*F356*E356</f>
        <v>69.310296</v>
      </c>
      <c r="I356" s="887"/>
      <c r="O356" s="354"/>
      <c r="P356" s="354"/>
      <c r="Q356" s="354"/>
      <c r="R356" s="354"/>
      <c r="S356" s="354"/>
      <c r="T356" s="354"/>
      <c r="U356" s="354"/>
      <c r="V356" s="429"/>
      <c r="W356" s="354"/>
    </row>
    <row r="357" s="463" customFormat="true" ht="15.75" hidden="false" customHeight="true" outlineLevel="0" collapsed="false">
      <c r="A357" s="752"/>
      <c r="B357" s="782" t="s">
        <v>494</v>
      </c>
      <c r="C357" s="786"/>
      <c r="E357" s="779" t="n">
        <v>2</v>
      </c>
      <c r="F357" s="886" t="n">
        <f aca="false">8/2.5</f>
        <v>3.2</v>
      </c>
      <c r="G357" s="784" t="n">
        <f aca="false">$I$23</f>
        <v>18.3336912</v>
      </c>
      <c r="H357" s="788" t="n">
        <f aca="false">G357*F357*E357</f>
        <v>117.33562368</v>
      </c>
      <c r="I357" s="884"/>
      <c r="O357" s="354"/>
      <c r="P357" s="354"/>
      <c r="Q357" s="354"/>
      <c r="R357" s="354"/>
      <c r="S357" s="354"/>
      <c r="T357" s="354"/>
      <c r="U357" s="354"/>
      <c r="V357" s="429"/>
      <c r="W357" s="354"/>
    </row>
    <row r="358" s="463" customFormat="true" ht="15.75" hidden="false" customHeight="true" outlineLevel="0" collapsed="false">
      <c r="A358" s="752"/>
      <c r="B358" s="782" t="s">
        <v>506</v>
      </c>
      <c r="C358" s="786"/>
      <c r="E358" s="786"/>
      <c r="F358" s="786"/>
      <c r="G358" s="786"/>
      <c r="H358" s="790" t="n">
        <f aca="false">SUM(H356:H357)</f>
        <v>186.64591968</v>
      </c>
      <c r="I358" s="888" t="n">
        <f aca="false">+H358</f>
        <v>186.64591968</v>
      </c>
      <c r="J358" s="792" t="n">
        <f aca="false">+I358</f>
        <v>186.64591968</v>
      </c>
      <c r="O358" s="354"/>
      <c r="P358" s="354"/>
      <c r="Q358" s="354"/>
      <c r="R358" s="354"/>
      <c r="S358" s="354"/>
      <c r="T358" s="354"/>
      <c r="U358" s="354"/>
      <c r="V358" s="429"/>
      <c r="W358" s="354"/>
    </row>
    <row r="359" s="463" customFormat="true" ht="21" hidden="false" customHeight="true" outlineLevel="0" collapsed="false">
      <c r="A359" s="781"/>
      <c r="B359" s="782"/>
      <c r="C359" s="786"/>
      <c r="D359" s="838" t="s">
        <v>496</v>
      </c>
      <c r="E359" s="838"/>
      <c r="F359" s="838"/>
      <c r="G359" s="839"/>
      <c r="H359" s="889"/>
      <c r="I359" s="890" t="n">
        <f aca="false">SUM(I354:I358)</f>
        <v>1253.02697888</v>
      </c>
      <c r="O359" s="354"/>
      <c r="P359" s="354"/>
      <c r="Q359" s="354"/>
      <c r="R359" s="354"/>
      <c r="S359" s="354"/>
      <c r="T359" s="354"/>
      <c r="U359" s="354"/>
      <c r="V359" s="429"/>
      <c r="W359" s="354"/>
    </row>
    <row r="360" s="463" customFormat="true" ht="24" hidden="false" customHeight="true" outlineLevel="0" collapsed="false">
      <c r="A360" s="819" t="s">
        <v>525</v>
      </c>
      <c r="B360" s="782"/>
      <c r="C360" s="821" t="s">
        <v>449</v>
      </c>
      <c r="D360" s="821" t="s">
        <v>185</v>
      </c>
      <c r="E360" s="821"/>
      <c r="F360" s="821" t="s">
        <v>450</v>
      </c>
      <c r="G360" s="786"/>
      <c r="H360" s="779"/>
      <c r="I360" s="809"/>
      <c r="O360" s="354"/>
      <c r="P360" s="354"/>
      <c r="Q360" s="354"/>
      <c r="R360" s="354"/>
      <c r="S360" s="354"/>
      <c r="T360" s="354"/>
      <c r="U360" s="354"/>
      <c r="V360" s="429"/>
      <c r="W360" s="354"/>
    </row>
    <row r="361" s="586" customFormat="true" ht="17.25" hidden="false" customHeight="true" outlineLevel="0" collapsed="false">
      <c r="A361" s="781" t="s">
        <v>526</v>
      </c>
      <c r="B361" s="782"/>
      <c r="C361" s="885" t="n">
        <v>1</v>
      </c>
      <c r="D361" s="779" t="n">
        <f aca="false">C361*Equipo!F84</f>
        <v>4</v>
      </c>
      <c r="E361" s="841"/>
      <c r="F361" s="789" t="n">
        <f aca="false">C361*Equipo!E84</f>
        <v>10000</v>
      </c>
      <c r="G361" s="789"/>
      <c r="H361" s="779"/>
      <c r="I361" s="807"/>
      <c r="O361" s="354"/>
      <c r="P361" s="354"/>
      <c r="Q361" s="354"/>
      <c r="R361" s="354"/>
      <c r="S361" s="354"/>
      <c r="T361" s="354"/>
      <c r="U361" s="354"/>
      <c r="V361" s="429"/>
      <c r="W361" s="354"/>
    </row>
    <row r="362" s="892" customFormat="true" ht="17.25" hidden="false" customHeight="true" outlineLevel="0" collapsed="false">
      <c r="A362" s="781" t="s">
        <v>527</v>
      </c>
      <c r="B362" s="782"/>
      <c r="C362" s="779" t="n">
        <v>1</v>
      </c>
      <c r="D362" s="891" t="n">
        <v>0</v>
      </c>
      <c r="E362" s="841"/>
      <c r="F362" s="788" t="n">
        <f aca="false">Equipo!E83*C362</f>
        <v>155</v>
      </c>
      <c r="G362" s="789"/>
      <c r="H362" s="842"/>
      <c r="I362" s="807"/>
      <c r="O362" s="354"/>
      <c r="P362" s="354"/>
      <c r="Q362" s="354"/>
      <c r="R362" s="354"/>
      <c r="S362" s="354"/>
      <c r="T362" s="354"/>
      <c r="U362" s="354"/>
      <c r="V362" s="429"/>
      <c r="W362" s="354"/>
    </row>
    <row r="363" s="463" customFormat="true" ht="16.5" hidden="false" customHeight="true" outlineLevel="0" collapsed="false">
      <c r="A363" s="781"/>
      <c r="B363" s="782"/>
      <c r="C363" s="786"/>
      <c r="D363" s="885" t="n">
        <f aca="false">SUM(D361:D362)</f>
        <v>4</v>
      </c>
      <c r="E363" s="841"/>
      <c r="F363" s="785" t="n">
        <f aca="false">SUM(F361:F362)</f>
        <v>10155</v>
      </c>
      <c r="G363" s="789"/>
      <c r="H363" s="842"/>
      <c r="I363" s="753"/>
      <c r="O363" s="354"/>
      <c r="P363" s="354"/>
      <c r="Q363" s="354"/>
      <c r="R363" s="354"/>
      <c r="S363" s="354"/>
      <c r="T363" s="354"/>
      <c r="U363" s="354"/>
      <c r="V363" s="429"/>
      <c r="W363" s="354"/>
    </row>
    <row r="364" s="463" customFormat="true" ht="15.75" hidden="false" customHeight="false" outlineLevel="0" collapsed="false">
      <c r="A364" s="843" t="s">
        <v>455</v>
      </c>
      <c r="B364" s="843"/>
      <c r="C364" s="843"/>
      <c r="D364" s="786" t="s">
        <v>456</v>
      </c>
      <c r="E364" s="844" t="n">
        <f aca="false">$C$49</f>
        <v>0.00072</v>
      </c>
      <c r="F364" s="845" t="s">
        <v>457</v>
      </c>
      <c r="G364" s="785" t="n">
        <f aca="false">E364*F363</f>
        <v>7.3116</v>
      </c>
      <c r="I364" s="818"/>
      <c r="O364" s="354"/>
      <c r="P364" s="354"/>
      <c r="Q364" s="354"/>
      <c r="R364" s="354"/>
      <c r="S364" s="354"/>
      <c r="T364" s="354"/>
      <c r="U364" s="354"/>
      <c r="V364" s="429"/>
      <c r="W364" s="354"/>
    </row>
    <row r="365" s="463" customFormat="true" ht="15.75" hidden="false" customHeight="false" outlineLevel="0" collapsed="false">
      <c r="A365" s="843" t="s">
        <v>458</v>
      </c>
      <c r="B365" s="843"/>
      <c r="C365" s="843"/>
      <c r="D365" s="786" t="str">
        <f aca="false">D364</f>
        <v>E ($)    x  </v>
      </c>
      <c r="E365" s="844" t="n">
        <f aca="false">$F$49</f>
        <v>0.00014</v>
      </c>
      <c r="F365" s="845" t="str">
        <f aca="false">F364</f>
        <v> = $/Día</v>
      </c>
      <c r="G365" s="785" t="n">
        <f aca="false">E365*F363</f>
        <v>1.4217</v>
      </c>
      <c r="I365" s="818"/>
      <c r="O365" s="354"/>
      <c r="P365" s="354"/>
      <c r="Q365" s="354"/>
      <c r="R365" s="354"/>
      <c r="S365" s="354"/>
      <c r="T365" s="354"/>
      <c r="U365" s="354"/>
      <c r="V365" s="429"/>
      <c r="W365" s="354"/>
    </row>
    <row r="366" s="463" customFormat="true" ht="15.75" hidden="false" customHeight="false" outlineLevel="0" collapsed="false">
      <c r="A366" s="843" t="s">
        <v>459</v>
      </c>
      <c r="B366" s="843"/>
      <c r="C366" s="843"/>
      <c r="D366" s="786" t="str">
        <f aca="false">D364</f>
        <v>E ($)    x  </v>
      </c>
      <c r="E366" s="844" t="n">
        <f aca="false">$H$53</f>
        <v>0.00054</v>
      </c>
      <c r="F366" s="845" t="str">
        <f aca="false">F365</f>
        <v> = $/Día</v>
      </c>
      <c r="G366" s="785" t="n">
        <f aca="false">E366*F363</f>
        <v>5.4837</v>
      </c>
      <c r="I366" s="818"/>
      <c r="O366" s="354"/>
      <c r="P366" s="354"/>
      <c r="Q366" s="354"/>
      <c r="R366" s="354"/>
      <c r="S366" s="354"/>
      <c r="T366" s="354"/>
      <c r="U366" s="354"/>
      <c r="V366" s="429"/>
      <c r="W366" s="354"/>
    </row>
    <row r="367" s="463" customFormat="true" ht="15.75" hidden="false" customHeight="false" outlineLevel="0" collapsed="false">
      <c r="A367" s="843" t="s">
        <v>460</v>
      </c>
      <c r="B367" s="843"/>
      <c r="C367" s="843"/>
      <c r="D367" s="786" t="s">
        <v>461</v>
      </c>
      <c r="E367" s="844" t="n">
        <f aca="false">$H$57</f>
        <v>6.4512</v>
      </c>
      <c r="F367" s="779" t="str">
        <f aca="false">F364</f>
        <v> = $/Día</v>
      </c>
      <c r="G367" s="788" t="n">
        <f aca="false">E367*D363</f>
        <v>25.8048</v>
      </c>
      <c r="H367" s="786"/>
      <c r="I367" s="818"/>
      <c r="O367" s="354"/>
      <c r="P367" s="354"/>
      <c r="Q367" s="354"/>
      <c r="R367" s="354"/>
      <c r="S367" s="354"/>
      <c r="T367" s="354"/>
      <c r="U367" s="354"/>
      <c r="V367" s="429"/>
      <c r="W367" s="354"/>
    </row>
    <row r="368" s="463" customFormat="true" ht="16.5" hidden="false" customHeight="false" outlineLevel="0" collapsed="false">
      <c r="A368" s="846" t="s">
        <v>462</v>
      </c>
      <c r="B368" s="846"/>
      <c r="C368" s="846"/>
      <c r="D368" s="847"/>
      <c r="E368" s="847"/>
      <c r="F368" s="848" t="str">
        <f aca="false">F364</f>
        <v> = $/Día</v>
      </c>
      <c r="G368" s="849" t="n">
        <f aca="false">SUM(G364:G367)</f>
        <v>40.0218</v>
      </c>
      <c r="H368" s="850" t="n">
        <f aca="false">+G368</f>
        <v>40.0218</v>
      </c>
      <c r="I368" s="827"/>
      <c r="K368" s="792" t="n">
        <f aca="false">+H368</f>
        <v>40.0218</v>
      </c>
      <c r="O368" s="354"/>
      <c r="P368" s="354"/>
      <c r="Q368" s="354"/>
      <c r="R368" s="354"/>
      <c r="S368" s="354"/>
      <c r="T368" s="354"/>
      <c r="U368" s="354"/>
      <c r="V368" s="429"/>
      <c r="W368" s="354"/>
    </row>
    <row r="369" s="463" customFormat="true" ht="15.75" hidden="false" customHeight="false" outlineLevel="0" collapsed="false">
      <c r="A369" s="851" t="s">
        <v>463</v>
      </c>
      <c r="B369" s="852"/>
      <c r="C369" s="853" t="s">
        <v>464</v>
      </c>
      <c r="D369" s="853" t="s">
        <v>465</v>
      </c>
      <c r="E369" s="853" t="s">
        <v>466</v>
      </c>
      <c r="F369" s="854"/>
      <c r="G369" s="855"/>
      <c r="H369" s="856"/>
      <c r="I369" s="857"/>
      <c r="O369" s="354"/>
      <c r="P369" s="354"/>
      <c r="Q369" s="354"/>
      <c r="R369" s="354"/>
      <c r="S369" s="354"/>
      <c r="T369" s="354"/>
      <c r="U369" s="354"/>
      <c r="V369" s="429"/>
      <c r="W369" s="354"/>
    </row>
    <row r="370" s="463" customFormat="true" ht="15.75" hidden="false" customHeight="false" outlineLevel="0" collapsed="false">
      <c r="A370" s="781" t="s">
        <v>467</v>
      </c>
      <c r="B370" s="782"/>
      <c r="C370" s="779" t="n">
        <v>1</v>
      </c>
      <c r="D370" s="779" t="n">
        <v>8</v>
      </c>
      <c r="E370" s="784" t="n">
        <f aca="false">$C$23</f>
        <v>25.432407</v>
      </c>
      <c r="F370" s="779" t="str">
        <f aca="false">F368</f>
        <v> = $/Día</v>
      </c>
      <c r="G370" s="785" t="n">
        <f aca="false">E370*D370*C370</f>
        <v>203.459256</v>
      </c>
      <c r="H370" s="833"/>
      <c r="I370" s="818"/>
      <c r="O370" s="354"/>
      <c r="P370" s="354"/>
      <c r="Q370" s="354"/>
      <c r="R370" s="354"/>
      <c r="S370" s="354"/>
      <c r="T370" s="354"/>
      <c r="U370" s="354"/>
      <c r="V370" s="429"/>
      <c r="W370" s="354"/>
    </row>
    <row r="371" s="463" customFormat="true" ht="15.75" hidden="false" customHeight="false" outlineLevel="0" collapsed="false">
      <c r="A371" s="781" t="s">
        <v>469</v>
      </c>
      <c r="B371" s="782"/>
      <c r="C371" s="779" t="n">
        <v>1</v>
      </c>
      <c r="D371" s="779" t="n">
        <v>8</v>
      </c>
      <c r="E371" s="784" t="n">
        <f aca="false">$I$23</f>
        <v>18.3336912</v>
      </c>
      <c r="F371" s="779" t="str">
        <f aca="false">F370</f>
        <v> = $/Día</v>
      </c>
      <c r="G371" s="788" t="n">
        <f aca="false">E371*D371*C371</f>
        <v>146.6695296</v>
      </c>
      <c r="H371" s="833"/>
      <c r="I371" s="818"/>
      <c r="O371" s="354"/>
      <c r="P371" s="354"/>
      <c r="Q371" s="354"/>
      <c r="R371" s="354"/>
      <c r="S371" s="354"/>
      <c r="T371" s="354"/>
      <c r="U371" s="354"/>
      <c r="V371" s="429"/>
      <c r="W371" s="354"/>
    </row>
    <row r="372" s="463" customFormat="true" ht="16.5" hidden="false" customHeight="false" outlineLevel="0" collapsed="false">
      <c r="A372" s="480" t="s">
        <v>470</v>
      </c>
      <c r="B372" s="782"/>
      <c r="C372" s="786"/>
      <c r="D372" s="786"/>
      <c r="E372" s="786"/>
      <c r="F372" s="779" t="str">
        <f aca="false">F371</f>
        <v> = $/Día</v>
      </c>
      <c r="G372" s="785" t="n">
        <f aca="false">SUM(G370:G371)</f>
        <v>350.1287856</v>
      </c>
      <c r="H372" s="850" t="n">
        <f aca="false">+G372</f>
        <v>350.1287856</v>
      </c>
      <c r="I372" s="818"/>
      <c r="J372" s="792" t="n">
        <f aca="false">+H372</f>
        <v>350.1287856</v>
      </c>
      <c r="O372" s="354"/>
      <c r="P372" s="354"/>
      <c r="Q372" s="354"/>
      <c r="R372" s="354"/>
      <c r="S372" s="354"/>
      <c r="T372" s="354"/>
      <c r="U372" s="354"/>
      <c r="V372" s="429"/>
      <c r="W372" s="354"/>
    </row>
    <row r="373" s="463" customFormat="true" ht="18.75" hidden="false" customHeight="true" outlineLevel="0" collapsed="false">
      <c r="A373" s="858" t="s">
        <v>471</v>
      </c>
      <c r="B373" s="858"/>
      <c r="C373" s="858"/>
      <c r="D373" s="858"/>
      <c r="E373" s="858"/>
      <c r="F373" s="858"/>
      <c r="G373" s="786"/>
      <c r="H373" s="859" t="n">
        <f aca="false">G372+G368</f>
        <v>390.1505856</v>
      </c>
      <c r="I373" s="818"/>
      <c r="O373" s="354"/>
      <c r="P373" s="354"/>
      <c r="Q373" s="354"/>
      <c r="R373" s="354"/>
      <c r="S373" s="354"/>
      <c r="T373" s="354"/>
      <c r="U373" s="354"/>
      <c r="V373" s="429"/>
      <c r="W373" s="354"/>
    </row>
    <row r="374" s="463" customFormat="true" ht="15.75" hidden="false" customHeight="false" outlineLevel="0" collapsed="false">
      <c r="A374" s="781"/>
      <c r="B374" s="782"/>
      <c r="C374" s="786"/>
      <c r="D374" s="786"/>
      <c r="E374" s="786"/>
      <c r="F374" s="786"/>
      <c r="G374" s="786"/>
      <c r="H374" s="779"/>
      <c r="I374" s="809"/>
      <c r="O374" s="354"/>
      <c r="P374" s="354"/>
      <c r="Q374" s="354"/>
      <c r="R374" s="354"/>
      <c r="S374" s="354"/>
      <c r="T374" s="354"/>
      <c r="U374" s="354"/>
      <c r="V374" s="429"/>
      <c r="W374" s="354"/>
    </row>
    <row r="375" s="463" customFormat="true" ht="21" hidden="false" customHeight="true" outlineLevel="0" collapsed="false">
      <c r="A375" s="752"/>
      <c r="D375" s="214"/>
      <c r="E375" s="860" t="s">
        <v>472</v>
      </c>
      <c r="F375" s="762" t="s">
        <v>528</v>
      </c>
      <c r="G375" s="762" t="n">
        <v>2.5</v>
      </c>
      <c r="H375" s="790"/>
      <c r="I375" s="818"/>
      <c r="O375" s="354"/>
      <c r="P375" s="354"/>
      <c r="Q375" s="354"/>
      <c r="R375" s="354"/>
      <c r="S375" s="354"/>
      <c r="T375" s="354"/>
      <c r="U375" s="354"/>
      <c r="V375" s="429"/>
      <c r="W375" s="354"/>
    </row>
    <row r="376" s="463" customFormat="true" ht="21" hidden="false" customHeight="true" outlineLevel="0" collapsed="false">
      <c r="A376" s="752"/>
      <c r="D376" s="214"/>
      <c r="E376" s="860" t="s">
        <v>474</v>
      </c>
      <c r="F376" s="762" t="s">
        <v>529</v>
      </c>
      <c r="G376" s="790" t="n">
        <f aca="false">H373/G375</f>
        <v>156.06023424</v>
      </c>
      <c r="I376" s="831" t="n">
        <f aca="false">+G376</f>
        <v>156.06023424</v>
      </c>
      <c r="O376" s="354"/>
      <c r="P376" s="354"/>
      <c r="Q376" s="354"/>
      <c r="R376" s="354"/>
      <c r="S376" s="354"/>
      <c r="T376" s="354"/>
      <c r="U376" s="354"/>
      <c r="V376" s="429"/>
      <c r="W376" s="354"/>
    </row>
    <row r="377" s="463" customFormat="true" ht="21" hidden="false" customHeight="true" outlineLevel="0" collapsed="false">
      <c r="A377" s="781"/>
      <c r="B377" s="757" t="s">
        <v>499</v>
      </c>
      <c r="C377" s="833"/>
      <c r="D377" s="833"/>
      <c r="E377" s="833"/>
      <c r="F377" s="833"/>
      <c r="G377" s="833"/>
      <c r="H377" s="762"/>
      <c r="I377" s="753" t="n">
        <f aca="false">SUM(I359:I376)</f>
        <v>1409.08721312</v>
      </c>
      <c r="O377" s="354"/>
      <c r="P377" s="354"/>
      <c r="Q377" s="354"/>
      <c r="R377" s="354"/>
      <c r="S377" s="354"/>
      <c r="T377" s="354"/>
      <c r="U377" s="354"/>
      <c r="V377" s="429"/>
      <c r="W377" s="354"/>
    </row>
    <row r="378" s="463" customFormat="true" ht="21" hidden="false" customHeight="true" outlineLevel="0" collapsed="false">
      <c r="A378" s="752"/>
      <c r="B378" s="757" t="s">
        <v>476</v>
      </c>
      <c r="C378" s="833"/>
      <c r="D378" s="833"/>
      <c r="E378" s="833"/>
      <c r="F378" s="861" t="n">
        <f aca="false">$E$41</f>
        <v>0.63</v>
      </c>
      <c r="G378" s="834" t="s">
        <v>500</v>
      </c>
      <c r="H378" s="759"/>
      <c r="I378" s="760" t="n">
        <f aca="false">+F378*I377</f>
        <v>887.7249442656</v>
      </c>
      <c r="O378" s="354"/>
      <c r="P378" s="354"/>
      <c r="Q378" s="354"/>
      <c r="R378" s="354"/>
      <c r="S378" s="354"/>
      <c r="T378" s="354"/>
      <c r="U378" s="354"/>
      <c r="V378" s="429"/>
      <c r="W378" s="354"/>
    </row>
    <row r="379" s="463" customFormat="true" ht="21" hidden="false" customHeight="true" outlineLevel="0" collapsed="false">
      <c r="A379" s="480"/>
      <c r="B379" s="757" t="s">
        <v>501</v>
      </c>
      <c r="C379" s="833"/>
      <c r="D379" s="833"/>
      <c r="E379" s="833"/>
      <c r="F379" s="833"/>
      <c r="G379" s="834"/>
      <c r="H379" s="762"/>
      <c r="I379" s="753" t="n">
        <f aca="false">SUM(I377:I378)</f>
        <v>2296.8121573856</v>
      </c>
      <c r="O379" s="354"/>
      <c r="P379" s="354"/>
      <c r="Q379" s="354"/>
      <c r="R379" s="354"/>
      <c r="S379" s="354"/>
      <c r="T379" s="354"/>
      <c r="U379" s="354"/>
      <c r="V379" s="429"/>
      <c r="W379" s="354"/>
    </row>
    <row r="380" s="463" customFormat="true" ht="26.25" hidden="false" customHeight="true" outlineLevel="0" collapsed="false">
      <c r="A380" s="763" t="s">
        <v>530</v>
      </c>
      <c r="B380" s="763"/>
      <c r="C380" s="763"/>
      <c r="D380" s="763"/>
      <c r="E380" s="763"/>
      <c r="F380" s="764" t="n">
        <f aca="false">ROUNDUP(+I379,1)</f>
        <v>2296.9</v>
      </c>
      <c r="G380" s="765"/>
      <c r="H380" s="766"/>
      <c r="I380" s="760" t="s">
        <v>99</v>
      </c>
      <c r="O380" s="354"/>
      <c r="P380" s="354"/>
      <c r="Q380" s="354"/>
      <c r="R380" s="354"/>
      <c r="S380" s="354"/>
      <c r="T380" s="354"/>
      <c r="U380" s="354"/>
      <c r="V380" s="429"/>
      <c r="W380" s="354"/>
    </row>
    <row r="381" s="710" customFormat="true" ht="24" hidden="false" customHeight="true" outlineLevel="0" collapsed="false">
      <c r="A381" s="713" t="s">
        <v>511</v>
      </c>
      <c r="B381" s="714"/>
      <c r="C381" s="715"/>
      <c r="D381" s="715"/>
      <c r="E381" s="715"/>
      <c r="F381" s="715"/>
      <c r="G381" s="715"/>
      <c r="H381" s="716"/>
      <c r="I381" s="717"/>
      <c r="O381" s="711"/>
      <c r="P381" s="711"/>
      <c r="Q381" s="711"/>
      <c r="R381" s="711"/>
      <c r="S381" s="711"/>
      <c r="T381" s="711"/>
      <c r="U381" s="711"/>
      <c r="V381" s="712"/>
      <c r="W381" s="711"/>
    </row>
    <row r="382" s="356" customFormat="true" ht="15.75" hidden="false" customHeight="false" outlineLevel="0" collapsed="false">
      <c r="A382" s="870" t="s">
        <v>531</v>
      </c>
      <c r="B382" s="871"/>
      <c r="C382" s="684"/>
      <c r="D382" s="684"/>
      <c r="E382" s="684"/>
      <c r="F382" s="684"/>
      <c r="G382" s="684"/>
      <c r="H382" s="686"/>
      <c r="I382" s="893"/>
      <c r="O382" s="354"/>
      <c r="P382" s="354"/>
      <c r="Q382" s="354"/>
      <c r="R382" s="354"/>
      <c r="S382" s="354"/>
      <c r="T382" s="354"/>
      <c r="U382" s="354"/>
      <c r="V382" s="429"/>
      <c r="W382" s="354"/>
    </row>
    <row r="383" s="356" customFormat="true" ht="15.75" hidden="false" customHeight="false" outlineLevel="0" collapsed="false">
      <c r="A383" s="873" t="s">
        <v>482</v>
      </c>
      <c r="B383" s="874"/>
      <c r="C383" s="875"/>
      <c r="D383" s="688"/>
      <c r="E383" s="688"/>
      <c r="F383" s="688"/>
      <c r="G383" s="688"/>
      <c r="H383" s="696"/>
      <c r="I383" s="894"/>
      <c r="O383" s="354"/>
      <c r="P383" s="354"/>
      <c r="Q383" s="354"/>
      <c r="R383" s="354"/>
      <c r="S383" s="354"/>
      <c r="T383" s="354"/>
      <c r="U383" s="354"/>
      <c r="V383" s="429"/>
      <c r="W383" s="354"/>
    </row>
    <row r="384" s="356" customFormat="true" ht="15.75" hidden="false" customHeight="false" outlineLevel="0" collapsed="false">
      <c r="A384" s="877" t="s">
        <v>532</v>
      </c>
      <c r="B384" s="875"/>
      <c r="C384" s="875"/>
      <c r="D384" s="895" t="n">
        <v>0.35</v>
      </c>
      <c r="E384" s="696" t="s">
        <v>515</v>
      </c>
      <c r="F384" s="836" t="n">
        <f aca="false">I63</f>
        <v>373.51</v>
      </c>
      <c r="G384" s="836" t="n">
        <v>0.4</v>
      </c>
      <c r="H384" s="896" t="n">
        <f aca="false">D384*F384*G384</f>
        <v>52.2914</v>
      </c>
      <c r="I384" s="737"/>
      <c r="J384" s="356" t="n">
        <f aca="false">(((1.6)^2)*3.14/4)*0.2</f>
        <v>0.40192</v>
      </c>
      <c r="O384" s="354"/>
      <c r="P384" s="354"/>
      <c r="Q384" s="354"/>
      <c r="R384" s="354"/>
      <c r="S384" s="354"/>
      <c r="T384" s="354"/>
      <c r="U384" s="354"/>
      <c r="V384" s="429"/>
      <c r="W384" s="354"/>
    </row>
    <row r="385" s="356" customFormat="true" ht="15.75" hidden="false" customHeight="false" outlineLevel="0" collapsed="false">
      <c r="A385" s="877" t="s">
        <v>533</v>
      </c>
      <c r="B385" s="875"/>
      <c r="C385" s="688"/>
      <c r="D385" s="895" t="n">
        <v>0.48</v>
      </c>
      <c r="E385" s="696" t="s">
        <v>517</v>
      </c>
      <c r="F385" s="836" t="n">
        <f aca="false">I88</f>
        <v>31.62</v>
      </c>
      <c r="G385" s="836" t="n">
        <f aca="false">G384</f>
        <v>0.4</v>
      </c>
      <c r="H385" s="896" t="n">
        <f aca="false">D385*F385*G385</f>
        <v>6.07104</v>
      </c>
      <c r="I385" s="737"/>
      <c r="O385" s="354"/>
      <c r="P385" s="354"/>
      <c r="Q385" s="354"/>
      <c r="R385" s="354"/>
      <c r="S385" s="354"/>
      <c r="T385" s="354"/>
      <c r="U385" s="354"/>
      <c r="V385" s="429"/>
      <c r="W385" s="354"/>
    </row>
    <row r="386" s="356" customFormat="true" ht="15.75" hidden="false" customHeight="false" outlineLevel="0" collapsed="false">
      <c r="A386" s="877" t="s">
        <v>534</v>
      </c>
      <c r="B386" s="875"/>
      <c r="C386" s="688"/>
      <c r="D386" s="895" t="n">
        <v>0.72</v>
      </c>
      <c r="E386" s="696" t="str">
        <f aca="false">E385</f>
        <v>m³/m³Hº x $/m³</v>
      </c>
      <c r="F386" s="836" t="n">
        <f aca="false">I78</f>
        <v>105.468</v>
      </c>
      <c r="G386" s="836" t="n">
        <f aca="false">G385</f>
        <v>0.4</v>
      </c>
      <c r="H386" s="896" t="n">
        <f aca="false">D386*F386*G386</f>
        <v>30.374784</v>
      </c>
      <c r="I386" s="737"/>
      <c r="O386" s="354"/>
      <c r="P386" s="354"/>
      <c r="Q386" s="354"/>
      <c r="R386" s="354"/>
      <c r="S386" s="354"/>
      <c r="T386" s="354"/>
      <c r="U386" s="354"/>
      <c r="V386" s="429"/>
      <c r="W386" s="354"/>
    </row>
    <row r="387" s="356" customFormat="true" ht="15.75" hidden="false" customHeight="false" outlineLevel="0" collapsed="false">
      <c r="A387" s="877" t="s">
        <v>535</v>
      </c>
      <c r="B387" s="875"/>
      <c r="C387" s="688"/>
      <c r="D387" s="895" t="n">
        <v>0</v>
      </c>
      <c r="E387" s="696" t="s">
        <v>521</v>
      </c>
      <c r="F387" s="836" t="n">
        <v>0</v>
      </c>
      <c r="G387" s="897" t="n">
        <v>0</v>
      </c>
      <c r="H387" s="898" t="n">
        <f aca="false">D387*F387*G387</f>
        <v>0</v>
      </c>
      <c r="I387" s="737"/>
      <c r="O387" s="354"/>
      <c r="P387" s="354"/>
      <c r="Q387" s="354"/>
      <c r="R387" s="354"/>
      <c r="S387" s="354"/>
      <c r="T387" s="354"/>
      <c r="U387" s="354"/>
      <c r="V387" s="429"/>
      <c r="W387" s="354"/>
    </row>
    <row r="388" s="356" customFormat="true" ht="15.75" hidden="false" customHeight="false" outlineLevel="0" collapsed="false">
      <c r="A388" s="877" t="s">
        <v>505</v>
      </c>
      <c r="D388" s="688"/>
      <c r="E388" s="688"/>
      <c r="F388" s="356" t="s">
        <v>514</v>
      </c>
      <c r="G388" s="356" t="s">
        <v>514</v>
      </c>
      <c r="H388" s="882" t="n">
        <f aca="false">SUM(H382:H387)</f>
        <v>88.737224</v>
      </c>
      <c r="I388" s="899" t="n">
        <f aca="false">+H388</f>
        <v>88.737224</v>
      </c>
      <c r="O388" s="354"/>
      <c r="P388" s="354"/>
      <c r="Q388" s="354"/>
      <c r="R388" s="354"/>
      <c r="S388" s="354"/>
      <c r="T388" s="354"/>
      <c r="U388" s="354"/>
      <c r="V388" s="429"/>
      <c r="W388" s="354"/>
    </row>
    <row r="389" s="463" customFormat="true" ht="21" hidden="false" customHeight="true" outlineLevel="0" collapsed="false">
      <c r="A389" s="776" t="s">
        <v>489</v>
      </c>
      <c r="B389" s="777"/>
      <c r="C389" s="786"/>
      <c r="E389" s="778" t="s">
        <v>449</v>
      </c>
      <c r="F389" s="778" t="s">
        <v>524</v>
      </c>
      <c r="G389" s="778" t="s">
        <v>491</v>
      </c>
      <c r="H389" s="778" t="s">
        <v>492</v>
      </c>
      <c r="I389" s="900"/>
      <c r="J389" s="463" t="n">
        <v>8</v>
      </c>
      <c r="K389" s="463" t="n">
        <v>4</v>
      </c>
      <c r="O389" s="354"/>
      <c r="P389" s="354"/>
      <c r="Q389" s="354"/>
      <c r="R389" s="354"/>
      <c r="S389" s="354"/>
      <c r="T389" s="354"/>
      <c r="U389" s="354"/>
      <c r="V389" s="429"/>
      <c r="W389" s="354"/>
    </row>
    <row r="390" s="463" customFormat="true" ht="15.75" hidden="false" customHeight="true" outlineLevel="0" collapsed="false">
      <c r="A390" s="752"/>
      <c r="B390" s="782" t="s">
        <v>493</v>
      </c>
      <c r="C390" s="786"/>
      <c r="E390" s="885" t="n">
        <v>1</v>
      </c>
      <c r="F390" s="779" t="n">
        <f aca="false">8/4</f>
        <v>2</v>
      </c>
      <c r="G390" s="784" t="n">
        <f aca="false">$E$23</f>
        <v>21.6594675</v>
      </c>
      <c r="H390" s="785" t="n">
        <f aca="false">G390*F390*E390</f>
        <v>43.318935</v>
      </c>
      <c r="I390" s="901"/>
      <c r="J390" s="463" t="n">
        <f aca="false">J389/K389</f>
        <v>2</v>
      </c>
      <c r="K390" s="463" t="n">
        <v>1</v>
      </c>
      <c r="O390" s="354"/>
      <c r="P390" s="354"/>
      <c r="Q390" s="354"/>
      <c r="R390" s="354"/>
      <c r="S390" s="354"/>
      <c r="T390" s="354"/>
      <c r="U390" s="354"/>
      <c r="V390" s="429"/>
      <c r="W390" s="354"/>
    </row>
    <row r="391" s="463" customFormat="true" ht="15.75" hidden="false" customHeight="true" outlineLevel="0" collapsed="false">
      <c r="A391" s="752"/>
      <c r="B391" s="782" t="s">
        <v>494</v>
      </c>
      <c r="C391" s="786"/>
      <c r="E391" s="779" t="n">
        <v>2</v>
      </c>
      <c r="F391" s="779" t="n">
        <f aca="false">8/4</f>
        <v>2</v>
      </c>
      <c r="G391" s="784" t="n">
        <f aca="false">$I$23</f>
        <v>18.3336912</v>
      </c>
      <c r="H391" s="788" t="n">
        <f aca="false">G391*F391*E391</f>
        <v>73.3347648</v>
      </c>
      <c r="I391" s="900"/>
      <c r="O391" s="354"/>
      <c r="P391" s="354"/>
      <c r="Q391" s="354"/>
      <c r="R391" s="354"/>
      <c r="S391" s="354"/>
      <c r="T391" s="354"/>
      <c r="U391" s="354"/>
      <c r="V391" s="429"/>
      <c r="W391" s="354"/>
    </row>
    <row r="392" s="463" customFormat="true" ht="15.75" hidden="false" customHeight="true" outlineLevel="0" collapsed="false">
      <c r="A392" s="752"/>
      <c r="B392" s="782" t="s">
        <v>506</v>
      </c>
      <c r="C392" s="786"/>
      <c r="E392" s="786"/>
      <c r="F392" s="786"/>
      <c r="G392" s="786"/>
      <c r="H392" s="790" t="n">
        <f aca="false">SUM(H390:H391)</f>
        <v>116.6536998</v>
      </c>
      <c r="I392" s="902" t="n">
        <f aca="false">+H392</f>
        <v>116.6536998</v>
      </c>
      <c r="J392" s="792" t="n">
        <f aca="false">+I392</f>
        <v>116.6536998</v>
      </c>
      <c r="O392" s="354"/>
      <c r="P392" s="354"/>
      <c r="Q392" s="354"/>
      <c r="R392" s="354"/>
      <c r="S392" s="354"/>
      <c r="T392" s="354"/>
      <c r="U392" s="354"/>
      <c r="V392" s="429"/>
      <c r="W392" s="354"/>
    </row>
    <row r="393" s="463" customFormat="true" ht="21" hidden="false" customHeight="true" outlineLevel="0" collapsed="false">
      <c r="A393" s="781"/>
      <c r="B393" s="782"/>
      <c r="C393" s="786"/>
      <c r="D393" s="833" t="s">
        <v>496</v>
      </c>
      <c r="E393" s="833"/>
      <c r="F393" s="833"/>
      <c r="G393" s="834"/>
      <c r="H393" s="903"/>
      <c r="I393" s="904" t="n">
        <f aca="false">SUM(I388:I392)</f>
        <v>205.3909238</v>
      </c>
      <c r="O393" s="354"/>
      <c r="P393" s="354"/>
      <c r="Q393" s="354"/>
      <c r="R393" s="354"/>
      <c r="S393" s="354"/>
      <c r="T393" s="354"/>
      <c r="U393" s="354"/>
      <c r="V393" s="429"/>
      <c r="W393" s="354"/>
    </row>
    <row r="394" s="463" customFormat="true" ht="18.75" hidden="false" customHeight="true" outlineLevel="0" collapsed="false">
      <c r="A394" s="776" t="s">
        <v>525</v>
      </c>
      <c r="B394" s="782"/>
      <c r="C394" s="821" t="s">
        <v>449</v>
      </c>
      <c r="D394" s="821" t="s">
        <v>185</v>
      </c>
      <c r="E394" s="821"/>
      <c r="F394" s="821" t="s">
        <v>450</v>
      </c>
      <c r="G394" s="786"/>
      <c r="H394" s="779"/>
      <c r="I394" s="780"/>
      <c r="O394" s="354"/>
      <c r="P394" s="354"/>
      <c r="Q394" s="354"/>
      <c r="R394" s="354"/>
      <c r="S394" s="354"/>
      <c r="T394" s="354"/>
      <c r="U394" s="354"/>
      <c r="V394" s="429"/>
      <c r="W394" s="354"/>
    </row>
    <row r="395" s="586" customFormat="true" ht="17.25" hidden="false" customHeight="true" outlineLevel="0" collapsed="false">
      <c r="A395" s="781" t="s">
        <v>526</v>
      </c>
      <c r="B395" s="782"/>
      <c r="C395" s="885" t="n">
        <v>1</v>
      </c>
      <c r="D395" s="779" t="n">
        <v>4</v>
      </c>
      <c r="E395" s="841"/>
      <c r="F395" s="789" t="n">
        <f aca="false">C395*Equipo!E84</f>
        <v>10000</v>
      </c>
      <c r="G395" s="789"/>
      <c r="H395" s="779"/>
      <c r="I395" s="795"/>
      <c r="O395" s="354"/>
      <c r="P395" s="354"/>
      <c r="Q395" s="354"/>
      <c r="R395" s="354"/>
      <c r="S395" s="354"/>
      <c r="T395" s="354"/>
      <c r="U395" s="354"/>
      <c r="V395" s="429"/>
      <c r="W395" s="354"/>
    </row>
    <row r="396" s="892" customFormat="true" ht="17.25" hidden="false" customHeight="true" outlineLevel="0" collapsed="false">
      <c r="A396" s="781" t="s">
        <v>527</v>
      </c>
      <c r="B396" s="782"/>
      <c r="C396" s="779" t="n">
        <v>1</v>
      </c>
      <c r="D396" s="891" t="n">
        <v>0</v>
      </c>
      <c r="E396" s="841"/>
      <c r="F396" s="788" t="n">
        <f aca="false">C396*Equipo!E83</f>
        <v>155</v>
      </c>
      <c r="G396" s="789"/>
      <c r="H396" s="842"/>
      <c r="I396" s="795"/>
      <c r="O396" s="354"/>
      <c r="P396" s="354"/>
      <c r="Q396" s="354"/>
      <c r="R396" s="354"/>
      <c r="S396" s="354"/>
      <c r="T396" s="354"/>
      <c r="U396" s="354"/>
      <c r="V396" s="429"/>
      <c r="W396" s="354"/>
    </row>
    <row r="397" s="463" customFormat="true" ht="17.25" hidden="false" customHeight="true" outlineLevel="0" collapsed="false">
      <c r="A397" s="781"/>
      <c r="B397" s="782"/>
      <c r="C397" s="786"/>
      <c r="D397" s="885" t="n">
        <f aca="false">SUM(D395:D396)</f>
        <v>4</v>
      </c>
      <c r="E397" s="841"/>
      <c r="F397" s="785" t="n">
        <f aca="false">SUM(F395:F396)</f>
        <v>10155</v>
      </c>
      <c r="G397" s="789"/>
      <c r="H397" s="842"/>
      <c r="I397" s="795"/>
      <c r="O397" s="354"/>
      <c r="P397" s="354"/>
      <c r="Q397" s="354"/>
      <c r="R397" s="354"/>
      <c r="S397" s="354"/>
      <c r="T397" s="354"/>
      <c r="U397" s="354"/>
      <c r="V397" s="429"/>
      <c r="W397" s="354"/>
    </row>
    <row r="398" s="463" customFormat="true" ht="9" hidden="false" customHeight="true" outlineLevel="0" collapsed="false">
      <c r="A398" s="843"/>
      <c r="B398" s="843"/>
      <c r="C398" s="843"/>
      <c r="D398" s="786"/>
      <c r="E398" s="844"/>
      <c r="F398" s="845"/>
      <c r="G398" s="785"/>
      <c r="I398" s="818"/>
      <c r="O398" s="354"/>
      <c r="P398" s="354"/>
      <c r="Q398" s="354"/>
      <c r="R398" s="354"/>
      <c r="S398" s="354"/>
      <c r="T398" s="354"/>
      <c r="U398" s="354"/>
      <c r="V398" s="429"/>
      <c r="W398" s="354"/>
    </row>
    <row r="399" s="463" customFormat="true" ht="15.75" hidden="false" customHeight="false" outlineLevel="0" collapsed="false">
      <c r="A399" s="843" t="s">
        <v>455</v>
      </c>
      <c r="B399" s="843"/>
      <c r="C399" s="843"/>
      <c r="D399" s="786" t="s">
        <v>456</v>
      </c>
      <c r="E399" s="844" t="n">
        <f aca="false">$C$49</f>
        <v>0.00072</v>
      </c>
      <c r="F399" s="845" t="s">
        <v>457</v>
      </c>
      <c r="G399" s="785" t="n">
        <f aca="false">E399*F397</f>
        <v>7.3116</v>
      </c>
      <c r="I399" s="818"/>
      <c r="O399" s="354"/>
      <c r="P399" s="354"/>
      <c r="Q399" s="354"/>
      <c r="R399" s="354"/>
      <c r="S399" s="354"/>
      <c r="T399" s="354"/>
      <c r="U399" s="354"/>
      <c r="V399" s="429"/>
      <c r="W399" s="354"/>
    </row>
    <row r="400" s="463" customFormat="true" ht="15.75" hidden="false" customHeight="false" outlineLevel="0" collapsed="false">
      <c r="A400" s="843" t="s">
        <v>458</v>
      </c>
      <c r="B400" s="843"/>
      <c r="C400" s="843"/>
      <c r="D400" s="786" t="str">
        <f aca="false">D399</f>
        <v>E ($)    x  </v>
      </c>
      <c r="E400" s="844" t="n">
        <f aca="false">$F$49</f>
        <v>0.00014</v>
      </c>
      <c r="F400" s="845" t="str">
        <f aca="false">F399</f>
        <v> = $/Día</v>
      </c>
      <c r="G400" s="785" t="n">
        <f aca="false">E400*F397</f>
        <v>1.4217</v>
      </c>
      <c r="I400" s="818"/>
      <c r="O400" s="354"/>
      <c r="P400" s="354"/>
      <c r="Q400" s="354"/>
      <c r="R400" s="354"/>
      <c r="S400" s="354"/>
      <c r="T400" s="354"/>
      <c r="U400" s="354"/>
      <c r="V400" s="429"/>
      <c r="W400" s="354"/>
    </row>
    <row r="401" s="463" customFormat="true" ht="15.75" hidden="false" customHeight="false" outlineLevel="0" collapsed="false">
      <c r="A401" s="843" t="s">
        <v>459</v>
      </c>
      <c r="B401" s="843"/>
      <c r="C401" s="843"/>
      <c r="D401" s="786" t="str">
        <f aca="false">D399</f>
        <v>E ($)    x  </v>
      </c>
      <c r="E401" s="844" t="n">
        <f aca="false">$H$53</f>
        <v>0.00054</v>
      </c>
      <c r="F401" s="779" t="str">
        <f aca="false">F400</f>
        <v> = $/Día</v>
      </c>
      <c r="G401" s="788" t="n">
        <f aca="false">E401*F397</f>
        <v>5.4837</v>
      </c>
      <c r="H401" s="786"/>
      <c r="I401" s="818"/>
      <c r="O401" s="354"/>
      <c r="P401" s="354"/>
      <c r="Q401" s="354"/>
      <c r="R401" s="354"/>
      <c r="S401" s="354"/>
      <c r="T401" s="354"/>
      <c r="U401" s="354"/>
      <c r="V401" s="429"/>
      <c r="W401" s="354"/>
    </row>
    <row r="402" s="463" customFormat="true" ht="15.75" hidden="false" customHeight="false" outlineLevel="0" collapsed="false">
      <c r="A402" s="843" t="s">
        <v>460</v>
      </c>
      <c r="B402" s="843"/>
      <c r="C402" s="843"/>
      <c r="D402" s="786" t="s">
        <v>461</v>
      </c>
      <c r="E402" s="786" t="n">
        <f aca="false">$H$57</f>
        <v>6.4512</v>
      </c>
      <c r="F402" s="779" t="str">
        <f aca="false">F399</f>
        <v> = $/Día</v>
      </c>
      <c r="G402" s="785" t="n">
        <f aca="false">E402*D397</f>
        <v>25.8048</v>
      </c>
      <c r="H402" s="834"/>
      <c r="I402" s="818"/>
      <c r="O402" s="354"/>
      <c r="P402" s="354"/>
      <c r="Q402" s="354"/>
      <c r="R402" s="354"/>
      <c r="S402" s="354"/>
      <c r="T402" s="354"/>
      <c r="U402" s="354"/>
      <c r="V402" s="429"/>
      <c r="W402" s="354"/>
    </row>
    <row r="403" s="463" customFormat="true" ht="16.5" hidden="false" customHeight="false" outlineLevel="0" collapsed="false">
      <c r="A403" s="905" t="s">
        <v>462</v>
      </c>
      <c r="B403" s="906"/>
      <c r="C403" s="907"/>
      <c r="D403" s="848"/>
      <c r="E403" s="908"/>
      <c r="F403" s="909" t="str">
        <f aca="false">F399</f>
        <v> = $/Día</v>
      </c>
      <c r="G403" s="909" t="n">
        <f aca="false">SUM(G399:G402)</f>
        <v>40.0218</v>
      </c>
      <c r="H403" s="910" t="n">
        <f aca="false">+G403</f>
        <v>40.0218</v>
      </c>
      <c r="I403" s="911"/>
      <c r="K403" s="792" t="n">
        <f aca="false">+H403</f>
        <v>40.0218</v>
      </c>
      <c r="O403" s="354"/>
      <c r="P403" s="354"/>
      <c r="Q403" s="354"/>
      <c r="R403" s="354"/>
      <c r="S403" s="354"/>
      <c r="T403" s="354"/>
      <c r="U403" s="354"/>
      <c r="V403" s="429"/>
      <c r="W403" s="354"/>
    </row>
    <row r="404" s="463" customFormat="true" ht="15.75" hidden="false" customHeight="false" outlineLevel="0" collapsed="false">
      <c r="A404" s="772" t="s">
        <v>463</v>
      </c>
      <c r="B404" s="856"/>
      <c r="C404" s="853" t="s">
        <v>464</v>
      </c>
      <c r="D404" s="853" t="s">
        <v>465</v>
      </c>
      <c r="E404" s="853" t="s">
        <v>466</v>
      </c>
      <c r="F404" s="854"/>
      <c r="G404" s="855"/>
      <c r="H404" s="856"/>
      <c r="I404" s="857"/>
      <c r="O404" s="354"/>
      <c r="P404" s="354"/>
      <c r="Q404" s="354"/>
      <c r="R404" s="354"/>
      <c r="S404" s="354"/>
      <c r="T404" s="354"/>
      <c r="U404" s="354"/>
      <c r="V404" s="429"/>
      <c r="W404" s="354"/>
    </row>
    <row r="405" s="463" customFormat="true" ht="15.75" hidden="false" customHeight="false" outlineLevel="0" collapsed="false">
      <c r="A405" s="781" t="s">
        <v>467</v>
      </c>
      <c r="B405" s="782"/>
      <c r="C405" s="779" t="n">
        <v>1</v>
      </c>
      <c r="D405" s="779" t="n">
        <v>8</v>
      </c>
      <c r="E405" s="784" t="n">
        <f aca="false">$C$23</f>
        <v>25.432407</v>
      </c>
      <c r="F405" s="779" t="str">
        <f aca="false">F403</f>
        <v> = $/Día</v>
      </c>
      <c r="G405" s="785" t="n">
        <f aca="false">E405*D405*C405</f>
        <v>203.459256</v>
      </c>
      <c r="H405" s="833"/>
      <c r="I405" s="818"/>
      <c r="O405" s="354"/>
      <c r="P405" s="354"/>
      <c r="Q405" s="354"/>
      <c r="R405" s="354"/>
      <c r="S405" s="354"/>
      <c r="T405" s="354"/>
      <c r="U405" s="354"/>
      <c r="V405" s="429"/>
      <c r="W405" s="354"/>
    </row>
    <row r="406" s="463" customFormat="true" ht="15.75" hidden="false" customHeight="false" outlineLevel="0" collapsed="false">
      <c r="A406" s="781" t="s">
        <v>469</v>
      </c>
      <c r="B406" s="782"/>
      <c r="C406" s="779" t="n">
        <v>1</v>
      </c>
      <c r="D406" s="779" t="n">
        <v>8</v>
      </c>
      <c r="E406" s="784" t="n">
        <f aca="false">$I$23</f>
        <v>18.3336912</v>
      </c>
      <c r="F406" s="779" t="str">
        <f aca="false">F405</f>
        <v> = $/Día</v>
      </c>
      <c r="G406" s="788" t="n">
        <f aca="false">E406*D406*C406</f>
        <v>146.6695296</v>
      </c>
      <c r="H406" s="833"/>
      <c r="I406" s="818"/>
      <c r="O406" s="354"/>
      <c r="P406" s="354"/>
      <c r="Q406" s="354"/>
      <c r="R406" s="354"/>
      <c r="S406" s="354"/>
      <c r="T406" s="354"/>
      <c r="U406" s="354"/>
      <c r="V406" s="429"/>
      <c r="W406" s="354"/>
    </row>
    <row r="407" s="463" customFormat="true" ht="16.5" hidden="false" customHeight="false" outlineLevel="0" collapsed="false">
      <c r="A407" s="480" t="s">
        <v>470</v>
      </c>
      <c r="B407" s="782"/>
      <c r="C407" s="786"/>
      <c r="D407" s="786"/>
      <c r="E407" s="786"/>
      <c r="F407" s="779" t="str">
        <f aca="false">F406</f>
        <v> = $/Día</v>
      </c>
      <c r="G407" s="785" t="n">
        <f aca="false">SUM(G405:G406)</f>
        <v>350.1287856</v>
      </c>
      <c r="H407" s="850" t="n">
        <f aca="false">+G407</f>
        <v>350.1287856</v>
      </c>
      <c r="I407" s="818"/>
      <c r="O407" s="354"/>
      <c r="P407" s="354"/>
      <c r="Q407" s="354"/>
      <c r="R407" s="354"/>
      <c r="S407" s="354"/>
      <c r="T407" s="354"/>
      <c r="U407" s="354"/>
      <c r="V407" s="429"/>
      <c r="W407" s="354"/>
    </row>
    <row r="408" s="463" customFormat="true" ht="18.75" hidden="false" customHeight="true" outlineLevel="0" collapsed="false">
      <c r="A408" s="858" t="s">
        <v>471</v>
      </c>
      <c r="B408" s="858"/>
      <c r="C408" s="858"/>
      <c r="D408" s="858"/>
      <c r="E408" s="858"/>
      <c r="F408" s="858"/>
      <c r="G408" s="786"/>
      <c r="H408" s="859" t="n">
        <f aca="false">G407+G403</f>
        <v>390.1505856</v>
      </c>
      <c r="I408" s="818"/>
      <c r="O408" s="354"/>
      <c r="P408" s="354"/>
      <c r="Q408" s="354"/>
      <c r="R408" s="354"/>
      <c r="S408" s="354"/>
      <c r="T408" s="354"/>
      <c r="U408" s="354"/>
      <c r="V408" s="429"/>
      <c r="W408" s="354"/>
    </row>
    <row r="409" s="463" customFormat="true" ht="21" hidden="false" customHeight="true" outlineLevel="0" collapsed="false">
      <c r="A409" s="781"/>
      <c r="B409" s="782"/>
      <c r="C409" s="786"/>
      <c r="D409" s="912" t="s">
        <v>472</v>
      </c>
      <c r="E409" s="912"/>
      <c r="F409" s="912" t="s">
        <v>536</v>
      </c>
      <c r="G409" s="833" t="n">
        <v>4</v>
      </c>
      <c r="H409" s="762"/>
      <c r="I409" s="809"/>
      <c r="O409" s="354"/>
      <c r="P409" s="354"/>
      <c r="Q409" s="354"/>
      <c r="R409" s="354"/>
      <c r="S409" s="354"/>
      <c r="T409" s="354"/>
      <c r="U409" s="354"/>
      <c r="V409" s="429"/>
      <c r="W409" s="354"/>
    </row>
    <row r="410" s="463" customFormat="true" ht="21" hidden="false" customHeight="true" outlineLevel="0" collapsed="false">
      <c r="A410" s="752"/>
      <c r="D410" s="214"/>
      <c r="E410" s="860" t="s">
        <v>474</v>
      </c>
      <c r="F410" s="762"/>
      <c r="G410" s="762" t="n">
        <f aca="false">H408/G409</f>
        <v>97.5376464</v>
      </c>
      <c r="H410" s="790"/>
      <c r="I410" s="818" t="n">
        <f aca="false">+G410</f>
        <v>97.5376464</v>
      </c>
      <c r="O410" s="354"/>
      <c r="P410" s="354"/>
      <c r="Q410" s="354"/>
      <c r="R410" s="354"/>
      <c r="S410" s="354"/>
      <c r="T410" s="354"/>
      <c r="U410" s="354"/>
      <c r="V410" s="429"/>
      <c r="W410" s="354"/>
    </row>
    <row r="411" s="463" customFormat="true" ht="21" hidden="false" customHeight="true" outlineLevel="0" collapsed="false">
      <c r="A411" s="752"/>
      <c r="B411" s="463" t="s">
        <v>499</v>
      </c>
      <c r="D411" s="214"/>
      <c r="E411" s="860"/>
      <c r="F411" s="762"/>
      <c r="G411" s="790"/>
      <c r="I411" s="831" t="n">
        <f aca="false">SUM(I393:I410)</f>
        <v>302.9285702</v>
      </c>
      <c r="O411" s="354"/>
      <c r="P411" s="354"/>
      <c r="Q411" s="354"/>
      <c r="R411" s="354"/>
      <c r="S411" s="354"/>
      <c r="T411" s="354"/>
      <c r="U411" s="354"/>
      <c r="V411" s="429"/>
      <c r="W411" s="354"/>
    </row>
    <row r="412" s="463" customFormat="true" ht="21" hidden="false" customHeight="true" outlineLevel="0" collapsed="false">
      <c r="A412" s="781"/>
      <c r="B412" s="757" t="s">
        <v>476</v>
      </c>
      <c r="C412" s="833"/>
      <c r="D412" s="833"/>
      <c r="E412" s="833"/>
      <c r="F412" s="913" t="n">
        <f aca="false">$E$41</f>
        <v>0.63</v>
      </c>
      <c r="G412" s="833" t="s">
        <v>500</v>
      </c>
      <c r="H412" s="762"/>
      <c r="I412" s="753" t="n">
        <f aca="false">+F412*I411</f>
        <v>190.844999226</v>
      </c>
      <c r="O412" s="354"/>
      <c r="P412" s="354"/>
      <c r="Q412" s="354"/>
      <c r="R412" s="354"/>
      <c r="S412" s="354"/>
      <c r="T412" s="354"/>
      <c r="U412" s="354"/>
      <c r="V412" s="429"/>
      <c r="W412" s="354"/>
    </row>
    <row r="413" s="463" customFormat="true" ht="21" hidden="false" customHeight="true" outlineLevel="0" collapsed="false">
      <c r="A413" s="752"/>
      <c r="B413" s="757" t="s">
        <v>501</v>
      </c>
      <c r="C413" s="833"/>
      <c r="D413" s="833"/>
      <c r="E413" s="833"/>
      <c r="F413" s="861"/>
      <c r="G413" s="834"/>
      <c r="H413" s="759"/>
      <c r="I413" s="760" t="n">
        <f aca="false">SUM(I411:I412)</f>
        <v>493.773569426</v>
      </c>
      <c r="O413" s="354"/>
      <c r="P413" s="354"/>
      <c r="Q413" s="354"/>
      <c r="R413" s="354"/>
      <c r="S413" s="354"/>
      <c r="T413" s="354"/>
      <c r="U413" s="354"/>
      <c r="V413" s="429"/>
      <c r="W413" s="354"/>
    </row>
    <row r="414" s="463" customFormat="true" ht="26.25" hidden="false" customHeight="true" outlineLevel="0" collapsed="false">
      <c r="A414" s="763" t="s">
        <v>530</v>
      </c>
      <c r="B414" s="763"/>
      <c r="C414" s="763"/>
      <c r="D414" s="763"/>
      <c r="E414" s="763"/>
      <c r="F414" s="764" t="n">
        <f aca="false">ROUNDUP(+I413,1)</f>
        <v>493.8</v>
      </c>
      <c r="G414" s="765"/>
      <c r="H414" s="766"/>
      <c r="I414" s="760" t="s">
        <v>99</v>
      </c>
      <c r="O414" s="354"/>
      <c r="P414" s="354"/>
      <c r="Q414" s="354"/>
      <c r="R414" s="354"/>
      <c r="S414" s="354"/>
      <c r="T414" s="354"/>
      <c r="U414" s="354"/>
      <c r="V414" s="429"/>
      <c r="W414" s="354"/>
    </row>
    <row r="415" s="463" customFormat="true" ht="21.75" hidden="false" customHeight="true" outlineLevel="0" collapsed="false">
      <c r="A415" s="767" t="s">
        <v>537</v>
      </c>
      <c r="B415" s="914"/>
      <c r="C415" s="915"/>
      <c r="D415" s="915"/>
      <c r="E415" s="915"/>
      <c r="F415" s="915"/>
      <c r="G415" s="915"/>
      <c r="H415" s="916"/>
      <c r="I415" s="917"/>
      <c r="O415" s="586"/>
      <c r="P415" s="586"/>
      <c r="Q415" s="586"/>
      <c r="R415" s="586"/>
      <c r="S415" s="586"/>
      <c r="T415" s="586"/>
      <c r="U415" s="586"/>
      <c r="V415" s="587"/>
      <c r="W415" s="586"/>
    </row>
    <row r="416" s="356" customFormat="true" ht="18" hidden="false" customHeight="true" outlineLevel="0" collapsed="false">
      <c r="A416" s="918" t="s">
        <v>538</v>
      </c>
      <c r="B416" s="919"/>
      <c r="C416" s="721"/>
      <c r="D416" s="721"/>
      <c r="E416" s="721"/>
      <c r="F416" s="641"/>
      <c r="G416" s="641"/>
      <c r="H416" s="643"/>
      <c r="I416" s="872"/>
      <c r="O416" s="354"/>
      <c r="P416" s="354"/>
      <c r="Q416" s="354"/>
      <c r="R416" s="354"/>
      <c r="S416" s="354"/>
      <c r="T416" s="354"/>
      <c r="U416" s="354"/>
      <c r="V416" s="429"/>
      <c r="W416" s="354"/>
    </row>
    <row r="417" s="356" customFormat="true" ht="12.95" hidden="false" customHeight="true" outlineLevel="0" collapsed="false">
      <c r="A417" s="873" t="s">
        <v>482</v>
      </c>
      <c r="B417" s="874"/>
      <c r="C417" s="875"/>
      <c r="D417" s="688"/>
      <c r="E417" s="688"/>
      <c r="F417" s="688"/>
      <c r="G417" s="688"/>
      <c r="H417" s="696"/>
      <c r="I417" s="876"/>
      <c r="O417" s="354"/>
      <c r="P417" s="354"/>
      <c r="Q417" s="354"/>
      <c r="R417" s="354"/>
      <c r="S417" s="354"/>
      <c r="T417" s="354"/>
      <c r="U417" s="354"/>
      <c r="V417" s="429"/>
      <c r="W417" s="354"/>
    </row>
    <row r="418" s="356" customFormat="true" ht="12.95" hidden="false" customHeight="true" outlineLevel="0" collapsed="false">
      <c r="A418" s="877" t="s">
        <v>532</v>
      </c>
      <c r="B418" s="875"/>
      <c r="C418" s="875"/>
      <c r="D418" s="878" t="n">
        <v>0.35</v>
      </c>
      <c r="E418" s="688" t="s">
        <v>515</v>
      </c>
      <c r="F418" s="695" t="n">
        <f aca="false">I$63</f>
        <v>373.51</v>
      </c>
      <c r="G418" s="695" t="n">
        <v>0.88</v>
      </c>
      <c r="H418" s="879" t="n">
        <f aca="false">D418*F418*G418</f>
        <v>115.04108</v>
      </c>
      <c r="I418" s="737"/>
      <c r="J418" s="356" t="n">
        <f aca="false">(((1.6)^2)*3.14/4)-(((1.2)^2)*3.14/4)</f>
        <v>0.8792</v>
      </c>
      <c r="O418" s="354"/>
      <c r="P418" s="354"/>
      <c r="Q418" s="354"/>
      <c r="R418" s="354"/>
      <c r="S418" s="354"/>
      <c r="T418" s="354"/>
      <c r="U418" s="354"/>
      <c r="V418" s="429"/>
      <c r="W418" s="354"/>
    </row>
    <row r="419" s="356" customFormat="true" ht="12.95" hidden="false" customHeight="true" outlineLevel="0" collapsed="false">
      <c r="A419" s="877" t="s">
        <v>539</v>
      </c>
      <c r="B419" s="875"/>
      <c r="C419" s="688"/>
      <c r="D419" s="878" t="n">
        <v>0.48</v>
      </c>
      <c r="E419" s="688" t="s">
        <v>517</v>
      </c>
      <c r="F419" s="695" t="n">
        <f aca="false">I$88</f>
        <v>31.62</v>
      </c>
      <c r="G419" s="695" t="n">
        <f aca="false">G418</f>
        <v>0.88</v>
      </c>
      <c r="H419" s="879" t="n">
        <f aca="false">D419*F419*G419</f>
        <v>13.356288</v>
      </c>
      <c r="I419" s="737"/>
      <c r="O419" s="354"/>
      <c r="P419" s="354"/>
      <c r="Q419" s="354"/>
      <c r="R419" s="354"/>
      <c r="S419" s="354"/>
      <c r="T419" s="354"/>
      <c r="U419" s="354"/>
      <c r="V419" s="429"/>
      <c r="W419" s="354"/>
    </row>
    <row r="420" s="356" customFormat="true" ht="12.95" hidden="false" customHeight="true" outlineLevel="0" collapsed="false">
      <c r="A420" s="877" t="s">
        <v>540</v>
      </c>
      <c r="B420" s="875"/>
      <c r="C420" s="688"/>
      <c r="D420" s="878" t="n">
        <v>0.72</v>
      </c>
      <c r="E420" s="688" t="str">
        <f aca="false">E419</f>
        <v>m³/m³Hº x $/m³</v>
      </c>
      <c r="F420" s="695" t="n">
        <f aca="false">I$78</f>
        <v>105.468</v>
      </c>
      <c r="G420" s="695" t="n">
        <f aca="false">G419</f>
        <v>0.88</v>
      </c>
      <c r="H420" s="879" t="n">
        <f aca="false">D420*F420*G420</f>
        <v>66.8245248</v>
      </c>
      <c r="I420" s="737"/>
      <c r="O420" s="354"/>
      <c r="P420" s="354"/>
      <c r="Q420" s="354"/>
      <c r="R420" s="354"/>
      <c r="S420" s="354"/>
      <c r="T420" s="354"/>
      <c r="U420" s="354"/>
      <c r="V420" s="429"/>
      <c r="W420" s="354"/>
    </row>
    <row r="421" s="356" customFormat="true" ht="12.95" hidden="false" customHeight="true" outlineLevel="0" collapsed="false">
      <c r="A421" s="877" t="s">
        <v>520</v>
      </c>
      <c r="B421" s="875"/>
      <c r="C421" s="688"/>
      <c r="D421" s="878" t="n">
        <v>1</v>
      </c>
      <c r="E421" s="688" t="s">
        <v>521</v>
      </c>
      <c r="F421" s="695" t="n">
        <v>50</v>
      </c>
      <c r="G421" s="879" t="n">
        <v>1</v>
      </c>
      <c r="H421" s="880" t="n">
        <f aca="false">D421*F421*G421</f>
        <v>50</v>
      </c>
      <c r="I421" s="737"/>
      <c r="O421" s="354"/>
      <c r="P421" s="354"/>
      <c r="Q421" s="354"/>
      <c r="R421" s="354"/>
      <c r="S421" s="354"/>
      <c r="T421" s="354"/>
      <c r="U421" s="354"/>
      <c r="V421" s="429"/>
      <c r="W421" s="354"/>
    </row>
    <row r="422" s="356" customFormat="true" ht="15.75" hidden="false" customHeight="false" outlineLevel="0" collapsed="false">
      <c r="A422" s="877" t="s">
        <v>505</v>
      </c>
      <c r="D422" s="688"/>
      <c r="E422" s="688"/>
      <c r="F422" s="356" t="s">
        <v>514</v>
      </c>
      <c r="G422" s="356" t="s">
        <v>514</v>
      </c>
      <c r="H422" s="882" t="n">
        <f aca="false">SUM(H416:H421)</f>
        <v>245.2218928</v>
      </c>
      <c r="I422" s="883" t="n">
        <f aca="false">+H422</f>
        <v>245.2218928</v>
      </c>
      <c r="O422" s="354"/>
      <c r="P422" s="354"/>
      <c r="Q422" s="354"/>
      <c r="R422" s="354"/>
      <c r="S422" s="354"/>
      <c r="T422" s="354"/>
      <c r="U422" s="354"/>
      <c r="V422" s="429"/>
      <c r="W422" s="354"/>
    </row>
    <row r="423" s="463" customFormat="true" ht="21" hidden="false" customHeight="true" outlineLevel="0" collapsed="false">
      <c r="A423" s="776" t="s">
        <v>489</v>
      </c>
      <c r="B423" s="777"/>
      <c r="C423" s="786"/>
      <c r="E423" s="778" t="s">
        <v>449</v>
      </c>
      <c r="F423" s="778" t="s">
        <v>541</v>
      </c>
      <c r="G423" s="778" t="s">
        <v>491</v>
      </c>
      <c r="H423" s="778" t="s">
        <v>492</v>
      </c>
      <c r="I423" s="884"/>
      <c r="O423" s="354"/>
      <c r="P423" s="354"/>
      <c r="Q423" s="354"/>
      <c r="R423" s="354"/>
      <c r="S423" s="354"/>
      <c r="T423" s="354"/>
      <c r="U423" s="354"/>
      <c r="V423" s="429"/>
      <c r="W423" s="354"/>
    </row>
    <row r="424" s="463" customFormat="true" ht="15.75" hidden="false" customHeight="true" outlineLevel="0" collapsed="false">
      <c r="A424" s="752"/>
      <c r="B424" s="782" t="s">
        <v>493</v>
      </c>
      <c r="C424" s="786"/>
      <c r="E424" s="885" t="n">
        <v>2</v>
      </c>
      <c r="F424" s="886" t="n">
        <f aca="false">8/6</f>
        <v>1.33333333333333</v>
      </c>
      <c r="G424" s="784" t="n">
        <f aca="false">$E$23</f>
        <v>21.6594675</v>
      </c>
      <c r="H424" s="920" t="n">
        <f aca="false">G424*F424*E424</f>
        <v>57.75858</v>
      </c>
      <c r="I424" s="887"/>
      <c r="O424" s="354"/>
      <c r="P424" s="354"/>
      <c r="Q424" s="354"/>
      <c r="R424" s="354"/>
      <c r="S424" s="354"/>
      <c r="T424" s="354"/>
      <c r="U424" s="354"/>
      <c r="V424" s="429"/>
      <c r="W424" s="354"/>
    </row>
    <row r="425" s="463" customFormat="true" ht="15.75" hidden="false" customHeight="true" outlineLevel="0" collapsed="false">
      <c r="A425" s="752"/>
      <c r="B425" s="782" t="s">
        <v>494</v>
      </c>
      <c r="C425" s="786"/>
      <c r="E425" s="779" t="n">
        <v>4</v>
      </c>
      <c r="F425" s="886" t="n">
        <f aca="false">8/6</f>
        <v>1.33333333333333</v>
      </c>
      <c r="G425" s="784" t="n">
        <f aca="false">$I$23</f>
        <v>18.3336912</v>
      </c>
      <c r="H425" s="921" t="n">
        <f aca="false">G425*F425*E425</f>
        <v>97.7796864</v>
      </c>
      <c r="I425" s="884"/>
      <c r="O425" s="354"/>
      <c r="P425" s="354"/>
      <c r="Q425" s="354"/>
      <c r="R425" s="354"/>
      <c r="S425" s="354"/>
      <c r="T425" s="354"/>
      <c r="U425" s="354"/>
      <c r="V425" s="429"/>
      <c r="W425" s="354"/>
    </row>
    <row r="426" s="463" customFormat="true" ht="15.75" hidden="false" customHeight="true" outlineLevel="0" collapsed="false">
      <c r="A426" s="752"/>
      <c r="B426" s="782" t="s">
        <v>506</v>
      </c>
      <c r="C426" s="786"/>
      <c r="E426" s="779"/>
      <c r="F426" s="779"/>
      <c r="G426" s="779"/>
      <c r="H426" s="922" t="n">
        <f aca="false">SUM(H424:H425)</f>
        <v>155.5382664</v>
      </c>
      <c r="I426" s="888" t="n">
        <f aca="false">+H426</f>
        <v>155.5382664</v>
      </c>
      <c r="J426" s="792" t="n">
        <f aca="false">+I426</f>
        <v>155.5382664</v>
      </c>
      <c r="O426" s="354"/>
      <c r="P426" s="354"/>
      <c r="Q426" s="354"/>
      <c r="R426" s="354"/>
      <c r="S426" s="354"/>
      <c r="T426" s="354"/>
      <c r="U426" s="354"/>
      <c r="V426" s="429"/>
      <c r="W426" s="354"/>
    </row>
    <row r="427" s="463" customFormat="true" ht="21" hidden="false" customHeight="true" outlineLevel="0" collapsed="false">
      <c r="A427" s="781"/>
      <c r="B427" s="782"/>
      <c r="C427" s="786"/>
      <c r="D427" s="923" t="s">
        <v>496</v>
      </c>
      <c r="E427" s="923"/>
      <c r="F427" s="923"/>
      <c r="G427" s="850"/>
      <c r="H427" s="924" t="s">
        <v>498</v>
      </c>
      <c r="I427" s="925" t="n">
        <f aca="false">I426</f>
        <v>155.5382664</v>
      </c>
      <c r="O427" s="354"/>
      <c r="P427" s="354"/>
      <c r="Q427" s="354"/>
      <c r="R427" s="354"/>
      <c r="S427" s="354"/>
      <c r="T427" s="354"/>
      <c r="U427" s="354"/>
      <c r="V427" s="429"/>
      <c r="W427" s="354"/>
    </row>
    <row r="428" s="463" customFormat="true" ht="24" hidden="false" customHeight="true" outlineLevel="0" collapsed="false">
      <c r="A428" s="776" t="s">
        <v>525</v>
      </c>
      <c r="B428" s="782"/>
      <c r="C428" s="762" t="s">
        <v>449</v>
      </c>
      <c r="D428" s="762" t="s">
        <v>185</v>
      </c>
      <c r="E428" s="762"/>
      <c r="F428" s="762" t="s">
        <v>450</v>
      </c>
      <c r="G428" s="786"/>
      <c r="H428" s="779"/>
      <c r="I428" s="809"/>
      <c r="O428" s="354"/>
      <c r="P428" s="354"/>
      <c r="Q428" s="354"/>
      <c r="R428" s="354"/>
      <c r="S428" s="354"/>
      <c r="T428" s="354"/>
      <c r="U428" s="354"/>
      <c r="V428" s="429"/>
      <c r="W428" s="354"/>
    </row>
    <row r="429" s="586" customFormat="true" ht="17.25" hidden="false" customHeight="true" outlineLevel="0" collapsed="false">
      <c r="A429" s="781" t="s">
        <v>526</v>
      </c>
      <c r="B429" s="782"/>
      <c r="C429" s="885" t="n">
        <v>1</v>
      </c>
      <c r="D429" s="779" t="n">
        <v>4</v>
      </c>
      <c r="E429" s="841"/>
      <c r="F429" s="789" t="n">
        <f aca="false">C429*Equipo!E84</f>
        <v>10000</v>
      </c>
      <c r="G429" s="789"/>
      <c r="H429" s="779"/>
      <c r="I429" s="753"/>
      <c r="O429" s="354"/>
      <c r="P429" s="354"/>
      <c r="Q429" s="354"/>
      <c r="R429" s="354"/>
      <c r="S429" s="354"/>
      <c r="T429" s="354"/>
      <c r="U429" s="354"/>
      <c r="V429" s="429"/>
      <c r="W429" s="354"/>
    </row>
    <row r="430" s="892" customFormat="true" ht="17.25" hidden="false" customHeight="true" outlineLevel="0" collapsed="false">
      <c r="A430" s="781" t="s">
        <v>527</v>
      </c>
      <c r="B430" s="782"/>
      <c r="C430" s="779" t="n">
        <v>1</v>
      </c>
      <c r="D430" s="885" t="n">
        <v>0</v>
      </c>
      <c r="E430" s="841"/>
      <c r="F430" s="788" t="n">
        <f aca="false">C430*Equipo!E83</f>
        <v>155</v>
      </c>
      <c r="G430" s="789"/>
      <c r="H430" s="842"/>
      <c r="I430" s="753"/>
      <c r="O430" s="354"/>
      <c r="P430" s="354"/>
      <c r="Q430" s="354"/>
      <c r="R430" s="354"/>
      <c r="S430" s="354"/>
      <c r="T430" s="354"/>
      <c r="U430" s="354"/>
      <c r="V430" s="429"/>
      <c r="W430" s="354"/>
    </row>
    <row r="431" s="463" customFormat="true" ht="17.25" hidden="false" customHeight="true" outlineLevel="0" collapsed="false">
      <c r="A431" s="781"/>
      <c r="B431" s="782"/>
      <c r="C431" s="786"/>
      <c r="D431" s="885" t="n">
        <f aca="false">SUM(D429:D430)</f>
        <v>4</v>
      </c>
      <c r="E431" s="841"/>
      <c r="F431" s="785" t="n">
        <f aca="false">SUM(F429:F430)</f>
        <v>10155</v>
      </c>
      <c r="G431" s="789"/>
      <c r="H431" s="842"/>
      <c r="I431" s="753"/>
      <c r="O431" s="354"/>
      <c r="P431" s="354"/>
      <c r="Q431" s="354"/>
      <c r="R431" s="354"/>
      <c r="S431" s="354"/>
      <c r="T431" s="354"/>
      <c r="U431" s="354"/>
      <c r="V431" s="429"/>
      <c r="W431" s="354"/>
    </row>
    <row r="432" s="463" customFormat="true" ht="9" hidden="false" customHeight="true" outlineLevel="0" collapsed="false">
      <c r="A432" s="781"/>
      <c r="B432" s="782"/>
      <c r="C432" s="786"/>
      <c r="D432" s="786"/>
      <c r="E432" s="786"/>
      <c r="F432" s="841"/>
      <c r="G432" s="789"/>
      <c r="H432" s="779"/>
      <c r="I432" s="753"/>
      <c r="O432" s="354"/>
      <c r="P432" s="354"/>
      <c r="Q432" s="354"/>
      <c r="R432" s="354"/>
      <c r="S432" s="354"/>
      <c r="T432" s="354"/>
      <c r="U432" s="354"/>
      <c r="V432" s="429"/>
      <c r="W432" s="354"/>
    </row>
    <row r="433" s="463" customFormat="true" ht="15.75" hidden="false" customHeight="false" outlineLevel="0" collapsed="false">
      <c r="A433" s="843" t="s">
        <v>455</v>
      </c>
      <c r="B433" s="843"/>
      <c r="C433" s="843"/>
      <c r="D433" s="786" t="s">
        <v>456</v>
      </c>
      <c r="E433" s="844" t="n">
        <f aca="false">$C$49</f>
        <v>0.00072</v>
      </c>
      <c r="F433" s="845" t="s">
        <v>457</v>
      </c>
      <c r="G433" s="785" t="n">
        <f aca="false">E433*F431</f>
        <v>7.3116</v>
      </c>
      <c r="I433" s="926"/>
      <c r="O433" s="354"/>
      <c r="P433" s="354"/>
      <c r="Q433" s="354"/>
      <c r="R433" s="354"/>
      <c r="S433" s="354"/>
      <c r="T433" s="354"/>
      <c r="U433" s="354"/>
      <c r="V433" s="429"/>
      <c r="W433" s="354"/>
    </row>
    <row r="434" s="463" customFormat="true" ht="15.75" hidden="false" customHeight="false" outlineLevel="0" collapsed="false">
      <c r="A434" s="843" t="s">
        <v>458</v>
      </c>
      <c r="B434" s="843"/>
      <c r="C434" s="843"/>
      <c r="D434" s="786" t="str">
        <f aca="false">D433</f>
        <v>E ($)    x  </v>
      </c>
      <c r="E434" s="844" t="n">
        <f aca="false">$F$49</f>
        <v>0.00014</v>
      </c>
      <c r="F434" s="845" t="str">
        <f aca="false">F433</f>
        <v> = $/Día</v>
      </c>
      <c r="G434" s="785" t="n">
        <f aca="false">E434*F431</f>
        <v>1.4217</v>
      </c>
      <c r="I434" s="926"/>
      <c r="O434" s="354"/>
      <c r="P434" s="354"/>
      <c r="Q434" s="354"/>
      <c r="R434" s="354"/>
      <c r="S434" s="354"/>
      <c r="T434" s="354"/>
      <c r="U434" s="354"/>
      <c r="V434" s="429"/>
      <c r="W434" s="354"/>
    </row>
    <row r="435" s="463" customFormat="true" ht="15.75" hidden="false" customHeight="false" outlineLevel="0" collapsed="false">
      <c r="A435" s="843" t="s">
        <v>459</v>
      </c>
      <c r="B435" s="843"/>
      <c r="C435" s="843"/>
      <c r="D435" s="786" t="str">
        <f aca="false">D433</f>
        <v>E ($)    x  </v>
      </c>
      <c r="E435" s="844" t="n">
        <f aca="false">$H$53</f>
        <v>0.00054</v>
      </c>
      <c r="F435" s="845" t="str">
        <f aca="false">F434</f>
        <v> = $/Día</v>
      </c>
      <c r="G435" s="785" t="n">
        <f aca="false">E435*F431</f>
        <v>5.4837</v>
      </c>
      <c r="I435" s="926"/>
      <c r="O435" s="354"/>
      <c r="P435" s="354"/>
      <c r="Q435" s="354"/>
      <c r="R435" s="354"/>
      <c r="S435" s="354"/>
      <c r="T435" s="354"/>
      <c r="U435" s="354"/>
      <c r="V435" s="429"/>
      <c r="W435" s="354"/>
    </row>
    <row r="436" s="463" customFormat="true" ht="15.75" hidden="false" customHeight="false" outlineLevel="0" collapsed="false">
      <c r="A436" s="843" t="s">
        <v>460</v>
      </c>
      <c r="B436" s="843"/>
      <c r="C436" s="843"/>
      <c r="D436" s="786" t="s">
        <v>461</v>
      </c>
      <c r="E436" s="844" t="n">
        <f aca="false">$H$57</f>
        <v>6.4512</v>
      </c>
      <c r="F436" s="779" t="str">
        <f aca="false">F433</f>
        <v> = $/Día</v>
      </c>
      <c r="G436" s="788" t="n">
        <f aca="false">E436*D431</f>
        <v>25.8048</v>
      </c>
      <c r="H436" s="786"/>
      <c r="I436" s="926"/>
      <c r="O436" s="354"/>
      <c r="P436" s="354"/>
      <c r="Q436" s="354"/>
      <c r="R436" s="354"/>
      <c r="S436" s="354"/>
      <c r="T436" s="354"/>
      <c r="U436" s="354"/>
      <c r="V436" s="429"/>
      <c r="W436" s="354"/>
    </row>
    <row r="437" s="463" customFormat="true" ht="16.5" hidden="false" customHeight="false" outlineLevel="0" collapsed="false">
      <c r="A437" s="846" t="s">
        <v>462</v>
      </c>
      <c r="B437" s="846"/>
      <c r="C437" s="846"/>
      <c r="D437" s="847"/>
      <c r="E437" s="847"/>
      <c r="F437" s="848" t="str">
        <f aca="false">F433</f>
        <v> = $/Día</v>
      </c>
      <c r="G437" s="849" t="n">
        <f aca="false">SUM(G433:G436)</f>
        <v>40.0218</v>
      </c>
      <c r="H437" s="850" t="n">
        <f aca="false">+G437</f>
        <v>40.0218</v>
      </c>
      <c r="I437" s="927"/>
      <c r="K437" s="792" t="n">
        <f aca="false">+H437</f>
        <v>40.0218</v>
      </c>
      <c r="O437" s="354"/>
      <c r="P437" s="354"/>
      <c r="Q437" s="354"/>
      <c r="R437" s="354"/>
      <c r="S437" s="354"/>
      <c r="T437" s="354"/>
      <c r="U437" s="354"/>
      <c r="V437" s="429"/>
      <c r="W437" s="354"/>
    </row>
    <row r="438" s="463" customFormat="true" ht="15.75" hidden="false" customHeight="false" outlineLevel="0" collapsed="false">
      <c r="A438" s="772" t="s">
        <v>463</v>
      </c>
      <c r="B438" s="856"/>
      <c r="C438" s="853" t="s">
        <v>464</v>
      </c>
      <c r="D438" s="853" t="s">
        <v>465</v>
      </c>
      <c r="E438" s="853" t="s">
        <v>466</v>
      </c>
      <c r="F438" s="854"/>
      <c r="G438" s="855"/>
      <c r="H438" s="856"/>
      <c r="I438" s="928"/>
      <c r="O438" s="354"/>
      <c r="P438" s="354"/>
      <c r="Q438" s="354"/>
      <c r="R438" s="354"/>
      <c r="S438" s="354"/>
      <c r="T438" s="354"/>
      <c r="U438" s="354"/>
      <c r="V438" s="429"/>
      <c r="W438" s="354"/>
    </row>
    <row r="439" s="463" customFormat="true" ht="15.75" hidden="false" customHeight="false" outlineLevel="0" collapsed="false">
      <c r="A439" s="781" t="s">
        <v>467</v>
      </c>
      <c r="B439" s="782"/>
      <c r="C439" s="779" t="n">
        <v>1</v>
      </c>
      <c r="D439" s="779" t="n">
        <v>8</v>
      </c>
      <c r="E439" s="784" t="n">
        <f aca="false">$C$23</f>
        <v>25.432407</v>
      </c>
      <c r="F439" s="779" t="str">
        <f aca="false">F437</f>
        <v> = $/Día</v>
      </c>
      <c r="G439" s="785" t="n">
        <f aca="false">E439*D439*C439</f>
        <v>203.459256</v>
      </c>
      <c r="H439" s="833"/>
      <c r="I439" s="929"/>
      <c r="O439" s="354"/>
      <c r="P439" s="354"/>
      <c r="Q439" s="354"/>
      <c r="R439" s="354"/>
      <c r="S439" s="354"/>
      <c r="T439" s="354"/>
      <c r="U439" s="354"/>
      <c r="V439" s="429"/>
      <c r="W439" s="354"/>
    </row>
    <row r="440" s="463" customFormat="true" ht="15.75" hidden="false" customHeight="false" outlineLevel="0" collapsed="false">
      <c r="A440" s="781" t="s">
        <v>469</v>
      </c>
      <c r="B440" s="782"/>
      <c r="C440" s="779" t="n">
        <v>1</v>
      </c>
      <c r="D440" s="779" t="n">
        <v>8</v>
      </c>
      <c r="E440" s="784" t="n">
        <f aca="false">$I$23</f>
        <v>18.3336912</v>
      </c>
      <c r="F440" s="779" t="str">
        <f aca="false">F439</f>
        <v> = $/Día</v>
      </c>
      <c r="G440" s="788" t="n">
        <f aca="false">E440*D440*C440</f>
        <v>146.6695296</v>
      </c>
      <c r="H440" s="833"/>
      <c r="I440" s="929"/>
      <c r="O440" s="354"/>
      <c r="P440" s="354"/>
      <c r="Q440" s="354"/>
      <c r="R440" s="354"/>
      <c r="S440" s="354"/>
      <c r="T440" s="354"/>
      <c r="U440" s="354"/>
      <c r="V440" s="429"/>
      <c r="W440" s="354"/>
    </row>
    <row r="441" s="463" customFormat="true" ht="16.5" hidden="false" customHeight="false" outlineLevel="0" collapsed="false">
      <c r="A441" s="480" t="s">
        <v>470</v>
      </c>
      <c r="B441" s="782"/>
      <c r="C441" s="786"/>
      <c r="D441" s="786"/>
      <c r="E441" s="786"/>
      <c r="F441" s="779" t="str">
        <f aca="false">F440</f>
        <v> = $/Día</v>
      </c>
      <c r="G441" s="785" t="n">
        <f aca="false">SUM(G439:G440)</f>
        <v>350.1287856</v>
      </c>
      <c r="H441" s="850" t="n">
        <f aca="false">+G441</f>
        <v>350.1287856</v>
      </c>
      <c r="I441" s="929"/>
      <c r="O441" s="354"/>
      <c r="P441" s="354"/>
      <c r="Q441" s="354"/>
      <c r="R441" s="354"/>
      <c r="S441" s="354"/>
      <c r="T441" s="354"/>
      <c r="U441" s="354"/>
      <c r="V441" s="429"/>
      <c r="W441" s="354"/>
    </row>
    <row r="442" s="463" customFormat="true" ht="18.75" hidden="false" customHeight="true" outlineLevel="0" collapsed="false">
      <c r="A442" s="858" t="s">
        <v>471</v>
      </c>
      <c r="B442" s="858"/>
      <c r="C442" s="858"/>
      <c r="D442" s="858"/>
      <c r="E442" s="858"/>
      <c r="F442" s="858"/>
      <c r="G442" s="786"/>
      <c r="H442" s="859" t="n">
        <f aca="false">G441+G437</f>
        <v>390.1505856</v>
      </c>
      <c r="I442" s="929"/>
      <c r="O442" s="354"/>
      <c r="P442" s="354"/>
      <c r="Q442" s="354"/>
      <c r="R442" s="354"/>
      <c r="S442" s="354"/>
      <c r="T442" s="354"/>
      <c r="U442" s="354"/>
      <c r="V442" s="429"/>
      <c r="W442" s="354"/>
    </row>
    <row r="443" s="463" customFormat="true" ht="21" hidden="false" customHeight="true" outlineLevel="0" collapsed="false">
      <c r="A443" s="752"/>
      <c r="D443" s="214"/>
      <c r="E443" s="860" t="s">
        <v>472</v>
      </c>
      <c r="F443" s="762" t="s">
        <v>542</v>
      </c>
      <c r="G443" s="762" t="n">
        <v>6</v>
      </c>
      <c r="H443" s="790"/>
      <c r="I443" s="929"/>
      <c r="O443" s="354"/>
      <c r="P443" s="354"/>
      <c r="Q443" s="354"/>
      <c r="R443" s="354"/>
      <c r="S443" s="354"/>
      <c r="T443" s="354"/>
      <c r="U443" s="354"/>
      <c r="V443" s="429"/>
      <c r="W443" s="354"/>
    </row>
    <row r="444" s="463" customFormat="true" ht="21" hidden="false" customHeight="true" outlineLevel="0" collapsed="false">
      <c r="A444" s="752"/>
      <c r="D444" s="214"/>
      <c r="E444" s="860" t="s">
        <v>474</v>
      </c>
      <c r="F444" s="762"/>
      <c r="G444" s="790" t="n">
        <f aca="false">H442/G443</f>
        <v>65.0250976</v>
      </c>
      <c r="I444" s="755" t="n">
        <f aca="false">+G444</f>
        <v>65.0250976</v>
      </c>
      <c r="O444" s="354"/>
      <c r="P444" s="354"/>
      <c r="Q444" s="354"/>
      <c r="R444" s="354"/>
      <c r="S444" s="354"/>
      <c r="T444" s="354"/>
      <c r="U444" s="354"/>
      <c r="V444" s="429"/>
      <c r="W444" s="354"/>
    </row>
    <row r="445" s="463" customFormat="true" ht="21" hidden="false" customHeight="true" outlineLevel="0" collapsed="false">
      <c r="A445" s="781"/>
      <c r="B445" s="757" t="s">
        <v>499</v>
      </c>
      <c r="C445" s="833"/>
      <c r="D445" s="833"/>
      <c r="E445" s="833"/>
      <c r="F445" s="833"/>
      <c r="G445" s="833"/>
      <c r="H445" s="762"/>
      <c r="I445" s="760" t="n">
        <f aca="false">SUM(I422+I427+I444)</f>
        <v>465.7852568</v>
      </c>
      <c r="O445" s="354"/>
      <c r="P445" s="354"/>
      <c r="Q445" s="354"/>
      <c r="R445" s="354"/>
      <c r="S445" s="354"/>
      <c r="T445" s="354"/>
      <c r="U445" s="354"/>
      <c r="V445" s="429"/>
      <c r="W445" s="354"/>
    </row>
    <row r="446" s="463" customFormat="true" ht="21" hidden="false" customHeight="true" outlineLevel="0" collapsed="false">
      <c r="A446" s="752"/>
      <c r="B446" s="757" t="s">
        <v>476</v>
      </c>
      <c r="C446" s="833"/>
      <c r="D446" s="833"/>
      <c r="E446" s="833"/>
      <c r="F446" s="861" t="n">
        <f aca="false">$E$41</f>
        <v>0.63</v>
      </c>
      <c r="G446" s="834" t="s">
        <v>500</v>
      </c>
      <c r="H446" s="759"/>
      <c r="I446" s="753" t="n">
        <f aca="false">+F446*I445</f>
        <v>293.444711784</v>
      </c>
      <c r="O446" s="354"/>
      <c r="P446" s="354"/>
      <c r="Q446" s="354"/>
      <c r="R446" s="354"/>
      <c r="S446" s="354"/>
      <c r="T446" s="354"/>
      <c r="U446" s="354"/>
      <c r="V446" s="429"/>
      <c r="W446" s="354"/>
    </row>
    <row r="447" s="463" customFormat="true" ht="21" hidden="false" customHeight="true" outlineLevel="0" collapsed="false">
      <c r="A447" s="480"/>
      <c r="B447" s="757" t="s">
        <v>501</v>
      </c>
      <c r="C447" s="833"/>
      <c r="D447" s="833"/>
      <c r="E447" s="833"/>
      <c r="F447" s="833"/>
      <c r="G447" s="834"/>
      <c r="H447" s="762"/>
      <c r="I447" s="753" t="n">
        <f aca="false">SUM(I445:I446)</f>
        <v>759.229968584</v>
      </c>
      <c r="O447" s="354"/>
      <c r="P447" s="354"/>
      <c r="Q447" s="354"/>
      <c r="R447" s="354"/>
      <c r="S447" s="354"/>
      <c r="T447" s="354"/>
      <c r="U447" s="354"/>
      <c r="V447" s="429"/>
      <c r="W447" s="354"/>
    </row>
    <row r="448" s="463" customFormat="true" ht="26.25" hidden="false" customHeight="true" outlineLevel="0" collapsed="false">
      <c r="A448" s="763" t="s">
        <v>502</v>
      </c>
      <c r="B448" s="763"/>
      <c r="C448" s="763"/>
      <c r="D448" s="763"/>
      <c r="E448" s="763"/>
      <c r="F448" s="764" t="n">
        <f aca="false">ROUNDUP(+I447,1)</f>
        <v>759.3</v>
      </c>
      <c r="G448" s="765"/>
      <c r="H448" s="766"/>
      <c r="I448" s="760" t="s">
        <v>99</v>
      </c>
      <c r="J448" s="930"/>
      <c r="O448" s="354"/>
      <c r="P448" s="354"/>
      <c r="Q448" s="354"/>
      <c r="R448" s="354"/>
      <c r="S448" s="354"/>
      <c r="T448" s="354"/>
      <c r="U448" s="354"/>
      <c r="V448" s="429"/>
      <c r="W448" s="354"/>
    </row>
    <row r="449" s="463" customFormat="true" ht="21.75" hidden="false" customHeight="true" outlineLevel="0" collapsed="false">
      <c r="A449" s="767" t="s">
        <v>543</v>
      </c>
      <c r="B449" s="914"/>
      <c r="C449" s="915"/>
      <c r="D449" s="915"/>
      <c r="E449" s="915"/>
      <c r="F449" s="915"/>
      <c r="G449" s="915"/>
      <c r="H449" s="916"/>
      <c r="I449" s="931"/>
      <c r="O449" s="586"/>
      <c r="P449" s="586"/>
      <c r="Q449" s="586"/>
      <c r="R449" s="586"/>
      <c r="S449" s="586"/>
      <c r="T449" s="586"/>
      <c r="U449" s="586"/>
      <c r="V449" s="587"/>
      <c r="W449" s="586"/>
    </row>
    <row r="450" s="463" customFormat="true" ht="18" hidden="false" customHeight="true" outlineLevel="0" collapsed="false">
      <c r="A450" s="932" t="s">
        <v>544</v>
      </c>
      <c r="B450" s="933"/>
      <c r="C450" s="854"/>
      <c r="D450" s="854"/>
      <c r="E450" s="854"/>
      <c r="F450" s="854"/>
      <c r="G450" s="854"/>
      <c r="H450" s="855"/>
      <c r="I450" s="934"/>
      <c r="O450" s="586"/>
      <c r="P450" s="586"/>
      <c r="Q450" s="586"/>
      <c r="R450" s="586"/>
      <c r="S450" s="586"/>
      <c r="T450" s="586"/>
      <c r="U450" s="586"/>
      <c r="V450" s="587"/>
      <c r="W450" s="586"/>
    </row>
    <row r="451" s="463" customFormat="true" ht="12.95" hidden="false" customHeight="true" outlineLevel="0" collapsed="false">
      <c r="A451" s="776" t="s">
        <v>482</v>
      </c>
      <c r="B451" s="777"/>
      <c r="C451" s="782"/>
      <c r="D451" s="786"/>
      <c r="E451" s="786"/>
      <c r="F451" s="786"/>
      <c r="G451" s="786"/>
      <c r="H451" s="779"/>
      <c r="I451" s="780"/>
      <c r="O451" s="586"/>
      <c r="P451" s="586"/>
      <c r="Q451" s="586"/>
      <c r="R451" s="586"/>
      <c r="S451" s="586"/>
      <c r="T451" s="586"/>
      <c r="U451" s="586"/>
      <c r="V451" s="587"/>
      <c r="W451" s="586"/>
    </row>
    <row r="452" s="463" customFormat="true" ht="12.95" hidden="false" customHeight="true" outlineLevel="0" collapsed="false">
      <c r="A452" s="781" t="s">
        <v>545</v>
      </c>
      <c r="B452" s="782"/>
      <c r="C452" s="782"/>
      <c r="D452" s="935" t="n">
        <v>0.35</v>
      </c>
      <c r="E452" s="779" t="s">
        <v>515</v>
      </c>
      <c r="F452" s="936" t="n">
        <f aca="false">I$63</f>
        <v>373.51</v>
      </c>
      <c r="G452" s="784" t="n">
        <v>0.88</v>
      </c>
      <c r="H452" s="920" t="n">
        <f aca="false">D452*F452*G452</f>
        <v>115.04108</v>
      </c>
      <c r="I452" s="787"/>
      <c r="O452" s="586"/>
      <c r="P452" s="586"/>
      <c r="Q452" s="586"/>
      <c r="R452" s="586"/>
      <c r="S452" s="586"/>
      <c r="T452" s="586"/>
      <c r="U452" s="586"/>
      <c r="V452" s="587"/>
      <c r="W452" s="586"/>
    </row>
    <row r="453" s="463" customFormat="true" ht="12.95" hidden="false" customHeight="true" outlineLevel="0" collapsed="false">
      <c r="A453" s="781" t="s">
        <v>546</v>
      </c>
      <c r="B453" s="782"/>
      <c r="C453" s="786"/>
      <c r="D453" s="935" t="n">
        <v>0.48</v>
      </c>
      <c r="E453" s="779" t="s">
        <v>517</v>
      </c>
      <c r="F453" s="936" t="n">
        <f aca="false">I$88</f>
        <v>31.62</v>
      </c>
      <c r="G453" s="784" t="n">
        <f aca="false">G452</f>
        <v>0.88</v>
      </c>
      <c r="H453" s="920" t="n">
        <f aca="false">D453*F453*G453</f>
        <v>13.356288</v>
      </c>
      <c r="I453" s="787"/>
      <c r="O453" s="586"/>
      <c r="P453" s="586"/>
      <c r="Q453" s="586"/>
      <c r="R453" s="586"/>
      <c r="S453" s="586"/>
      <c r="T453" s="586"/>
      <c r="U453" s="586"/>
      <c r="V453" s="587"/>
      <c r="W453" s="586"/>
    </row>
    <row r="454" s="463" customFormat="true" ht="12.95" hidden="false" customHeight="true" outlineLevel="0" collapsed="false">
      <c r="A454" s="781" t="s">
        <v>547</v>
      </c>
      <c r="B454" s="782"/>
      <c r="C454" s="786"/>
      <c r="D454" s="935" t="n">
        <v>0.72</v>
      </c>
      <c r="E454" s="779" t="str">
        <f aca="false">E453</f>
        <v>m³/m³Hº x $/m³</v>
      </c>
      <c r="F454" s="936" t="n">
        <f aca="false">I$78</f>
        <v>105.468</v>
      </c>
      <c r="G454" s="784" t="n">
        <f aca="false">G453</f>
        <v>0.88</v>
      </c>
      <c r="H454" s="920" t="n">
        <f aca="false">D454*F454*G454</f>
        <v>66.8245248</v>
      </c>
      <c r="I454" s="787"/>
      <c r="O454" s="586"/>
      <c r="P454" s="586"/>
      <c r="Q454" s="586"/>
      <c r="R454" s="586"/>
      <c r="S454" s="586"/>
      <c r="T454" s="586"/>
      <c r="U454" s="586"/>
      <c r="V454" s="587"/>
      <c r="W454" s="586"/>
    </row>
    <row r="455" s="463" customFormat="true" ht="12.95" hidden="false" customHeight="true" outlineLevel="0" collapsed="false">
      <c r="A455" s="781" t="s">
        <v>548</v>
      </c>
      <c r="B455" s="782"/>
      <c r="C455" s="786"/>
      <c r="D455" s="935" t="n">
        <v>1</v>
      </c>
      <c r="E455" s="779" t="s">
        <v>549</v>
      </c>
      <c r="F455" s="936" t="n">
        <v>30</v>
      </c>
      <c r="G455" s="920" t="n">
        <v>1</v>
      </c>
      <c r="H455" s="920" t="n">
        <f aca="false">D455*F455*G455</f>
        <v>30</v>
      </c>
      <c r="I455" s="787"/>
      <c r="O455" s="586"/>
      <c r="P455" s="586"/>
      <c r="Q455" s="586"/>
      <c r="R455" s="586"/>
      <c r="S455" s="586"/>
      <c r="T455" s="586"/>
      <c r="U455" s="586"/>
      <c r="V455" s="587"/>
      <c r="W455" s="586"/>
    </row>
    <row r="456" s="463" customFormat="true" ht="15.75" hidden="false" customHeight="false" outlineLevel="0" collapsed="false">
      <c r="A456" s="781" t="s">
        <v>550</v>
      </c>
      <c r="B456" s="782"/>
      <c r="C456" s="786"/>
      <c r="D456" s="935" t="n">
        <v>1</v>
      </c>
      <c r="E456" s="779" t="s">
        <v>521</v>
      </c>
      <c r="F456" s="936" t="n">
        <v>50</v>
      </c>
      <c r="G456" s="920" t="n">
        <v>1</v>
      </c>
      <c r="H456" s="921" t="n">
        <f aca="false">D456*F456*G456</f>
        <v>50</v>
      </c>
      <c r="I456" s="937"/>
      <c r="O456" s="586"/>
      <c r="P456" s="586"/>
      <c r="Q456" s="586"/>
      <c r="R456" s="586"/>
      <c r="S456" s="586"/>
      <c r="T456" s="586"/>
      <c r="U456" s="586"/>
      <c r="V456" s="587"/>
      <c r="W456" s="586"/>
    </row>
    <row r="457" s="463" customFormat="true" ht="21" hidden="false" customHeight="true" outlineLevel="0" collapsed="false">
      <c r="A457" s="781" t="s">
        <v>505</v>
      </c>
      <c r="D457" s="786"/>
      <c r="E457" s="786"/>
      <c r="F457" s="463" t="s">
        <v>514</v>
      </c>
      <c r="G457" s="463" t="s">
        <v>514</v>
      </c>
      <c r="H457" s="922" t="n">
        <f aca="false">SUM(H450:H456)</f>
        <v>275.2218928</v>
      </c>
      <c r="I457" s="904" t="n">
        <f aca="false">+H457</f>
        <v>275.2218928</v>
      </c>
      <c r="O457" s="586"/>
      <c r="P457" s="586"/>
      <c r="Q457" s="586"/>
      <c r="R457" s="586"/>
      <c r="S457" s="586"/>
      <c r="T457" s="586"/>
      <c r="U457" s="586"/>
      <c r="V457" s="587"/>
      <c r="W457" s="586"/>
    </row>
    <row r="458" s="463" customFormat="true" ht="24" hidden="false" customHeight="true" outlineLevel="0" collapsed="false">
      <c r="A458" s="776" t="s">
        <v>489</v>
      </c>
      <c r="B458" s="777"/>
      <c r="C458" s="786"/>
      <c r="E458" s="778" t="s">
        <v>449</v>
      </c>
      <c r="F458" s="778" t="s">
        <v>541</v>
      </c>
      <c r="G458" s="778" t="s">
        <v>491</v>
      </c>
      <c r="H458" s="778" t="s">
        <v>492</v>
      </c>
      <c r="I458" s="780"/>
      <c r="O458" s="586"/>
      <c r="P458" s="586"/>
      <c r="Q458" s="586"/>
      <c r="R458" s="586"/>
      <c r="S458" s="586"/>
      <c r="T458" s="586"/>
      <c r="U458" s="586"/>
      <c r="V458" s="587"/>
      <c r="W458" s="586"/>
    </row>
    <row r="459" s="586" customFormat="true" ht="17.25" hidden="false" customHeight="true" outlineLevel="0" collapsed="false">
      <c r="A459" s="752"/>
      <c r="B459" s="782" t="s">
        <v>493</v>
      </c>
      <c r="C459" s="786"/>
      <c r="D459" s="463"/>
      <c r="E459" s="885" t="n">
        <v>2</v>
      </c>
      <c r="F459" s="886" t="n">
        <f aca="false">8/5</f>
        <v>1.6</v>
      </c>
      <c r="G459" s="784" t="n">
        <f aca="false">$E$23</f>
        <v>21.6594675</v>
      </c>
      <c r="H459" s="920" t="n">
        <f aca="false">G459*F459*E459</f>
        <v>69.310296</v>
      </c>
      <c r="I459" s="795"/>
      <c r="J459" s="586" t="n">
        <f aca="false">0.5/4</f>
        <v>0.125</v>
      </c>
      <c r="V459" s="587"/>
    </row>
    <row r="460" s="892" customFormat="true" ht="17.25" hidden="false" customHeight="true" outlineLevel="0" collapsed="false">
      <c r="A460" s="752"/>
      <c r="B460" s="782" t="s">
        <v>494</v>
      </c>
      <c r="C460" s="786"/>
      <c r="D460" s="463"/>
      <c r="E460" s="779" t="n">
        <v>4</v>
      </c>
      <c r="F460" s="886" t="n">
        <f aca="false">8/5</f>
        <v>1.6</v>
      </c>
      <c r="G460" s="784" t="n">
        <f aca="false">$I$23</f>
        <v>18.3336912</v>
      </c>
      <c r="H460" s="921" t="n">
        <f aca="false">G460*F460*E460</f>
        <v>117.33562368</v>
      </c>
      <c r="I460" s="795"/>
      <c r="O460" s="586"/>
      <c r="P460" s="586"/>
      <c r="Q460" s="586"/>
      <c r="R460" s="586"/>
      <c r="S460" s="586"/>
      <c r="T460" s="586"/>
      <c r="U460" s="586"/>
      <c r="V460" s="587"/>
      <c r="W460" s="586"/>
    </row>
    <row r="461" s="463" customFormat="true" ht="17.25" hidden="false" customHeight="true" outlineLevel="0" collapsed="false">
      <c r="A461" s="752"/>
      <c r="B461" s="782" t="s">
        <v>506</v>
      </c>
      <c r="C461" s="786"/>
      <c r="E461" s="786"/>
      <c r="F461" s="786"/>
      <c r="G461" s="786"/>
      <c r="H461" s="922" t="n">
        <f aca="false">SUM(H459:H460)</f>
        <v>186.64591968</v>
      </c>
      <c r="I461" s="911" t="n">
        <f aca="false">+H461</f>
        <v>186.64591968</v>
      </c>
      <c r="J461" s="792" t="n">
        <f aca="false">+I461</f>
        <v>186.64591968</v>
      </c>
      <c r="O461" s="586"/>
      <c r="P461" s="586"/>
      <c r="Q461" s="586"/>
      <c r="R461" s="586"/>
      <c r="S461" s="586"/>
      <c r="T461" s="586"/>
      <c r="U461" s="586"/>
      <c r="V461" s="587"/>
      <c r="W461" s="586"/>
    </row>
    <row r="462" s="463" customFormat="true" ht="17.25" hidden="false" customHeight="true" outlineLevel="0" collapsed="false">
      <c r="A462" s="781"/>
      <c r="B462" s="782"/>
      <c r="C462" s="786"/>
      <c r="D462" s="923" t="s">
        <v>496</v>
      </c>
      <c r="E462" s="923"/>
      <c r="F462" s="923"/>
      <c r="G462" s="850"/>
      <c r="H462" s="924" t="s">
        <v>498</v>
      </c>
      <c r="I462" s="795" t="n">
        <f aca="false">I461</f>
        <v>186.64591968</v>
      </c>
      <c r="O462" s="586"/>
      <c r="P462" s="586"/>
      <c r="Q462" s="586"/>
      <c r="R462" s="586"/>
      <c r="S462" s="586"/>
      <c r="T462" s="586"/>
      <c r="U462" s="586"/>
      <c r="V462" s="587"/>
      <c r="W462" s="586"/>
    </row>
    <row r="463" s="463" customFormat="true" ht="15.75" hidden="false" customHeight="false" outlineLevel="0" collapsed="false">
      <c r="A463" s="776" t="s">
        <v>525</v>
      </c>
      <c r="B463" s="782"/>
      <c r="C463" s="762" t="s">
        <v>449</v>
      </c>
      <c r="D463" s="762" t="s">
        <v>185</v>
      </c>
      <c r="E463" s="762"/>
      <c r="F463" s="762" t="s">
        <v>450</v>
      </c>
      <c r="G463" s="786"/>
      <c r="H463" s="779"/>
      <c r="I463" s="787"/>
      <c r="O463" s="586"/>
      <c r="P463" s="586"/>
      <c r="Q463" s="586"/>
      <c r="R463" s="586"/>
      <c r="S463" s="586"/>
      <c r="T463" s="586"/>
      <c r="U463" s="586"/>
      <c r="V463" s="587"/>
      <c r="W463" s="586"/>
    </row>
    <row r="464" s="463" customFormat="true" ht="15.75" hidden="false" customHeight="false" outlineLevel="0" collapsed="false">
      <c r="A464" s="781" t="s">
        <v>526</v>
      </c>
      <c r="B464" s="782"/>
      <c r="C464" s="463" t="n">
        <v>1</v>
      </c>
      <c r="D464" s="885" t="n">
        <v>4</v>
      </c>
      <c r="E464" s="779"/>
      <c r="F464" s="789" t="n">
        <f aca="false">Equipo!E84*C464</f>
        <v>10000</v>
      </c>
      <c r="G464" s="789"/>
      <c r="H464" s="779"/>
      <c r="I464" s="787"/>
      <c r="O464" s="586"/>
      <c r="P464" s="586"/>
      <c r="Q464" s="586"/>
      <c r="R464" s="586"/>
      <c r="S464" s="586"/>
      <c r="T464" s="586"/>
      <c r="U464" s="586"/>
      <c r="V464" s="587"/>
      <c r="W464" s="586"/>
    </row>
    <row r="465" s="463" customFormat="true" ht="15.75" hidden="false" customHeight="false" outlineLevel="0" collapsed="false">
      <c r="A465" s="781" t="s">
        <v>527</v>
      </c>
      <c r="B465" s="782"/>
      <c r="C465" s="463" t="n">
        <v>1</v>
      </c>
      <c r="D465" s="779" t="n">
        <v>0</v>
      </c>
      <c r="E465" s="891"/>
      <c r="F465" s="788" t="n">
        <f aca="false">C465*Equipo!E83</f>
        <v>155</v>
      </c>
      <c r="G465" s="789"/>
      <c r="H465" s="842"/>
      <c r="I465" s="787"/>
      <c r="O465" s="586"/>
      <c r="P465" s="586"/>
      <c r="Q465" s="586"/>
      <c r="R465" s="586"/>
      <c r="S465" s="586"/>
      <c r="T465" s="586"/>
      <c r="U465" s="586"/>
      <c r="V465" s="587"/>
      <c r="W465" s="586"/>
    </row>
    <row r="466" s="463" customFormat="true" ht="15.75" hidden="false" customHeight="false" outlineLevel="0" collapsed="false">
      <c r="A466" s="781"/>
      <c r="B466" s="782"/>
      <c r="D466" s="786" t="n">
        <f aca="false">SUM(D464:D465)</f>
        <v>4</v>
      </c>
      <c r="E466" s="885"/>
      <c r="F466" s="785" t="n">
        <f aca="false">SUM(F464:F465)</f>
        <v>10155</v>
      </c>
      <c r="G466" s="789"/>
      <c r="H466" s="842"/>
      <c r="I466" s="787"/>
      <c r="O466" s="586"/>
      <c r="P466" s="586"/>
      <c r="Q466" s="586"/>
      <c r="R466" s="586"/>
      <c r="S466" s="586"/>
      <c r="T466" s="586"/>
      <c r="U466" s="586"/>
      <c r="V466" s="587"/>
      <c r="W466" s="586"/>
    </row>
    <row r="467" s="463" customFormat="true" ht="15.75" hidden="false" customHeight="false" outlineLevel="0" collapsed="false">
      <c r="A467" s="843" t="s">
        <v>455</v>
      </c>
      <c r="B467" s="843"/>
      <c r="C467" s="843"/>
      <c r="D467" s="786" t="s">
        <v>456</v>
      </c>
      <c r="E467" s="844" t="n">
        <f aca="false">$C$49</f>
        <v>0.00072</v>
      </c>
      <c r="F467" s="845" t="s">
        <v>457</v>
      </c>
      <c r="G467" s="785" t="n">
        <f aca="false">E467*F466</f>
        <v>7.3116</v>
      </c>
      <c r="I467" s="787"/>
      <c r="O467" s="586"/>
      <c r="P467" s="586"/>
      <c r="Q467" s="586"/>
      <c r="R467" s="586"/>
      <c r="S467" s="586"/>
      <c r="T467" s="586"/>
      <c r="U467" s="586"/>
      <c r="V467" s="587"/>
      <c r="W467" s="586"/>
    </row>
    <row r="468" s="463" customFormat="true" ht="15.75" hidden="false" customHeight="false" outlineLevel="0" collapsed="false">
      <c r="A468" s="843" t="s">
        <v>458</v>
      </c>
      <c r="B468" s="843"/>
      <c r="C468" s="843"/>
      <c r="D468" s="786" t="str">
        <f aca="false">D467</f>
        <v>E ($)    x  </v>
      </c>
      <c r="E468" s="844" t="n">
        <f aca="false">$F$49</f>
        <v>0.00014</v>
      </c>
      <c r="F468" s="845" t="str">
        <f aca="false">F467</f>
        <v> = $/Día</v>
      </c>
      <c r="G468" s="785" t="n">
        <f aca="false">E468*F466</f>
        <v>1.4217</v>
      </c>
      <c r="I468" s="787"/>
      <c r="O468" s="586"/>
      <c r="P468" s="586"/>
      <c r="Q468" s="586"/>
      <c r="R468" s="586"/>
      <c r="S468" s="586"/>
      <c r="T468" s="586"/>
      <c r="U468" s="586"/>
      <c r="V468" s="587"/>
      <c r="W468" s="586"/>
    </row>
    <row r="469" s="463" customFormat="true" ht="15.75" hidden="false" customHeight="false" outlineLevel="0" collapsed="false">
      <c r="A469" s="843" t="s">
        <v>459</v>
      </c>
      <c r="B469" s="843"/>
      <c r="C469" s="843"/>
      <c r="D469" s="786" t="str">
        <f aca="false">D467</f>
        <v>E ($)    x  </v>
      </c>
      <c r="E469" s="844" t="n">
        <f aca="false">$H$53</f>
        <v>0.00054</v>
      </c>
      <c r="F469" s="845" t="str">
        <f aca="false">F468</f>
        <v> = $/Día</v>
      </c>
      <c r="G469" s="785" t="n">
        <f aca="false">E469*F466</f>
        <v>5.4837</v>
      </c>
      <c r="I469" s="787"/>
      <c r="O469" s="586"/>
      <c r="P469" s="586"/>
      <c r="Q469" s="586"/>
      <c r="R469" s="586"/>
      <c r="S469" s="586"/>
      <c r="T469" s="586"/>
      <c r="U469" s="586"/>
      <c r="V469" s="587"/>
      <c r="W469" s="586"/>
    </row>
    <row r="470" s="463" customFormat="true" ht="15.75" hidden="false" customHeight="false" outlineLevel="0" collapsed="false">
      <c r="A470" s="843" t="s">
        <v>460</v>
      </c>
      <c r="B470" s="843"/>
      <c r="C470" s="843"/>
      <c r="D470" s="786" t="s">
        <v>461</v>
      </c>
      <c r="E470" s="844" t="n">
        <f aca="false">$H$57</f>
        <v>6.4512</v>
      </c>
      <c r="F470" s="779" t="str">
        <f aca="false">F467</f>
        <v> = $/Día</v>
      </c>
      <c r="G470" s="788" t="n">
        <f aca="false">E470*D466</f>
        <v>25.8048</v>
      </c>
      <c r="H470" s="786"/>
      <c r="I470" s="787"/>
      <c r="O470" s="586"/>
      <c r="P470" s="586"/>
      <c r="Q470" s="586"/>
      <c r="R470" s="586"/>
      <c r="S470" s="586"/>
      <c r="T470" s="586"/>
      <c r="U470" s="586"/>
      <c r="V470" s="587"/>
      <c r="W470" s="586"/>
    </row>
    <row r="471" s="463" customFormat="true" ht="18.75" hidden="false" customHeight="true" outlineLevel="0" collapsed="false">
      <c r="A471" s="846" t="s">
        <v>462</v>
      </c>
      <c r="B471" s="846"/>
      <c r="C471" s="846"/>
      <c r="D471" s="847"/>
      <c r="E471" s="847"/>
      <c r="F471" s="848" t="str">
        <f aca="false">F467</f>
        <v> = $/Día</v>
      </c>
      <c r="G471" s="849" t="n">
        <f aca="false">SUM(G467:G470)</f>
        <v>40.0218</v>
      </c>
      <c r="H471" s="850" t="n">
        <f aca="false">+G471</f>
        <v>40.0218</v>
      </c>
      <c r="I471" s="827"/>
      <c r="K471" s="792" t="n">
        <f aca="false">+H471</f>
        <v>40.0218</v>
      </c>
      <c r="O471" s="586"/>
      <c r="P471" s="586"/>
      <c r="Q471" s="586"/>
      <c r="R471" s="586"/>
      <c r="S471" s="586"/>
      <c r="T471" s="586"/>
      <c r="U471" s="586"/>
      <c r="V471" s="587"/>
      <c r="W471" s="586"/>
    </row>
    <row r="472" s="463" customFormat="true" ht="15.75" hidden="false" customHeight="false" outlineLevel="0" collapsed="false">
      <c r="A472" s="772" t="s">
        <v>463</v>
      </c>
      <c r="B472" s="856"/>
      <c r="C472" s="853" t="s">
        <v>464</v>
      </c>
      <c r="D472" s="853" t="s">
        <v>465</v>
      </c>
      <c r="E472" s="853" t="s">
        <v>466</v>
      </c>
      <c r="F472" s="854"/>
      <c r="G472" s="855"/>
      <c r="H472" s="856"/>
      <c r="I472" s="775"/>
      <c r="O472" s="586"/>
      <c r="P472" s="586"/>
      <c r="Q472" s="586"/>
      <c r="R472" s="586"/>
      <c r="S472" s="586"/>
      <c r="T472" s="586"/>
      <c r="U472" s="586"/>
      <c r="V472" s="587"/>
      <c r="W472" s="586"/>
    </row>
    <row r="473" s="463" customFormat="true" ht="21" hidden="false" customHeight="true" outlineLevel="0" collapsed="false">
      <c r="A473" s="781" t="s">
        <v>467</v>
      </c>
      <c r="B473" s="782"/>
      <c r="C473" s="779" t="n">
        <v>1</v>
      </c>
      <c r="D473" s="779" t="n">
        <v>8</v>
      </c>
      <c r="E473" s="784" t="n">
        <f aca="false">$C$23</f>
        <v>25.432407</v>
      </c>
      <c r="F473" s="779" t="str">
        <f aca="false">F471</f>
        <v> = $/Día</v>
      </c>
      <c r="G473" s="785" t="n">
        <f aca="false">E473*D473*C473</f>
        <v>203.459256</v>
      </c>
      <c r="H473" s="833"/>
      <c r="I473" s="787"/>
      <c r="O473" s="586"/>
      <c r="P473" s="586"/>
      <c r="Q473" s="586"/>
      <c r="R473" s="586"/>
      <c r="S473" s="586"/>
      <c r="T473" s="586"/>
      <c r="U473" s="586"/>
      <c r="V473" s="587"/>
      <c r="W473" s="586"/>
    </row>
    <row r="474" s="463" customFormat="true" ht="21" hidden="false" customHeight="true" outlineLevel="0" collapsed="false">
      <c r="A474" s="781" t="s">
        <v>469</v>
      </c>
      <c r="B474" s="782"/>
      <c r="C474" s="779" t="n">
        <v>1</v>
      </c>
      <c r="D474" s="779" t="n">
        <v>8</v>
      </c>
      <c r="E474" s="784" t="n">
        <f aca="false">$I$23</f>
        <v>18.3336912</v>
      </c>
      <c r="F474" s="779" t="str">
        <f aca="false">F473</f>
        <v> = $/Día</v>
      </c>
      <c r="G474" s="788" t="n">
        <f aca="false">E474*D474*C474</f>
        <v>146.6695296</v>
      </c>
      <c r="H474" s="833"/>
      <c r="I474" s="938"/>
      <c r="O474" s="586"/>
      <c r="P474" s="586"/>
      <c r="Q474" s="586"/>
      <c r="R474" s="586"/>
      <c r="S474" s="586"/>
      <c r="T474" s="586"/>
      <c r="U474" s="586"/>
      <c r="V474" s="587"/>
      <c r="W474" s="586"/>
    </row>
    <row r="475" s="463" customFormat="true" ht="21" hidden="false" customHeight="true" outlineLevel="0" collapsed="false">
      <c r="A475" s="480" t="s">
        <v>470</v>
      </c>
      <c r="B475" s="782"/>
      <c r="C475" s="786"/>
      <c r="D475" s="786"/>
      <c r="E475" s="786"/>
      <c r="F475" s="779" t="str">
        <f aca="false">F474</f>
        <v> = $/Día</v>
      </c>
      <c r="G475" s="785" t="n">
        <f aca="false">SUM(G473:G474)</f>
        <v>350.1287856</v>
      </c>
      <c r="H475" s="850" t="n">
        <f aca="false">+G475</f>
        <v>350.1287856</v>
      </c>
      <c r="I475" s="818"/>
      <c r="O475" s="586"/>
      <c r="P475" s="586"/>
      <c r="Q475" s="586"/>
      <c r="R475" s="586"/>
      <c r="S475" s="586"/>
      <c r="T475" s="586"/>
      <c r="U475" s="586"/>
      <c r="V475" s="587"/>
      <c r="W475" s="586"/>
    </row>
    <row r="476" s="463" customFormat="true" ht="18.75" hidden="false" customHeight="true" outlineLevel="0" collapsed="false">
      <c r="A476" s="858" t="s">
        <v>471</v>
      </c>
      <c r="B476" s="858"/>
      <c r="C476" s="858"/>
      <c r="D476" s="858"/>
      <c r="E476" s="858"/>
      <c r="F476" s="858"/>
      <c r="G476" s="786"/>
      <c r="H476" s="859" t="n">
        <f aca="false">G475+G471</f>
        <v>390.1505856</v>
      </c>
      <c r="I476" s="818"/>
      <c r="O476" s="586"/>
      <c r="P476" s="586"/>
      <c r="Q476" s="586"/>
      <c r="R476" s="586"/>
      <c r="S476" s="586"/>
      <c r="T476" s="586"/>
      <c r="U476" s="586"/>
      <c r="V476" s="587"/>
      <c r="W476" s="586"/>
    </row>
    <row r="477" s="463" customFormat="true" ht="18.75" hidden="false" customHeight="true" outlineLevel="0" collapsed="false">
      <c r="A477" s="752"/>
      <c r="D477" s="214"/>
      <c r="E477" s="860" t="s">
        <v>472</v>
      </c>
      <c r="F477" s="762" t="s">
        <v>551</v>
      </c>
      <c r="G477" s="912" t="n">
        <v>5</v>
      </c>
      <c r="H477" s="790"/>
      <c r="I477" s="753" t="s">
        <v>99</v>
      </c>
      <c r="O477" s="586"/>
      <c r="P477" s="586"/>
      <c r="Q477" s="586"/>
      <c r="R477" s="586"/>
      <c r="S477" s="586"/>
      <c r="T477" s="586"/>
      <c r="U477" s="586"/>
      <c r="V477" s="587"/>
      <c r="W477" s="586"/>
    </row>
    <row r="478" s="463" customFormat="true" ht="18.75" hidden="false" customHeight="true" outlineLevel="0" collapsed="false">
      <c r="A478" s="752"/>
      <c r="D478" s="214"/>
      <c r="E478" s="860" t="s">
        <v>474</v>
      </c>
      <c r="F478" s="762"/>
      <c r="G478" s="790" t="n">
        <f aca="false">H476/G477</f>
        <v>78.03011712</v>
      </c>
      <c r="I478" s="831" t="n">
        <f aca="false">+G478</f>
        <v>78.03011712</v>
      </c>
      <c r="O478" s="586"/>
      <c r="P478" s="586"/>
      <c r="Q478" s="586"/>
      <c r="R478" s="586"/>
      <c r="S478" s="586"/>
      <c r="T478" s="586"/>
      <c r="U478" s="586"/>
      <c r="V478" s="587"/>
      <c r="W478" s="586"/>
    </row>
    <row r="479" s="463" customFormat="true" ht="18.75" hidden="false" customHeight="true" outlineLevel="0" collapsed="false">
      <c r="A479" s="781"/>
      <c r="B479" s="757" t="s">
        <v>499</v>
      </c>
      <c r="C479" s="833"/>
      <c r="D479" s="833"/>
      <c r="E479" s="833"/>
      <c r="F479" s="833"/>
      <c r="G479" s="833"/>
      <c r="H479" s="762"/>
      <c r="I479" s="755" t="n">
        <f aca="false">SUM(I457+I462+I478)</f>
        <v>539.8979296</v>
      </c>
      <c r="O479" s="586"/>
      <c r="P479" s="586"/>
      <c r="Q479" s="586"/>
      <c r="R479" s="586"/>
      <c r="S479" s="586"/>
      <c r="T479" s="586"/>
      <c r="U479" s="586"/>
      <c r="V479" s="587"/>
      <c r="W479" s="586"/>
    </row>
    <row r="480" s="463" customFormat="true" ht="18.75" hidden="false" customHeight="true" outlineLevel="0" collapsed="false">
      <c r="A480" s="752"/>
      <c r="B480" s="757" t="s">
        <v>476</v>
      </c>
      <c r="C480" s="833"/>
      <c r="D480" s="833"/>
      <c r="E480" s="833"/>
      <c r="F480" s="861" t="n">
        <f aca="false">$E$41</f>
        <v>0.63</v>
      </c>
      <c r="G480" s="834" t="s">
        <v>500</v>
      </c>
      <c r="H480" s="759"/>
      <c r="I480" s="760" t="n">
        <f aca="false">+F480*I479</f>
        <v>340.135695648</v>
      </c>
      <c r="O480" s="586"/>
      <c r="P480" s="586"/>
      <c r="Q480" s="586"/>
      <c r="R480" s="586"/>
      <c r="S480" s="586"/>
      <c r="T480" s="586"/>
      <c r="U480" s="586"/>
      <c r="V480" s="587"/>
      <c r="W480" s="586"/>
    </row>
    <row r="481" s="463" customFormat="true" ht="21" hidden="false" customHeight="true" outlineLevel="0" collapsed="false">
      <c r="A481" s="480"/>
      <c r="B481" s="757" t="s">
        <v>501</v>
      </c>
      <c r="C481" s="833"/>
      <c r="D481" s="833"/>
      <c r="E481" s="833"/>
      <c r="F481" s="833"/>
      <c r="G481" s="834"/>
      <c r="H481" s="762"/>
      <c r="I481" s="753" t="n">
        <f aca="false">SUM(I479:I480)</f>
        <v>880.033625248</v>
      </c>
      <c r="O481" s="586"/>
      <c r="P481" s="586"/>
      <c r="Q481" s="586"/>
      <c r="R481" s="586"/>
      <c r="S481" s="586"/>
      <c r="T481" s="586"/>
      <c r="U481" s="586"/>
      <c r="V481" s="587"/>
      <c r="W481" s="586"/>
    </row>
    <row r="482" s="463" customFormat="true" ht="26.25" hidden="false" customHeight="true" outlineLevel="0" collapsed="false">
      <c r="A482" s="763" t="s">
        <v>502</v>
      </c>
      <c r="B482" s="763"/>
      <c r="C482" s="763"/>
      <c r="D482" s="763"/>
      <c r="E482" s="763"/>
      <c r="F482" s="764" t="n">
        <f aca="false">ROUNDUP(+I481,1)</f>
        <v>880.1</v>
      </c>
      <c r="G482" s="765"/>
      <c r="H482" s="766"/>
      <c r="I482" s="760" t="s">
        <v>99</v>
      </c>
      <c r="O482" s="586"/>
      <c r="P482" s="586"/>
      <c r="Q482" s="586"/>
      <c r="R482" s="586"/>
      <c r="S482" s="586"/>
      <c r="T482" s="586"/>
      <c r="U482" s="586"/>
      <c r="V482" s="587"/>
      <c r="W482" s="586"/>
    </row>
    <row r="483" s="463" customFormat="true" ht="24.75" hidden="true" customHeight="true" outlineLevel="0" collapsed="false">
      <c r="A483" s="939" t="s">
        <v>552</v>
      </c>
      <c r="B483" s="940"/>
      <c r="C483" s="941"/>
      <c r="D483" s="941"/>
      <c r="E483" s="941"/>
      <c r="F483" s="941"/>
      <c r="G483" s="941"/>
      <c r="H483" s="942"/>
      <c r="I483" s="943"/>
      <c r="O483" s="586"/>
      <c r="P483" s="586"/>
      <c r="Q483" s="586"/>
      <c r="R483" s="586"/>
      <c r="S483" s="586"/>
      <c r="T483" s="586"/>
      <c r="U483" s="586"/>
      <c r="V483" s="587"/>
      <c r="W483" s="586"/>
    </row>
    <row r="484" s="463" customFormat="true" ht="12.95" hidden="true" customHeight="true" outlineLevel="0" collapsed="false">
      <c r="A484" s="944" t="s">
        <v>482</v>
      </c>
      <c r="B484" s="945"/>
      <c r="C484" s="773"/>
      <c r="D484" s="854"/>
      <c r="E484" s="946" t="s">
        <v>464</v>
      </c>
      <c r="F484" s="946" t="s">
        <v>106</v>
      </c>
      <c r="G484" s="946" t="s">
        <v>483</v>
      </c>
      <c r="H484" s="946" t="s">
        <v>71</v>
      </c>
      <c r="I484" s="947"/>
      <c r="O484" s="586"/>
      <c r="P484" s="586"/>
      <c r="Q484" s="586"/>
      <c r="R484" s="586"/>
      <c r="S484" s="586"/>
      <c r="T484" s="586"/>
      <c r="U484" s="586"/>
      <c r="V484" s="587"/>
      <c r="W484" s="586"/>
    </row>
    <row r="485" s="463" customFormat="true" ht="12.95" hidden="true" customHeight="true" outlineLevel="0" collapsed="false">
      <c r="A485" s="781" t="s">
        <v>553</v>
      </c>
      <c r="B485" s="782"/>
      <c r="C485" s="782"/>
      <c r="D485" s="786"/>
      <c r="E485" s="935" t="n">
        <v>1</v>
      </c>
      <c r="F485" s="779" t="s">
        <v>554</v>
      </c>
      <c r="G485" s="920" t="n">
        <f aca="false">I123</f>
        <v>34.53</v>
      </c>
      <c r="H485" s="920" t="n">
        <f aca="false">G485*E485</f>
        <v>34.53</v>
      </c>
      <c r="I485" s="929"/>
      <c r="O485" s="586"/>
      <c r="P485" s="586"/>
      <c r="Q485" s="586"/>
      <c r="R485" s="586"/>
      <c r="S485" s="586"/>
      <c r="T485" s="586"/>
      <c r="U485" s="586"/>
      <c r="V485" s="587"/>
      <c r="W485" s="586"/>
    </row>
    <row r="486" s="463" customFormat="true" ht="12.95" hidden="true" customHeight="true" outlineLevel="0" collapsed="false">
      <c r="A486" s="781" t="s">
        <v>555</v>
      </c>
      <c r="B486" s="782"/>
      <c r="C486" s="786"/>
      <c r="D486" s="786"/>
      <c r="E486" s="935" t="n">
        <v>1</v>
      </c>
      <c r="F486" s="779" t="str">
        <f aca="false">F485</f>
        <v>c/u</v>
      </c>
      <c r="G486" s="784" t="n">
        <f aca="false">I128</f>
        <v>40.49</v>
      </c>
      <c r="H486" s="920" t="n">
        <f aca="false">G486*E486</f>
        <v>40.49</v>
      </c>
      <c r="I486" s="929"/>
      <c r="O486" s="586"/>
      <c r="P486" s="586"/>
      <c r="Q486" s="586"/>
      <c r="R486" s="586"/>
      <c r="S486" s="586"/>
      <c r="T486" s="586"/>
      <c r="U486" s="586"/>
      <c r="V486" s="587"/>
      <c r="W486" s="586"/>
    </row>
    <row r="487" s="463" customFormat="true" ht="12.95" hidden="true" customHeight="true" outlineLevel="0" collapsed="false">
      <c r="A487" s="781" t="s">
        <v>556</v>
      </c>
      <c r="B487" s="782"/>
      <c r="C487" s="786"/>
      <c r="D487" s="786"/>
      <c r="E487" s="935" t="n">
        <v>1</v>
      </c>
      <c r="F487" s="779" t="str">
        <f aca="false">F485</f>
        <v>c/u</v>
      </c>
      <c r="G487" s="784" t="n">
        <f aca="false">I133</f>
        <v>30.39</v>
      </c>
      <c r="H487" s="920" t="n">
        <f aca="false">G487*E487</f>
        <v>30.39</v>
      </c>
      <c r="I487" s="929"/>
      <c r="O487" s="586"/>
      <c r="P487" s="586"/>
      <c r="Q487" s="586"/>
      <c r="R487" s="586"/>
      <c r="S487" s="586"/>
      <c r="T487" s="586"/>
      <c r="U487" s="586"/>
      <c r="V487" s="587"/>
      <c r="W487" s="586"/>
    </row>
    <row r="488" s="463" customFormat="true" ht="12.95" hidden="true" customHeight="true" outlineLevel="0" collapsed="false">
      <c r="A488" s="781" t="s">
        <v>557</v>
      </c>
      <c r="B488" s="782"/>
      <c r="C488" s="786"/>
      <c r="D488" s="786"/>
      <c r="E488" s="935" t="n">
        <v>1</v>
      </c>
      <c r="F488" s="779" t="str">
        <f aca="false">F487</f>
        <v>c/u</v>
      </c>
      <c r="G488" s="784" t="n">
        <f aca="false">I138</f>
        <v>31.95</v>
      </c>
      <c r="H488" s="920" t="n">
        <f aca="false">G488*E488</f>
        <v>31.95</v>
      </c>
      <c r="I488" s="929"/>
      <c r="O488" s="586"/>
      <c r="P488" s="586"/>
      <c r="Q488" s="586"/>
      <c r="R488" s="586"/>
      <c r="S488" s="586"/>
      <c r="T488" s="586"/>
      <c r="U488" s="586"/>
      <c r="V488" s="587"/>
      <c r="W488" s="586"/>
    </row>
    <row r="489" s="463" customFormat="true" ht="12.95" hidden="true" customHeight="true" outlineLevel="0" collapsed="false">
      <c r="A489" s="781" t="s">
        <v>558</v>
      </c>
      <c r="B489" s="782"/>
      <c r="C489" s="786"/>
      <c r="D489" s="786"/>
      <c r="E489" s="784" t="n">
        <v>12</v>
      </c>
      <c r="F489" s="779" t="s">
        <v>486</v>
      </c>
      <c r="G489" s="784" t="n">
        <f aca="false">I108</f>
        <v>34.23</v>
      </c>
      <c r="H489" s="920" t="n">
        <f aca="false">G489*E489</f>
        <v>410.76</v>
      </c>
      <c r="I489" s="929"/>
      <c r="O489" s="586"/>
      <c r="P489" s="586"/>
      <c r="Q489" s="586"/>
      <c r="R489" s="586"/>
      <c r="S489" s="586"/>
      <c r="T489" s="586"/>
      <c r="U489" s="586"/>
      <c r="V489" s="587"/>
      <c r="W489" s="586"/>
    </row>
    <row r="490" s="463" customFormat="true" ht="12.95" hidden="true" customHeight="true" outlineLevel="0" collapsed="false">
      <c r="A490" s="781" t="s">
        <v>559</v>
      </c>
      <c r="B490" s="782"/>
      <c r="C490" s="786"/>
      <c r="D490" s="786"/>
      <c r="E490" s="935" t="n">
        <f aca="false">0.56*0.2*6</f>
        <v>0.672</v>
      </c>
      <c r="F490" s="779" t="s">
        <v>560</v>
      </c>
      <c r="G490" s="784" t="n">
        <f aca="false">I93</f>
        <v>28.56</v>
      </c>
      <c r="H490" s="920" t="n">
        <f aca="false">G490*E490</f>
        <v>19.19232</v>
      </c>
      <c r="I490" s="929"/>
      <c r="O490" s="586"/>
      <c r="P490" s="586"/>
      <c r="Q490" s="586"/>
      <c r="R490" s="586"/>
      <c r="S490" s="586"/>
      <c r="T490" s="586"/>
      <c r="U490" s="586"/>
      <c r="V490" s="587"/>
      <c r="W490" s="586"/>
    </row>
    <row r="491" s="463" customFormat="true" ht="12.95" hidden="true" customHeight="true" outlineLevel="0" collapsed="false">
      <c r="A491" s="781" t="s">
        <v>561</v>
      </c>
      <c r="B491" s="782"/>
      <c r="C491" s="786"/>
      <c r="D491" s="786"/>
      <c r="E491" s="935" t="n">
        <v>1</v>
      </c>
      <c r="F491" s="779" t="s">
        <v>562</v>
      </c>
      <c r="G491" s="784" t="n">
        <v>2.13</v>
      </c>
      <c r="H491" s="921" t="n">
        <f aca="false">G491*E491</f>
        <v>2.13</v>
      </c>
      <c r="I491" s="929"/>
      <c r="O491" s="586"/>
      <c r="P491" s="586"/>
      <c r="Q491" s="586"/>
      <c r="R491" s="586"/>
      <c r="S491" s="586"/>
      <c r="T491" s="586"/>
      <c r="U491" s="586"/>
      <c r="V491" s="587"/>
      <c r="W491" s="586"/>
    </row>
    <row r="492" s="463" customFormat="true" ht="12.95" hidden="true" customHeight="true" outlineLevel="0" collapsed="false">
      <c r="A492" s="948"/>
      <c r="B492" s="782"/>
      <c r="C492" s="757" t="s">
        <v>505</v>
      </c>
      <c r="D492" s="786"/>
      <c r="E492" s="779"/>
      <c r="F492" s="779"/>
      <c r="G492" s="784"/>
      <c r="H492" s="922" t="n">
        <f aca="false">SUM(H486:H491)</f>
        <v>534.91232</v>
      </c>
      <c r="I492" s="831" t="n">
        <f aca="false">+H492</f>
        <v>534.91232</v>
      </c>
      <c r="O492" s="586"/>
      <c r="P492" s="586"/>
      <c r="Q492" s="586"/>
      <c r="R492" s="586"/>
      <c r="S492" s="586"/>
      <c r="T492" s="586"/>
      <c r="U492" s="586"/>
      <c r="V492" s="587"/>
      <c r="W492" s="586"/>
    </row>
    <row r="493" s="463" customFormat="true" ht="15.75" hidden="true" customHeight="false" outlineLevel="0" collapsed="false">
      <c r="A493" s="480" t="s">
        <v>489</v>
      </c>
      <c r="B493" s="757"/>
      <c r="C493" s="786"/>
      <c r="D493" s="821" t="s">
        <v>464</v>
      </c>
      <c r="E493" s="821" t="s">
        <v>465</v>
      </c>
      <c r="F493" s="821" t="s">
        <v>466</v>
      </c>
      <c r="G493" s="779"/>
      <c r="H493" s="757"/>
      <c r="I493" s="809"/>
      <c r="O493" s="586"/>
      <c r="P493" s="586"/>
      <c r="Q493" s="586"/>
      <c r="R493" s="586"/>
      <c r="S493" s="586"/>
      <c r="T493" s="586"/>
      <c r="U493" s="586"/>
      <c r="V493" s="587"/>
      <c r="W493" s="586"/>
    </row>
    <row r="494" s="463" customFormat="true" ht="18" hidden="true" customHeight="true" outlineLevel="0" collapsed="false">
      <c r="A494" s="781" t="s">
        <v>467</v>
      </c>
      <c r="B494" s="782"/>
      <c r="C494" s="786" t="s">
        <v>563</v>
      </c>
      <c r="D494" s="779" t="n">
        <v>1</v>
      </c>
      <c r="E494" s="779" t="n">
        <v>2</v>
      </c>
      <c r="F494" s="784" t="n">
        <f aca="false">$E$23</f>
        <v>21.6594675</v>
      </c>
      <c r="G494" s="785" t="n">
        <f aca="false">F494*E494*D494</f>
        <v>43.318935</v>
      </c>
      <c r="H494" s="833"/>
      <c r="I494" s="929"/>
      <c r="O494" s="586"/>
      <c r="P494" s="586"/>
      <c r="Q494" s="586"/>
      <c r="R494" s="586"/>
      <c r="S494" s="586"/>
      <c r="T494" s="586"/>
      <c r="U494" s="586"/>
      <c r="V494" s="587"/>
      <c r="W494" s="586"/>
    </row>
    <row r="495" s="463" customFormat="true" ht="18" hidden="true" customHeight="true" outlineLevel="0" collapsed="false">
      <c r="A495" s="781" t="s">
        <v>469</v>
      </c>
      <c r="B495" s="782"/>
      <c r="C495" s="786" t="s">
        <v>563</v>
      </c>
      <c r="D495" s="779" t="n">
        <v>1</v>
      </c>
      <c r="E495" s="779" t="n">
        <v>2</v>
      </c>
      <c r="F495" s="784" t="n">
        <f aca="false">$I$23</f>
        <v>18.3336912</v>
      </c>
      <c r="G495" s="785" t="n">
        <f aca="false">F495*E495*D495</f>
        <v>36.6673824</v>
      </c>
      <c r="H495" s="833"/>
      <c r="I495" s="755"/>
      <c r="O495" s="586"/>
      <c r="P495" s="586"/>
      <c r="Q495" s="586"/>
      <c r="R495" s="586"/>
      <c r="S495" s="586"/>
      <c r="T495" s="586"/>
      <c r="U495" s="586"/>
      <c r="V495" s="587"/>
      <c r="W495" s="586"/>
    </row>
    <row r="496" s="463" customFormat="true" ht="21" hidden="true" customHeight="true" outlineLevel="0" collapsed="false">
      <c r="A496" s="948"/>
      <c r="B496" s="757" t="s">
        <v>564</v>
      </c>
      <c r="C496" s="786"/>
      <c r="D496" s="786"/>
      <c r="E496" s="786"/>
      <c r="F496" s="779"/>
      <c r="G496" s="790" t="n">
        <f aca="false">SUM(G494:G495)</f>
        <v>79.9863174</v>
      </c>
      <c r="H496" s="786"/>
      <c r="I496" s="831" t="n">
        <f aca="false">+G496</f>
        <v>79.9863174</v>
      </c>
      <c r="J496" s="792" t="n">
        <f aca="false">+I496</f>
        <v>79.9863174</v>
      </c>
      <c r="O496" s="586"/>
      <c r="P496" s="586"/>
      <c r="Q496" s="586"/>
      <c r="R496" s="586"/>
      <c r="S496" s="586"/>
      <c r="T496" s="586"/>
      <c r="U496" s="586"/>
      <c r="V496" s="587"/>
      <c r="W496" s="586"/>
    </row>
    <row r="497" s="463" customFormat="true" ht="21" hidden="true" customHeight="true" outlineLevel="0" collapsed="false">
      <c r="A497" s="905"/>
      <c r="B497" s="906"/>
      <c r="C497" s="847"/>
      <c r="D497" s="923" t="s">
        <v>496</v>
      </c>
      <c r="E497" s="923"/>
      <c r="F497" s="923"/>
      <c r="G497" s="850"/>
      <c r="H497" s="924"/>
      <c r="I497" s="753" t="n">
        <f aca="false">+I496+I492</f>
        <v>614.8986374</v>
      </c>
      <c r="O497" s="586"/>
      <c r="P497" s="586"/>
      <c r="Q497" s="586"/>
      <c r="R497" s="586"/>
      <c r="S497" s="586"/>
      <c r="T497" s="586"/>
      <c r="U497" s="586"/>
      <c r="V497" s="587"/>
      <c r="W497" s="586"/>
    </row>
    <row r="498" s="463" customFormat="true" ht="18.75" hidden="true" customHeight="true" outlineLevel="0" collapsed="false">
      <c r="A498" s="776" t="s">
        <v>565</v>
      </c>
      <c r="B498" s="777"/>
      <c r="C498" s="786"/>
      <c r="D498" s="786"/>
      <c r="E498" s="786"/>
      <c r="F498" s="786"/>
      <c r="G498" s="786"/>
      <c r="H498" s="779"/>
      <c r="I498" s="929"/>
      <c r="O498" s="586"/>
      <c r="P498" s="586"/>
      <c r="Q498" s="586"/>
      <c r="R498" s="586"/>
      <c r="S498" s="586"/>
      <c r="T498" s="586"/>
      <c r="U498" s="586"/>
      <c r="V498" s="587"/>
      <c r="W498" s="586"/>
    </row>
    <row r="499" s="463" customFormat="true" ht="15.75" hidden="true" customHeight="false" outlineLevel="0" collapsed="false">
      <c r="A499" s="776" t="s">
        <v>566</v>
      </c>
      <c r="B499" s="782"/>
      <c r="C499" s="821" t="s">
        <v>449</v>
      </c>
      <c r="D499" s="821" t="s">
        <v>185</v>
      </c>
      <c r="E499" s="821"/>
      <c r="F499" s="821" t="s">
        <v>450</v>
      </c>
      <c r="G499" s="786"/>
      <c r="H499" s="779"/>
      <c r="I499" s="929"/>
      <c r="O499" s="586"/>
      <c r="P499" s="586"/>
      <c r="Q499" s="586"/>
      <c r="R499" s="586"/>
      <c r="S499" s="586"/>
      <c r="T499" s="586"/>
      <c r="U499" s="586"/>
      <c r="V499" s="587"/>
      <c r="W499" s="586"/>
    </row>
    <row r="500" s="463" customFormat="true" ht="15.75" hidden="true" customHeight="false" outlineLevel="0" collapsed="false">
      <c r="A500" s="781" t="s">
        <v>567</v>
      </c>
      <c r="B500" s="782"/>
      <c r="C500" s="885" t="n">
        <v>0.5</v>
      </c>
      <c r="D500" s="779" t="n">
        <f aca="false">95*C500</f>
        <v>47.5</v>
      </c>
      <c r="E500" s="841"/>
      <c r="F500" s="789" t="n">
        <f aca="false">215000*C500</f>
        <v>107500</v>
      </c>
      <c r="G500" s="789"/>
      <c r="H500" s="779"/>
      <c r="I500" s="929"/>
      <c r="O500" s="586"/>
      <c r="P500" s="586"/>
      <c r="Q500" s="586"/>
      <c r="R500" s="586"/>
      <c r="S500" s="586"/>
      <c r="T500" s="586"/>
      <c r="U500" s="586"/>
      <c r="V500" s="587"/>
      <c r="W500" s="586"/>
    </row>
    <row r="501" s="463" customFormat="true" ht="15.75" hidden="true" customHeight="false" outlineLevel="0" collapsed="false">
      <c r="A501" s="781" t="s">
        <v>453</v>
      </c>
      <c r="B501" s="782"/>
      <c r="C501" s="779" t="n">
        <v>1</v>
      </c>
      <c r="D501" s="891" t="n">
        <f aca="false">8*C501</f>
        <v>8</v>
      </c>
      <c r="E501" s="841"/>
      <c r="F501" s="788" t="n">
        <f aca="false">15000*C501</f>
        <v>15000</v>
      </c>
      <c r="G501" s="789"/>
      <c r="H501" s="842"/>
      <c r="I501" s="929"/>
      <c r="O501" s="586"/>
      <c r="P501" s="586"/>
      <c r="Q501" s="586"/>
      <c r="R501" s="586"/>
      <c r="S501" s="586"/>
      <c r="T501" s="586"/>
      <c r="U501" s="586"/>
      <c r="V501" s="587"/>
      <c r="W501" s="586"/>
    </row>
    <row r="502" s="463" customFormat="true" ht="15.75" hidden="true" customHeight="false" outlineLevel="0" collapsed="false">
      <c r="A502" s="781"/>
      <c r="B502" s="782"/>
      <c r="C502" s="786"/>
      <c r="D502" s="885" t="n">
        <f aca="false">SUM(D500:D501)</f>
        <v>55.5</v>
      </c>
      <c r="E502" s="841"/>
      <c r="F502" s="785" t="n">
        <f aca="false">SUM(F500:F501)</f>
        <v>122500</v>
      </c>
      <c r="G502" s="789"/>
      <c r="H502" s="842"/>
      <c r="I502" s="929"/>
      <c r="O502" s="586"/>
      <c r="P502" s="586"/>
      <c r="Q502" s="586"/>
      <c r="R502" s="586"/>
      <c r="S502" s="586"/>
      <c r="T502" s="586"/>
      <c r="U502" s="586"/>
      <c r="V502" s="587"/>
      <c r="W502" s="586"/>
    </row>
    <row r="503" s="463" customFormat="true" ht="15.75" hidden="true" customHeight="false" outlineLevel="0" collapsed="false">
      <c r="A503" s="781"/>
      <c r="B503" s="782"/>
      <c r="C503" s="786"/>
      <c r="D503" s="786"/>
      <c r="E503" s="786"/>
      <c r="F503" s="841"/>
      <c r="G503" s="789"/>
      <c r="H503" s="779"/>
      <c r="I503" s="929"/>
      <c r="O503" s="586"/>
      <c r="P503" s="586"/>
      <c r="Q503" s="586"/>
      <c r="R503" s="586"/>
      <c r="S503" s="586"/>
      <c r="T503" s="586"/>
      <c r="U503" s="586"/>
      <c r="V503" s="587"/>
      <c r="W503" s="586"/>
    </row>
    <row r="504" s="463" customFormat="true" ht="15.75" hidden="true" customHeight="false" outlineLevel="0" collapsed="false">
      <c r="A504" s="843" t="s">
        <v>455</v>
      </c>
      <c r="B504" s="843"/>
      <c r="C504" s="843"/>
      <c r="D504" s="786" t="s">
        <v>456</v>
      </c>
      <c r="E504" s="844" t="n">
        <f aca="false">$C$49</f>
        <v>0.00072</v>
      </c>
      <c r="F504" s="845" t="s">
        <v>457</v>
      </c>
      <c r="G504" s="785" t="n">
        <f aca="false">E504*F502</f>
        <v>88.2</v>
      </c>
      <c r="H504" s="786"/>
      <c r="I504" s="929"/>
      <c r="O504" s="586"/>
      <c r="P504" s="586"/>
      <c r="Q504" s="586"/>
      <c r="R504" s="586"/>
      <c r="S504" s="586"/>
      <c r="T504" s="586"/>
      <c r="U504" s="586"/>
      <c r="V504" s="587"/>
      <c r="W504" s="586"/>
    </row>
    <row r="505" s="463" customFormat="true" ht="15.75" hidden="true" customHeight="false" outlineLevel="0" collapsed="false">
      <c r="A505" s="843" t="s">
        <v>458</v>
      </c>
      <c r="B505" s="843"/>
      <c r="C505" s="843"/>
      <c r="D505" s="786" t="str">
        <f aca="false">D504</f>
        <v>E ($)    x  </v>
      </c>
      <c r="E505" s="844" t="n">
        <f aca="false">$F$49</f>
        <v>0.00014</v>
      </c>
      <c r="F505" s="845" t="str">
        <f aca="false">F504</f>
        <v> = $/Día</v>
      </c>
      <c r="G505" s="785" t="n">
        <f aca="false">E505*F502</f>
        <v>17.15</v>
      </c>
      <c r="H505" s="786"/>
      <c r="I505" s="929"/>
      <c r="O505" s="586"/>
      <c r="P505" s="586"/>
      <c r="Q505" s="586"/>
      <c r="R505" s="586"/>
      <c r="S505" s="586"/>
      <c r="T505" s="586"/>
      <c r="U505" s="586"/>
      <c r="V505" s="587"/>
      <c r="W505" s="586"/>
    </row>
    <row r="506" s="463" customFormat="true" ht="15.75" hidden="true" customHeight="false" outlineLevel="0" collapsed="false">
      <c r="A506" s="843" t="s">
        <v>459</v>
      </c>
      <c r="B506" s="843"/>
      <c r="C506" s="843"/>
      <c r="D506" s="786" t="str">
        <f aca="false">D504</f>
        <v>E ($)    x  </v>
      </c>
      <c r="E506" s="844" t="n">
        <f aca="false">$H$53</f>
        <v>0.00054</v>
      </c>
      <c r="F506" s="845" t="str">
        <f aca="false">F505</f>
        <v> = $/Día</v>
      </c>
      <c r="G506" s="785" t="n">
        <f aca="false">E506*F502</f>
        <v>66.15</v>
      </c>
      <c r="H506" s="786"/>
      <c r="I506" s="929"/>
      <c r="O506" s="586"/>
      <c r="P506" s="586"/>
      <c r="Q506" s="586"/>
      <c r="R506" s="586"/>
      <c r="S506" s="586"/>
      <c r="T506" s="586"/>
      <c r="U506" s="586"/>
      <c r="V506" s="587"/>
      <c r="W506" s="586"/>
    </row>
    <row r="507" s="463" customFormat="true" ht="15.75" hidden="true" customHeight="false" outlineLevel="0" collapsed="false">
      <c r="A507" s="843" t="s">
        <v>460</v>
      </c>
      <c r="B507" s="843"/>
      <c r="C507" s="843"/>
      <c r="D507" s="786" t="s">
        <v>461</v>
      </c>
      <c r="E507" s="844" t="n">
        <f aca="false">$H$57</f>
        <v>6.4512</v>
      </c>
      <c r="F507" s="779" t="str">
        <f aca="false">F504</f>
        <v> = $/Día</v>
      </c>
      <c r="G507" s="788" t="n">
        <f aca="false">E507*D502</f>
        <v>358.0416</v>
      </c>
      <c r="H507" s="786"/>
      <c r="I507" s="929"/>
      <c r="O507" s="586"/>
      <c r="P507" s="586"/>
      <c r="Q507" s="586"/>
      <c r="R507" s="586"/>
      <c r="S507" s="586"/>
      <c r="T507" s="586"/>
      <c r="U507" s="586"/>
      <c r="V507" s="587"/>
      <c r="W507" s="586"/>
    </row>
    <row r="508" s="463" customFormat="true" ht="18.75" hidden="true" customHeight="true" outlineLevel="0" collapsed="false">
      <c r="A508" s="843"/>
      <c r="B508" s="843"/>
      <c r="C508" s="843"/>
      <c r="D508" s="786"/>
      <c r="E508" s="786"/>
      <c r="F508" s="779" t="str">
        <f aca="false">F504</f>
        <v> = $/Día</v>
      </c>
      <c r="G508" s="785" t="n">
        <f aca="false">SUM(G504:G507)</f>
        <v>529.5416</v>
      </c>
      <c r="H508" s="834" t="n">
        <f aca="false">+G508</f>
        <v>529.5416</v>
      </c>
      <c r="I508" s="929"/>
      <c r="K508" s="792" t="n">
        <f aca="false">+H508</f>
        <v>529.5416</v>
      </c>
      <c r="O508" s="586"/>
      <c r="P508" s="586"/>
      <c r="Q508" s="586"/>
      <c r="R508" s="586"/>
      <c r="S508" s="586"/>
      <c r="T508" s="586"/>
      <c r="U508" s="586"/>
      <c r="V508" s="587"/>
      <c r="W508" s="586"/>
    </row>
    <row r="509" s="463" customFormat="true" ht="15.75" hidden="true" customHeight="false" outlineLevel="0" collapsed="false">
      <c r="A509" s="819" t="s">
        <v>463</v>
      </c>
      <c r="B509" s="820"/>
      <c r="C509" s="821" t="s">
        <v>464</v>
      </c>
      <c r="D509" s="821" t="s">
        <v>465</v>
      </c>
      <c r="E509" s="821" t="s">
        <v>466</v>
      </c>
      <c r="F509" s="786"/>
      <c r="G509" s="779"/>
      <c r="H509" s="757"/>
      <c r="I509" s="809"/>
      <c r="O509" s="586"/>
      <c r="P509" s="586"/>
      <c r="Q509" s="586"/>
      <c r="R509" s="586"/>
      <c r="S509" s="586"/>
      <c r="T509" s="586"/>
      <c r="U509" s="586"/>
      <c r="V509" s="587"/>
      <c r="W509" s="586"/>
    </row>
    <row r="510" s="463" customFormat="true" ht="21" hidden="true" customHeight="true" outlineLevel="0" collapsed="false">
      <c r="A510" s="781" t="s">
        <v>467</v>
      </c>
      <c r="B510" s="782"/>
      <c r="C510" s="779" t="n">
        <v>1</v>
      </c>
      <c r="D510" s="779" t="n">
        <v>8</v>
      </c>
      <c r="E510" s="784" t="n">
        <f aca="false">$C$23</f>
        <v>25.432407</v>
      </c>
      <c r="F510" s="779" t="str">
        <f aca="false">F508</f>
        <v> = $/Día</v>
      </c>
      <c r="G510" s="785" t="n">
        <f aca="false">E510*D510*C510</f>
        <v>203.459256</v>
      </c>
      <c r="H510" s="833"/>
      <c r="I510" s="929"/>
      <c r="O510" s="586"/>
      <c r="P510" s="586"/>
      <c r="Q510" s="586"/>
      <c r="R510" s="586"/>
      <c r="S510" s="586"/>
      <c r="T510" s="586"/>
      <c r="U510" s="586"/>
      <c r="V510" s="587"/>
      <c r="W510" s="586"/>
    </row>
    <row r="511" s="463" customFormat="true" ht="21" hidden="true" customHeight="true" outlineLevel="0" collapsed="false">
      <c r="A511" s="781" t="s">
        <v>469</v>
      </c>
      <c r="B511" s="782"/>
      <c r="C511" s="779" t="n">
        <v>1</v>
      </c>
      <c r="D511" s="779" t="n">
        <v>8</v>
      </c>
      <c r="E511" s="784" t="n">
        <f aca="false">$I$23</f>
        <v>18.3336912</v>
      </c>
      <c r="F511" s="779" t="str">
        <f aca="false">F510</f>
        <v> = $/Día</v>
      </c>
      <c r="G511" s="788" t="n">
        <f aca="false">E511*D511*C511</f>
        <v>146.6695296</v>
      </c>
      <c r="H511" s="833"/>
      <c r="I511" s="755"/>
      <c r="O511" s="586"/>
      <c r="P511" s="586"/>
      <c r="Q511" s="586"/>
      <c r="R511" s="586"/>
      <c r="S511" s="586"/>
      <c r="T511" s="586"/>
      <c r="U511" s="586"/>
      <c r="V511" s="587"/>
      <c r="W511" s="586"/>
    </row>
    <row r="512" s="463" customFormat="true" ht="21" hidden="true" customHeight="true" outlineLevel="0" collapsed="false">
      <c r="A512" s="480" t="s">
        <v>470</v>
      </c>
      <c r="B512" s="782"/>
      <c r="C512" s="786"/>
      <c r="D512" s="786"/>
      <c r="E512" s="786"/>
      <c r="F512" s="779" t="str">
        <f aca="false">F511</f>
        <v> = $/Día</v>
      </c>
      <c r="G512" s="785" t="n">
        <f aca="false">SUM(G510:G511)</f>
        <v>350.1287856</v>
      </c>
      <c r="H512" s="850" t="n">
        <f aca="false">+G512</f>
        <v>350.1287856</v>
      </c>
      <c r="I512" s="753"/>
      <c r="J512" s="792" t="n">
        <f aca="false">+H512</f>
        <v>350.1287856</v>
      </c>
      <c r="O512" s="586"/>
      <c r="P512" s="586"/>
      <c r="Q512" s="586"/>
      <c r="R512" s="586"/>
      <c r="S512" s="586"/>
      <c r="T512" s="586"/>
      <c r="U512" s="586"/>
      <c r="V512" s="587"/>
      <c r="W512" s="586"/>
    </row>
    <row r="513" s="463" customFormat="true" ht="21" hidden="true" customHeight="true" outlineLevel="0" collapsed="false">
      <c r="A513" s="858" t="s">
        <v>471</v>
      </c>
      <c r="B513" s="858"/>
      <c r="C513" s="858"/>
      <c r="D513" s="858"/>
      <c r="E513" s="858"/>
      <c r="F513" s="858"/>
      <c r="G513" s="786"/>
      <c r="H513" s="859" t="n">
        <f aca="false">G512+G508</f>
        <v>879.6703856</v>
      </c>
      <c r="I513" s="753"/>
      <c r="O513" s="586"/>
      <c r="P513" s="586"/>
      <c r="Q513" s="586"/>
      <c r="R513" s="586"/>
      <c r="S513" s="586"/>
      <c r="T513" s="586"/>
      <c r="U513" s="586"/>
      <c r="V513" s="587"/>
      <c r="W513" s="586"/>
    </row>
    <row r="514" s="463" customFormat="true" ht="26.25" hidden="true" customHeight="true" outlineLevel="0" collapsed="false">
      <c r="A514" s="948"/>
      <c r="B514" s="786"/>
      <c r="C514" s="786"/>
      <c r="D514" s="214"/>
      <c r="E514" s="860" t="s">
        <v>472</v>
      </c>
      <c r="F514" s="762" t="s">
        <v>568</v>
      </c>
      <c r="G514" s="912" t="n">
        <v>80</v>
      </c>
      <c r="H514" s="790"/>
      <c r="I514" s="753" t="s">
        <v>99</v>
      </c>
      <c r="O514" s="586"/>
      <c r="P514" s="586"/>
      <c r="Q514" s="586"/>
      <c r="R514" s="586"/>
      <c r="S514" s="586"/>
      <c r="T514" s="586"/>
      <c r="U514" s="586"/>
      <c r="V514" s="587"/>
      <c r="W514" s="586"/>
    </row>
    <row r="515" s="463" customFormat="true" ht="20.25" hidden="true" customHeight="true" outlineLevel="0" collapsed="false">
      <c r="A515" s="948"/>
      <c r="B515" s="786"/>
      <c r="C515" s="786"/>
      <c r="D515" s="214"/>
      <c r="E515" s="860" t="s">
        <v>474</v>
      </c>
      <c r="F515" s="790" t="n">
        <f aca="false">H513/G514</f>
        <v>10.99587982</v>
      </c>
      <c r="G515" s="949" t="s">
        <v>569</v>
      </c>
      <c r="H515" s="762" t="n">
        <v>3.5</v>
      </c>
      <c r="I515" s="831" t="n">
        <f aca="false">+H515*F515</f>
        <v>38.48557937</v>
      </c>
      <c r="O515" s="586"/>
      <c r="P515" s="586"/>
      <c r="Q515" s="586"/>
      <c r="R515" s="586"/>
      <c r="S515" s="586"/>
      <c r="T515" s="586"/>
      <c r="U515" s="586"/>
      <c r="V515" s="587"/>
      <c r="W515" s="586"/>
    </row>
    <row r="516" s="463" customFormat="true" ht="16.5" hidden="true" customHeight="true" outlineLevel="0" collapsed="false">
      <c r="A516" s="781"/>
      <c r="B516" s="757" t="s">
        <v>499</v>
      </c>
      <c r="C516" s="833"/>
      <c r="D516" s="833"/>
      <c r="E516" s="833"/>
      <c r="F516" s="833"/>
      <c r="G516" s="833"/>
      <c r="H516" s="762"/>
      <c r="I516" s="755" t="n">
        <f aca="false">SUM(I497:I515)</f>
        <v>653.38421677</v>
      </c>
      <c r="O516" s="586"/>
      <c r="P516" s="586"/>
      <c r="Q516" s="586"/>
      <c r="R516" s="586"/>
      <c r="S516" s="586"/>
      <c r="T516" s="586"/>
      <c r="U516" s="586"/>
      <c r="V516" s="587"/>
      <c r="W516" s="586"/>
    </row>
    <row r="517" s="463" customFormat="true" ht="21" hidden="true" customHeight="true" outlineLevel="0" collapsed="false">
      <c r="A517" s="948"/>
      <c r="B517" s="757" t="s">
        <v>476</v>
      </c>
      <c r="C517" s="833"/>
      <c r="D517" s="833"/>
      <c r="E517" s="833"/>
      <c r="F517" s="861" t="n">
        <f aca="false">$E$41</f>
        <v>0.63</v>
      </c>
      <c r="G517" s="834" t="s">
        <v>500</v>
      </c>
      <c r="H517" s="759"/>
      <c r="I517" s="760" t="n">
        <f aca="false">+F517*I516</f>
        <v>411.6320565651</v>
      </c>
      <c r="O517" s="586"/>
      <c r="P517" s="586"/>
      <c r="Q517" s="586"/>
      <c r="R517" s="586"/>
      <c r="S517" s="586"/>
      <c r="T517" s="586"/>
      <c r="U517" s="586"/>
      <c r="V517" s="587"/>
      <c r="W517" s="586"/>
    </row>
    <row r="518" s="463" customFormat="true" ht="21" hidden="true" customHeight="true" outlineLevel="0" collapsed="false">
      <c r="A518" s="480"/>
      <c r="B518" s="757" t="s">
        <v>501</v>
      </c>
      <c r="C518" s="833"/>
      <c r="D518" s="833"/>
      <c r="E518" s="833"/>
      <c r="F518" s="833"/>
      <c r="G518" s="834"/>
      <c r="H518" s="762"/>
      <c r="I518" s="753" t="n">
        <f aca="false">SUM(I516:I517)</f>
        <v>1065.0162733351</v>
      </c>
      <c r="O518" s="586"/>
      <c r="P518" s="586"/>
      <c r="Q518" s="586"/>
      <c r="R518" s="586"/>
      <c r="S518" s="586"/>
      <c r="T518" s="586"/>
      <c r="U518" s="586"/>
      <c r="V518" s="587"/>
      <c r="W518" s="586"/>
    </row>
    <row r="519" s="463" customFormat="true" ht="26.25" hidden="true" customHeight="true" outlineLevel="0" collapsed="false">
      <c r="A519" s="950" t="s">
        <v>570</v>
      </c>
      <c r="B519" s="950"/>
      <c r="C519" s="950"/>
      <c r="D519" s="950"/>
      <c r="E519" s="950"/>
      <c r="F519" s="951" t="n">
        <f aca="false">ROUNDUP(+I518,1)</f>
        <v>1065.1</v>
      </c>
      <c r="G519" s="765"/>
      <c r="H519" s="766"/>
      <c r="I519" s="760" t="s">
        <v>99</v>
      </c>
      <c r="O519" s="586"/>
      <c r="P519" s="586"/>
      <c r="Q519" s="586"/>
      <c r="R519" s="586"/>
      <c r="S519" s="586"/>
      <c r="T519" s="586"/>
      <c r="U519" s="586"/>
      <c r="V519" s="587"/>
      <c r="W519" s="586"/>
    </row>
    <row r="520" s="463" customFormat="true" ht="16.5" hidden="true" customHeight="false" outlineLevel="0" collapsed="false">
      <c r="A520" s="952"/>
      <c r="B520" s="952"/>
      <c r="C520" s="953"/>
      <c r="D520" s="954"/>
      <c r="E520" s="954"/>
      <c r="F520" s="954"/>
      <c r="G520" s="955"/>
      <c r="H520" s="956"/>
      <c r="I520" s="957"/>
      <c r="O520" s="586"/>
      <c r="P520" s="586"/>
      <c r="Q520" s="586"/>
      <c r="R520" s="586"/>
      <c r="S520" s="586"/>
      <c r="T520" s="586"/>
      <c r="U520" s="586"/>
      <c r="V520" s="587"/>
      <c r="W520" s="586"/>
    </row>
    <row r="521" s="463" customFormat="true" ht="20.25" hidden="false" customHeight="true" outlineLevel="0" collapsed="false">
      <c r="A521" s="767" t="s">
        <v>571</v>
      </c>
      <c r="B521" s="914"/>
      <c r="C521" s="915"/>
      <c r="D521" s="915"/>
      <c r="E521" s="915"/>
      <c r="F521" s="915"/>
      <c r="G521" s="915"/>
      <c r="H521" s="916" t="s">
        <v>572</v>
      </c>
      <c r="I521" s="917"/>
      <c r="O521" s="586"/>
      <c r="P521" s="586"/>
      <c r="Q521" s="586"/>
      <c r="R521" s="586"/>
      <c r="S521" s="586"/>
      <c r="T521" s="586"/>
      <c r="U521" s="586"/>
      <c r="V521" s="587"/>
      <c r="W521" s="586"/>
    </row>
    <row r="522" s="463" customFormat="true" ht="13.5" hidden="false" customHeight="true" outlineLevel="0" collapsed="false">
      <c r="A522" s="944" t="s">
        <v>482</v>
      </c>
      <c r="B522" s="945"/>
      <c r="C522" s="773"/>
      <c r="D522" s="854"/>
      <c r="E522" s="946" t="s">
        <v>464</v>
      </c>
      <c r="F522" s="946" t="s">
        <v>106</v>
      </c>
      <c r="G522" s="946" t="s">
        <v>483</v>
      </c>
      <c r="H522" s="946" t="s">
        <v>71</v>
      </c>
      <c r="I522" s="947"/>
      <c r="O522" s="586"/>
      <c r="P522" s="586"/>
      <c r="Q522" s="586"/>
      <c r="R522" s="586"/>
      <c r="S522" s="586"/>
      <c r="T522" s="586"/>
      <c r="U522" s="586"/>
      <c r="V522" s="587"/>
      <c r="W522" s="586"/>
    </row>
    <row r="523" s="463" customFormat="true" ht="13.5" hidden="false" customHeight="true" outlineLevel="0" collapsed="false">
      <c r="A523" s="781" t="s">
        <v>573</v>
      </c>
      <c r="B523" s="782"/>
      <c r="C523" s="786" t="s">
        <v>563</v>
      </c>
      <c r="D523" s="786" t="s">
        <v>563</v>
      </c>
      <c r="E523" s="958" t="n">
        <v>1</v>
      </c>
      <c r="F523" s="779" t="s">
        <v>560</v>
      </c>
      <c r="G523" s="784" t="n">
        <f aca="false">I93</f>
        <v>28.56</v>
      </c>
      <c r="H523" s="920" t="n">
        <f aca="false">G523*E523</f>
        <v>28.56</v>
      </c>
      <c r="I523" s="929"/>
      <c r="O523" s="586"/>
      <c r="P523" s="586"/>
      <c r="Q523" s="586"/>
      <c r="R523" s="586"/>
      <c r="S523" s="586"/>
      <c r="T523" s="586"/>
      <c r="U523" s="586"/>
      <c r="V523" s="587"/>
      <c r="W523" s="586"/>
    </row>
    <row r="524" s="463" customFormat="true" ht="13.5" hidden="false" customHeight="true" outlineLevel="0" collapsed="false">
      <c r="A524" s="781" t="s">
        <v>574</v>
      </c>
      <c r="B524" s="782"/>
      <c r="C524" s="786" t="s">
        <v>563</v>
      </c>
      <c r="D524" s="786" t="s">
        <v>563</v>
      </c>
      <c r="E524" s="958" t="n">
        <v>0</v>
      </c>
      <c r="F524" s="779" t="s">
        <v>562</v>
      </c>
      <c r="G524" s="784" t="n">
        <v>0</v>
      </c>
      <c r="H524" s="921" t="n">
        <f aca="false">G524*E524</f>
        <v>0</v>
      </c>
      <c r="I524" s="929"/>
      <c r="O524" s="586"/>
      <c r="P524" s="586"/>
      <c r="Q524" s="586"/>
      <c r="R524" s="586"/>
      <c r="S524" s="586"/>
      <c r="T524" s="586"/>
      <c r="U524" s="586"/>
      <c r="V524" s="587"/>
      <c r="W524" s="586"/>
    </row>
    <row r="525" s="463" customFormat="true" ht="13.5" hidden="false" customHeight="true" outlineLevel="0" collapsed="false">
      <c r="A525" s="948"/>
      <c r="B525" s="782"/>
      <c r="C525" s="757" t="s">
        <v>505</v>
      </c>
      <c r="D525" s="786"/>
      <c r="E525" s="786"/>
      <c r="F525" s="786"/>
      <c r="G525" s="903" t="s">
        <v>575</v>
      </c>
      <c r="H525" s="922" t="n">
        <f aca="false">SUM(H523:H524)</f>
        <v>28.56</v>
      </c>
      <c r="I525" s="755" t="n">
        <f aca="false">+H525</f>
        <v>28.56</v>
      </c>
      <c r="O525" s="586"/>
      <c r="P525" s="586"/>
      <c r="Q525" s="586"/>
      <c r="R525" s="586"/>
      <c r="S525" s="586"/>
      <c r="T525" s="586"/>
      <c r="U525" s="586"/>
      <c r="V525" s="587"/>
      <c r="W525" s="586"/>
    </row>
    <row r="526" s="463" customFormat="true" ht="15.75" hidden="false" customHeight="false" outlineLevel="0" collapsed="false">
      <c r="A526" s="480" t="s">
        <v>489</v>
      </c>
      <c r="B526" s="757"/>
      <c r="C526" s="786"/>
      <c r="D526" s="821" t="s">
        <v>464</v>
      </c>
      <c r="E526" s="821" t="s">
        <v>576</v>
      </c>
      <c r="F526" s="821" t="s">
        <v>466</v>
      </c>
      <c r="G526" s="779"/>
      <c r="H526" s="757"/>
      <c r="I526" s="809"/>
      <c r="J526" s="463" t="n">
        <f aca="false">0.4*0.65</f>
        <v>0.26</v>
      </c>
      <c r="K526" s="463" t="n">
        <f aca="false">(3.1416*(0.2)^2)/4</f>
        <v>0.031416</v>
      </c>
      <c r="O526" s="586"/>
      <c r="P526" s="586"/>
      <c r="Q526" s="586"/>
      <c r="R526" s="586"/>
      <c r="S526" s="586"/>
      <c r="T526" s="586"/>
      <c r="U526" s="586"/>
      <c r="V526" s="587"/>
      <c r="W526" s="586"/>
    </row>
    <row r="527" s="463" customFormat="true" ht="18" hidden="false" customHeight="true" outlineLevel="0" collapsed="false">
      <c r="A527" s="781" t="s">
        <v>467</v>
      </c>
      <c r="B527" s="782"/>
      <c r="C527" s="786" t="s">
        <v>563</v>
      </c>
      <c r="D527" s="779" t="n">
        <v>1</v>
      </c>
      <c r="E527" s="959" t="n">
        <v>0.4</v>
      </c>
      <c r="F527" s="784" t="n">
        <f aca="false">C23</f>
        <v>25.432407</v>
      </c>
      <c r="G527" s="785" t="n">
        <f aca="false">F527*E527*D527</f>
        <v>10.1729628</v>
      </c>
      <c r="H527" s="833"/>
      <c r="I527" s="929"/>
      <c r="J527" s="463" t="n">
        <f aca="false">J526-K526</f>
        <v>0.228584</v>
      </c>
      <c r="L527" s="463" t="n">
        <v>90</v>
      </c>
      <c r="M527" s="463" t="s">
        <v>577</v>
      </c>
      <c r="O527" s="586"/>
      <c r="P527" s="586"/>
      <c r="Q527" s="586"/>
      <c r="R527" s="586"/>
      <c r="S527" s="586"/>
      <c r="T527" s="586"/>
      <c r="U527" s="586"/>
      <c r="V527" s="587"/>
      <c r="W527" s="586"/>
    </row>
    <row r="528" s="463" customFormat="true" ht="18" hidden="false" customHeight="true" outlineLevel="0" collapsed="false">
      <c r="A528" s="781" t="s">
        <v>469</v>
      </c>
      <c r="B528" s="782"/>
      <c r="C528" s="786" t="s">
        <v>563</v>
      </c>
      <c r="D528" s="779" t="n">
        <v>2</v>
      </c>
      <c r="E528" s="959" t="n">
        <v>0.4</v>
      </c>
      <c r="F528" s="784" t="n">
        <f aca="false">$I$23</f>
        <v>18.3336912</v>
      </c>
      <c r="G528" s="788" t="n">
        <f aca="false">F528*E528*D528</f>
        <v>14.66695296</v>
      </c>
      <c r="H528" s="833"/>
      <c r="I528" s="755"/>
      <c r="L528" s="463" t="n">
        <f aca="false">L527*J527</f>
        <v>20.57256</v>
      </c>
      <c r="O528" s="586"/>
      <c r="P528" s="586"/>
      <c r="Q528" s="586"/>
      <c r="R528" s="586"/>
      <c r="S528" s="586"/>
      <c r="T528" s="586"/>
      <c r="U528" s="586"/>
      <c r="V528" s="587"/>
      <c r="W528" s="586"/>
    </row>
    <row r="529" s="463" customFormat="true" ht="21" hidden="false" customHeight="true" outlineLevel="0" collapsed="false">
      <c r="A529" s="948"/>
      <c r="B529" s="757" t="s">
        <v>564</v>
      </c>
      <c r="C529" s="786"/>
      <c r="D529" s="786"/>
      <c r="E529" s="786"/>
      <c r="F529" s="779"/>
      <c r="G529" s="790" t="n">
        <f aca="false">SUM(G527:G528)</f>
        <v>24.83991576</v>
      </c>
      <c r="H529" s="786"/>
      <c r="I529" s="831" t="n">
        <f aca="false">+G529</f>
        <v>24.83991576</v>
      </c>
      <c r="J529" s="792" t="n">
        <f aca="false">+I529</f>
        <v>24.83991576</v>
      </c>
      <c r="L529" s="463" t="n">
        <f aca="false">8/L528</f>
        <v>0.388867501176324</v>
      </c>
      <c r="O529" s="586"/>
      <c r="P529" s="586"/>
      <c r="Q529" s="586"/>
      <c r="R529" s="586"/>
      <c r="S529" s="586"/>
      <c r="T529" s="586"/>
      <c r="U529" s="586"/>
      <c r="V529" s="587"/>
      <c r="W529" s="586"/>
    </row>
    <row r="530" s="463" customFormat="true" ht="16.5" hidden="false" customHeight="true" outlineLevel="0" collapsed="false">
      <c r="A530" s="781"/>
      <c r="B530" s="757" t="s">
        <v>578</v>
      </c>
      <c r="C530" s="833"/>
      <c r="D530" s="833"/>
      <c r="E530" s="833"/>
      <c r="F530" s="833"/>
      <c r="G530" s="833"/>
      <c r="H530" s="762"/>
      <c r="I530" s="755" t="n">
        <f aca="false">SUM(I525:I529)</f>
        <v>53.39991576</v>
      </c>
      <c r="O530" s="586"/>
      <c r="P530" s="586"/>
      <c r="Q530" s="586"/>
      <c r="R530" s="586"/>
      <c r="S530" s="586"/>
      <c r="T530" s="586"/>
      <c r="U530" s="586"/>
      <c r="V530" s="587"/>
      <c r="W530" s="586"/>
    </row>
    <row r="531" s="463" customFormat="true" ht="21" hidden="false" customHeight="true" outlineLevel="0" collapsed="false">
      <c r="A531" s="948"/>
      <c r="B531" s="757" t="s">
        <v>476</v>
      </c>
      <c r="C531" s="833"/>
      <c r="D531" s="833"/>
      <c r="E531" s="833"/>
      <c r="F531" s="861" t="n">
        <f aca="false">$E$41</f>
        <v>0.63</v>
      </c>
      <c r="G531" s="834" t="s">
        <v>500</v>
      </c>
      <c r="H531" s="759"/>
      <c r="I531" s="760" t="n">
        <f aca="false">+F531*I530</f>
        <v>33.6419469288</v>
      </c>
      <c r="O531" s="586"/>
      <c r="P531" s="586"/>
      <c r="Q531" s="586"/>
      <c r="R531" s="586"/>
      <c r="S531" s="586"/>
      <c r="T531" s="586"/>
      <c r="U531" s="586"/>
      <c r="V531" s="587"/>
      <c r="W531" s="586"/>
    </row>
    <row r="532" s="463" customFormat="true" ht="21" hidden="false" customHeight="true" outlineLevel="0" collapsed="false">
      <c r="A532" s="480"/>
      <c r="B532" s="757" t="s">
        <v>501</v>
      </c>
      <c r="C532" s="833"/>
      <c r="D532" s="833"/>
      <c r="E532" s="833"/>
      <c r="F532" s="833"/>
      <c r="G532" s="834"/>
      <c r="H532" s="762"/>
      <c r="I532" s="753" t="n">
        <f aca="false">SUM(I530:I531)</f>
        <v>87.0418626888</v>
      </c>
      <c r="O532" s="586"/>
      <c r="P532" s="586"/>
      <c r="Q532" s="586"/>
      <c r="R532" s="586"/>
      <c r="S532" s="586"/>
      <c r="T532" s="586"/>
      <c r="U532" s="586"/>
      <c r="V532" s="587"/>
      <c r="W532" s="586"/>
    </row>
    <row r="533" s="463" customFormat="true" ht="26.25" hidden="false" customHeight="true" outlineLevel="0" collapsed="false">
      <c r="A533" s="763" t="s">
        <v>579</v>
      </c>
      <c r="B533" s="763"/>
      <c r="C533" s="763"/>
      <c r="D533" s="763"/>
      <c r="E533" s="763"/>
      <c r="F533" s="764" t="n">
        <f aca="false">ROUNDUP(+I532,1)</f>
        <v>87.1</v>
      </c>
      <c r="G533" s="765"/>
      <c r="H533" s="766"/>
      <c r="I533" s="760" t="s">
        <v>99</v>
      </c>
      <c r="O533" s="586"/>
      <c r="P533" s="586"/>
      <c r="Q533" s="586"/>
      <c r="R533" s="586"/>
      <c r="S533" s="586"/>
      <c r="T533" s="586"/>
      <c r="U533" s="586"/>
      <c r="V533" s="587"/>
      <c r="W533" s="586"/>
    </row>
    <row r="534" s="961" customFormat="true" ht="26.25" hidden="false" customHeight="true" outlineLevel="0" collapsed="false">
      <c r="A534" s="960" t="s">
        <v>580</v>
      </c>
      <c r="B534" s="960"/>
      <c r="C534" s="960"/>
      <c r="D534" s="960"/>
      <c r="E534" s="960"/>
      <c r="F534" s="960"/>
      <c r="G534" s="960"/>
      <c r="H534" s="960"/>
      <c r="I534" s="960"/>
      <c r="O534" s="586"/>
      <c r="P534" s="586"/>
      <c r="Q534" s="586"/>
      <c r="R534" s="586"/>
      <c r="S534" s="586"/>
      <c r="T534" s="586"/>
      <c r="U534" s="586"/>
      <c r="V534" s="587"/>
      <c r="W534" s="586"/>
    </row>
    <row r="535" s="967" customFormat="true" ht="21.75" hidden="false" customHeight="true" outlineLevel="0" collapsed="false">
      <c r="A535" s="962" t="s">
        <v>581</v>
      </c>
      <c r="B535" s="963"/>
      <c r="C535" s="963"/>
      <c r="D535" s="963"/>
      <c r="E535" s="963"/>
      <c r="F535" s="963"/>
      <c r="G535" s="964" t="s">
        <v>572</v>
      </c>
      <c r="H535" s="964"/>
      <c r="I535" s="965"/>
      <c r="J535" s="966"/>
      <c r="K535" s="966"/>
      <c r="L535" s="966"/>
      <c r="M535" s="966"/>
      <c r="N535" s="966"/>
      <c r="O535" s="586"/>
      <c r="P535" s="586"/>
      <c r="Q535" s="586"/>
      <c r="R535" s="586"/>
      <c r="S535" s="586"/>
      <c r="T535" s="586"/>
      <c r="U535" s="586"/>
      <c r="V535" s="587"/>
      <c r="W535" s="586"/>
      <c r="X535" s="966"/>
      <c r="Y535" s="966"/>
      <c r="Z535" s="966"/>
      <c r="AA535" s="966"/>
    </row>
    <row r="536" s="463" customFormat="true" ht="12.95" hidden="false" customHeight="true" outlineLevel="0" collapsed="false">
      <c r="A536" s="944" t="s">
        <v>482</v>
      </c>
      <c r="B536" s="945"/>
      <c r="C536" s="773"/>
      <c r="D536" s="854"/>
      <c r="E536" s="854"/>
      <c r="F536" s="854"/>
      <c r="G536" s="854"/>
      <c r="H536" s="855"/>
      <c r="I536" s="968"/>
      <c r="O536" s="586"/>
      <c r="P536" s="586"/>
      <c r="Q536" s="586"/>
      <c r="R536" s="586"/>
      <c r="S536" s="586"/>
      <c r="T536" s="586"/>
      <c r="U536" s="586"/>
      <c r="V536" s="587"/>
      <c r="W536" s="586"/>
    </row>
    <row r="537" s="463" customFormat="true" ht="12.95" hidden="false" customHeight="true" outlineLevel="0" collapsed="false">
      <c r="A537" s="781" t="s">
        <v>545</v>
      </c>
      <c r="B537" s="782"/>
      <c r="C537" s="782" t="s">
        <v>582</v>
      </c>
      <c r="D537" s="786"/>
      <c r="E537" s="935" t="n">
        <v>0.3</v>
      </c>
      <c r="F537" s="779" t="s">
        <v>515</v>
      </c>
      <c r="G537" s="936" t="n">
        <f aca="false">I$63</f>
        <v>373.51</v>
      </c>
      <c r="H537" s="785" t="n">
        <f aca="false">+G537*E537</f>
        <v>112.053</v>
      </c>
      <c r="I537" s="590"/>
      <c r="J537" s="969"/>
      <c r="O537" s="586"/>
      <c r="P537" s="586"/>
      <c r="Q537" s="586"/>
      <c r="R537" s="586"/>
      <c r="S537" s="586"/>
      <c r="T537" s="586"/>
      <c r="U537" s="586"/>
      <c r="V537" s="587"/>
      <c r="W537" s="586"/>
    </row>
    <row r="538" s="463" customFormat="true" ht="12.95" hidden="false" customHeight="true" outlineLevel="0" collapsed="false">
      <c r="A538" s="781" t="s">
        <v>546</v>
      </c>
      <c r="B538" s="782"/>
      <c r="C538" s="782" t="s">
        <v>582</v>
      </c>
      <c r="D538" s="786"/>
      <c r="E538" s="935" t="n">
        <v>0.65</v>
      </c>
      <c r="F538" s="779" t="s">
        <v>517</v>
      </c>
      <c r="G538" s="936" t="n">
        <f aca="false">I$88</f>
        <v>31.62</v>
      </c>
      <c r="H538" s="785" t="n">
        <f aca="false">+G538*E538</f>
        <v>20.553</v>
      </c>
      <c r="I538" s="590"/>
      <c r="J538" s="969"/>
      <c r="O538" s="586"/>
      <c r="P538" s="586"/>
      <c r="Q538" s="586"/>
      <c r="R538" s="586"/>
      <c r="S538" s="586"/>
      <c r="T538" s="586"/>
      <c r="U538" s="586"/>
      <c r="V538" s="587"/>
      <c r="W538" s="586"/>
    </row>
    <row r="539" s="463" customFormat="true" ht="12.95" hidden="false" customHeight="true" outlineLevel="0" collapsed="false">
      <c r="A539" s="781" t="s">
        <v>547</v>
      </c>
      <c r="B539" s="782"/>
      <c r="C539" s="782" t="s">
        <v>582</v>
      </c>
      <c r="D539" s="786"/>
      <c r="E539" s="935" t="n">
        <v>0.65</v>
      </c>
      <c r="F539" s="779" t="str">
        <f aca="false">F538</f>
        <v>m³/m³Hº x $/m³</v>
      </c>
      <c r="G539" s="936" t="n">
        <f aca="false">I$78</f>
        <v>105.468</v>
      </c>
      <c r="H539" s="785" t="n">
        <f aca="false">+G539*E539</f>
        <v>68.5542</v>
      </c>
      <c r="I539" s="590"/>
      <c r="J539" s="969"/>
      <c r="O539" s="586"/>
      <c r="P539" s="586"/>
      <c r="Q539" s="586"/>
      <c r="R539" s="586"/>
      <c r="S539" s="586"/>
      <c r="T539" s="586"/>
      <c r="U539" s="586"/>
      <c r="V539" s="587"/>
      <c r="W539" s="586"/>
    </row>
    <row r="540" s="463" customFormat="true" ht="12.95" hidden="false" customHeight="true" outlineLevel="0" collapsed="false">
      <c r="A540" s="781" t="s">
        <v>583</v>
      </c>
      <c r="B540" s="782"/>
      <c r="C540" s="782" t="s">
        <v>582</v>
      </c>
      <c r="D540" s="786"/>
      <c r="E540" s="935" t="n">
        <v>0.07</v>
      </c>
      <c r="F540" s="779" t="s">
        <v>515</v>
      </c>
      <c r="G540" s="936" t="n">
        <f aca="false">+I103</f>
        <v>3502.4</v>
      </c>
      <c r="H540" s="785" t="n">
        <f aca="false">+G540*E540</f>
        <v>245.168</v>
      </c>
      <c r="I540" s="590"/>
      <c r="J540" s="969"/>
      <c r="O540" s="586"/>
      <c r="P540" s="586"/>
      <c r="Q540" s="586"/>
      <c r="R540" s="586"/>
      <c r="S540" s="586"/>
      <c r="T540" s="586"/>
      <c r="U540" s="586"/>
      <c r="V540" s="587"/>
      <c r="W540" s="586"/>
    </row>
    <row r="541" s="463" customFormat="true" ht="15.75" hidden="false" customHeight="false" outlineLevel="0" collapsed="false">
      <c r="A541" s="781" t="s">
        <v>584</v>
      </c>
      <c r="B541" s="782"/>
      <c r="C541" s="786"/>
      <c r="D541" s="786"/>
      <c r="E541" s="970" t="n">
        <v>1</v>
      </c>
      <c r="F541" s="779" t="s">
        <v>521</v>
      </c>
      <c r="G541" s="936" t="n">
        <v>175</v>
      </c>
      <c r="H541" s="788" t="n">
        <f aca="false">+G541*E541</f>
        <v>175</v>
      </c>
      <c r="I541" s="971"/>
      <c r="J541" s="969"/>
      <c r="O541" s="586"/>
      <c r="P541" s="586"/>
      <c r="Q541" s="586"/>
      <c r="R541" s="586"/>
      <c r="S541" s="586"/>
      <c r="T541" s="586"/>
      <c r="U541" s="586"/>
      <c r="V541" s="587"/>
      <c r="W541" s="586"/>
    </row>
    <row r="542" s="463" customFormat="true" ht="21" hidden="false" customHeight="true" outlineLevel="0" collapsed="false">
      <c r="A542" s="948"/>
      <c r="B542" s="782" t="s">
        <v>505</v>
      </c>
      <c r="C542" s="786"/>
      <c r="D542" s="970"/>
      <c r="E542" s="786"/>
      <c r="F542" s="786" t="s">
        <v>514</v>
      </c>
      <c r="G542" s="786" t="s">
        <v>514</v>
      </c>
      <c r="H542" s="790" t="n">
        <f aca="false">SUM(H535:H541)</f>
        <v>621.3282</v>
      </c>
      <c r="I542" s="972" t="n">
        <f aca="false">+H542</f>
        <v>621.3282</v>
      </c>
      <c r="J542" s="969"/>
      <c r="K542" s="792" t="n">
        <f aca="false">+I542</f>
        <v>621.3282</v>
      </c>
      <c r="O542" s="586"/>
      <c r="P542" s="586"/>
      <c r="Q542" s="586"/>
      <c r="R542" s="586"/>
      <c r="S542" s="586"/>
      <c r="T542" s="586"/>
      <c r="U542" s="586"/>
      <c r="V542" s="587"/>
      <c r="W542" s="586"/>
    </row>
    <row r="543" s="463" customFormat="true" ht="24" hidden="false" customHeight="true" outlineLevel="0" collapsed="false">
      <c r="A543" s="776" t="s">
        <v>489</v>
      </c>
      <c r="B543" s="777"/>
      <c r="C543" s="786"/>
      <c r="D543" s="786"/>
      <c r="E543" s="778" t="s">
        <v>449</v>
      </c>
      <c r="F543" s="778" t="s">
        <v>585</v>
      </c>
      <c r="G543" s="778" t="s">
        <v>491</v>
      </c>
      <c r="H543" s="778" t="s">
        <v>492</v>
      </c>
      <c r="I543" s="809"/>
      <c r="J543" s="969"/>
      <c r="O543" s="586"/>
      <c r="P543" s="586"/>
      <c r="Q543" s="586"/>
      <c r="R543" s="586"/>
      <c r="S543" s="586"/>
      <c r="T543" s="586"/>
      <c r="U543" s="586"/>
      <c r="V543" s="587"/>
      <c r="W543" s="586"/>
    </row>
    <row r="544" s="586" customFormat="true" ht="17.25" hidden="false" customHeight="true" outlineLevel="0" collapsed="false">
      <c r="A544" s="948"/>
      <c r="B544" s="782" t="s">
        <v>493</v>
      </c>
      <c r="C544" s="786"/>
      <c r="D544" s="786"/>
      <c r="E544" s="885" t="n">
        <v>1</v>
      </c>
      <c r="F544" s="886" t="n">
        <f aca="false">8/6</f>
        <v>1.33333333333333</v>
      </c>
      <c r="G544" s="784" t="n">
        <f aca="false">$E$23</f>
        <v>21.6594675</v>
      </c>
      <c r="H544" s="973" t="n">
        <f aca="false">G544*F544*E544</f>
        <v>28.87929</v>
      </c>
      <c r="I544" s="753"/>
      <c r="V544" s="587"/>
    </row>
    <row r="545" s="892" customFormat="true" ht="17.25" hidden="false" customHeight="true" outlineLevel="0" collapsed="false">
      <c r="A545" s="948"/>
      <c r="B545" s="782" t="s">
        <v>494</v>
      </c>
      <c r="C545" s="786"/>
      <c r="D545" s="786"/>
      <c r="E545" s="779" t="n">
        <v>2</v>
      </c>
      <c r="F545" s="886" t="n">
        <f aca="false">8/6</f>
        <v>1.33333333333333</v>
      </c>
      <c r="G545" s="784" t="n">
        <f aca="false">$I$23</f>
        <v>18.3336912</v>
      </c>
      <c r="H545" s="974" t="n">
        <f aca="false">G545*F545*E545</f>
        <v>48.8898432</v>
      </c>
      <c r="I545" s="753"/>
      <c r="O545" s="586"/>
      <c r="P545" s="586"/>
      <c r="Q545" s="586"/>
      <c r="R545" s="586"/>
      <c r="S545" s="586"/>
      <c r="T545" s="586"/>
      <c r="U545" s="586"/>
      <c r="V545" s="587"/>
      <c r="W545" s="586"/>
    </row>
    <row r="546" s="463" customFormat="true" ht="17.25" hidden="false" customHeight="true" outlineLevel="0" collapsed="false">
      <c r="A546" s="948"/>
      <c r="B546" s="782" t="s">
        <v>506</v>
      </c>
      <c r="C546" s="786"/>
      <c r="D546" s="786"/>
      <c r="E546" s="779"/>
      <c r="F546" s="779"/>
      <c r="G546" s="779"/>
      <c r="H546" s="975" t="n">
        <f aca="false">SUM(H544:H545)</f>
        <v>77.7691332</v>
      </c>
      <c r="I546" s="760" t="n">
        <f aca="false">+H546</f>
        <v>77.7691332</v>
      </c>
      <c r="J546" s="792" t="n">
        <f aca="false">+I546</f>
        <v>77.7691332</v>
      </c>
      <c r="K546" s="792" t="n">
        <f aca="false">+H546</f>
        <v>77.7691332</v>
      </c>
      <c r="O546" s="586"/>
      <c r="P546" s="586"/>
      <c r="Q546" s="586"/>
      <c r="R546" s="586"/>
      <c r="S546" s="586"/>
      <c r="T546" s="586"/>
      <c r="U546" s="586"/>
      <c r="V546" s="587"/>
      <c r="W546" s="586"/>
    </row>
    <row r="547" s="463" customFormat="true" ht="19.5" hidden="false" customHeight="true" outlineLevel="0" collapsed="false">
      <c r="A547" s="781"/>
      <c r="B547" s="782"/>
      <c r="C547" s="847"/>
      <c r="D547" s="923" t="s">
        <v>496</v>
      </c>
      <c r="E547" s="923"/>
      <c r="F547" s="923"/>
      <c r="G547" s="850"/>
      <c r="H547" s="924"/>
      <c r="I547" s="753" t="n">
        <f aca="false">+I546+I542</f>
        <v>699.0973332</v>
      </c>
      <c r="O547" s="586"/>
      <c r="P547" s="586"/>
      <c r="Q547" s="586"/>
      <c r="R547" s="586"/>
      <c r="S547" s="586"/>
      <c r="T547" s="586"/>
      <c r="U547" s="586"/>
      <c r="V547" s="587"/>
      <c r="W547" s="586"/>
    </row>
    <row r="548" s="463" customFormat="true" ht="15.75" hidden="false" customHeight="false" outlineLevel="0" collapsed="false">
      <c r="A548" s="776" t="s">
        <v>525</v>
      </c>
      <c r="B548" s="782"/>
      <c r="D548" s="821" t="s">
        <v>449</v>
      </c>
      <c r="E548" s="821" t="s">
        <v>185</v>
      </c>
      <c r="F548" s="821" t="s">
        <v>450</v>
      </c>
      <c r="G548" s="786"/>
      <c r="H548" s="779"/>
      <c r="I548" s="929"/>
      <c r="O548" s="586"/>
      <c r="P548" s="586"/>
      <c r="Q548" s="586"/>
      <c r="R548" s="586"/>
      <c r="S548" s="586"/>
      <c r="T548" s="586"/>
      <c r="U548" s="586"/>
      <c r="V548" s="587"/>
      <c r="W548" s="586"/>
    </row>
    <row r="549" s="463" customFormat="true" ht="15.75" hidden="false" customHeight="false" outlineLevel="0" collapsed="false">
      <c r="A549" s="781" t="s">
        <v>526</v>
      </c>
      <c r="B549" s="782"/>
      <c r="C549" s="463" t="s">
        <v>582</v>
      </c>
      <c r="D549" s="885" t="n">
        <v>1</v>
      </c>
      <c r="E549" s="779" t="n">
        <f aca="false">D549*Equipo!F84</f>
        <v>4</v>
      </c>
      <c r="F549" s="789" t="n">
        <f aca="false">D549*Equipo!E84</f>
        <v>10000</v>
      </c>
      <c r="G549" s="789"/>
      <c r="H549" s="779"/>
      <c r="I549" s="929"/>
      <c r="O549" s="586"/>
      <c r="P549" s="586"/>
      <c r="Q549" s="586"/>
      <c r="R549" s="586"/>
      <c r="S549" s="586"/>
      <c r="T549" s="586"/>
      <c r="U549" s="586"/>
      <c r="V549" s="587"/>
      <c r="W549" s="586"/>
    </row>
    <row r="550" s="463" customFormat="true" ht="15.75" hidden="false" customHeight="false" outlineLevel="0" collapsed="false">
      <c r="A550" s="781" t="s">
        <v>527</v>
      </c>
      <c r="B550" s="782"/>
      <c r="C550" s="463" t="s">
        <v>582</v>
      </c>
      <c r="D550" s="779" t="n">
        <v>1</v>
      </c>
      <c r="E550" s="891" t="n">
        <v>0</v>
      </c>
      <c r="F550" s="788" t="n">
        <f aca="false">D550*Equipo!E83</f>
        <v>155</v>
      </c>
      <c r="G550" s="789"/>
      <c r="H550" s="842"/>
      <c r="I550" s="929"/>
      <c r="O550" s="586"/>
      <c r="P550" s="586"/>
      <c r="Q550" s="586"/>
      <c r="R550" s="586"/>
      <c r="S550" s="586"/>
      <c r="T550" s="586"/>
      <c r="U550" s="586"/>
      <c r="V550" s="587"/>
      <c r="W550" s="586"/>
    </row>
    <row r="551" s="463" customFormat="true" ht="15.75" hidden="false" customHeight="false" outlineLevel="0" collapsed="false">
      <c r="A551" s="781"/>
      <c r="B551" s="782"/>
      <c r="D551" s="786"/>
      <c r="E551" s="885" t="n">
        <f aca="false">SUM(E549:E550)</f>
        <v>4</v>
      </c>
      <c r="F551" s="785" t="n">
        <f aca="false">SUM(F549:F550)</f>
        <v>10155</v>
      </c>
      <c r="G551" s="789"/>
      <c r="H551" s="842"/>
      <c r="I551" s="929"/>
      <c r="O551" s="586"/>
      <c r="P551" s="586"/>
      <c r="Q551" s="586"/>
      <c r="R551" s="586"/>
      <c r="S551" s="586"/>
      <c r="T551" s="586"/>
      <c r="U551" s="586"/>
      <c r="V551" s="587"/>
      <c r="W551" s="586"/>
    </row>
    <row r="552" s="463" customFormat="true" ht="6" hidden="false" customHeight="true" outlineLevel="0" collapsed="false">
      <c r="A552" s="781"/>
      <c r="B552" s="782"/>
      <c r="C552" s="786"/>
      <c r="D552" s="786"/>
      <c r="E552" s="786"/>
      <c r="F552" s="841"/>
      <c r="G552" s="789"/>
      <c r="H552" s="779"/>
      <c r="I552" s="929"/>
      <c r="O552" s="586"/>
      <c r="P552" s="586"/>
      <c r="Q552" s="586"/>
      <c r="R552" s="586"/>
      <c r="S552" s="586"/>
      <c r="T552" s="586"/>
      <c r="U552" s="586"/>
      <c r="V552" s="587"/>
      <c r="W552" s="586"/>
    </row>
    <row r="553" s="463" customFormat="true" ht="15.75" hidden="false" customHeight="false" outlineLevel="0" collapsed="false">
      <c r="A553" s="843" t="s">
        <v>455</v>
      </c>
      <c r="B553" s="843"/>
      <c r="C553" s="843"/>
      <c r="D553" s="779" t="s">
        <v>456</v>
      </c>
      <c r="E553" s="976" t="n">
        <f aca="false">$C$49</f>
        <v>0.00072</v>
      </c>
      <c r="F553" s="845" t="s">
        <v>457</v>
      </c>
      <c r="G553" s="977" t="n">
        <f aca="false">E553*F551</f>
        <v>7.3116</v>
      </c>
      <c r="H553" s="786"/>
      <c r="I553" s="929"/>
      <c r="O553" s="586"/>
      <c r="P553" s="586"/>
      <c r="Q553" s="586"/>
      <c r="R553" s="586"/>
      <c r="S553" s="586"/>
      <c r="T553" s="586"/>
      <c r="U553" s="586"/>
      <c r="V553" s="587"/>
      <c r="W553" s="586"/>
    </row>
    <row r="554" s="463" customFormat="true" ht="15.75" hidden="false" customHeight="false" outlineLevel="0" collapsed="false">
      <c r="A554" s="843" t="s">
        <v>458</v>
      </c>
      <c r="B554" s="843"/>
      <c r="C554" s="843"/>
      <c r="D554" s="779" t="str">
        <f aca="false">D553</f>
        <v>E ($)    x  </v>
      </c>
      <c r="E554" s="976" t="n">
        <f aca="false">$F$49</f>
        <v>0.00014</v>
      </c>
      <c r="F554" s="845" t="str">
        <f aca="false">F553</f>
        <v> = $/Día</v>
      </c>
      <c r="G554" s="977" t="n">
        <f aca="false">E554*F551</f>
        <v>1.4217</v>
      </c>
      <c r="H554" s="786"/>
      <c r="I554" s="929"/>
      <c r="O554" s="586"/>
      <c r="P554" s="586"/>
      <c r="Q554" s="586"/>
      <c r="R554" s="586"/>
      <c r="S554" s="586"/>
      <c r="T554" s="586"/>
      <c r="U554" s="586"/>
      <c r="V554" s="587"/>
      <c r="W554" s="586"/>
    </row>
    <row r="555" s="463" customFormat="true" ht="15.75" hidden="false" customHeight="false" outlineLevel="0" collapsed="false">
      <c r="A555" s="843" t="s">
        <v>459</v>
      </c>
      <c r="B555" s="843"/>
      <c r="C555" s="843"/>
      <c r="D555" s="779" t="str">
        <f aca="false">D553</f>
        <v>E ($)    x  </v>
      </c>
      <c r="E555" s="976" t="n">
        <f aca="false">$H$53</f>
        <v>0.00054</v>
      </c>
      <c r="F555" s="845" t="str">
        <f aca="false">F554</f>
        <v> = $/Día</v>
      </c>
      <c r="G555" s="977" t="n">
        <f aca="false">E555*F551</f>
        <v>5.4837</v>
      </c>
      <c r="H555" s="786"/>
      <c r="I555" s="929"/>
      <c r="O555" s="586"/>
      <c r="P555" s="586"/>
      <c r="Q555" s="586"/>
      <c r="R555" s="586"/>
      <c r="S555" s="586"/>
      <c r="T555" s="586"/>
      <c r="U555" s="586"/>
      <c r="V555" s="587"/>
      <c r="W555" s="586"/>
    </row>
    <row r="556" s="463" customFormat="true" ht="15.75" hidden="false" customHeight="false" outlineLevel="0" collapsed="false">
      <c r="A556" s="843" t="s">
        <v>460</v>
      </c>
      <c r="B556" s="843"/>
      <c r="C556" s="843"/>
      <c r="D556" s="779" t="s">
        <v>461</v>
      </c>
      <c r="E556" s="976" t="n">
        <f aca="false">$H$57</f>
        <v>6.4512</v>
      </c>
      <c r="F556" s="779" t="str">
        <f aca="false">F553</f>
        <v> = $/Día</v>
      </c>
      <c r="G556" s="978" t="n">
        <f aca="false">E556*E551</f>
        <v>25.8048</v>
      </c>
      <c r="H556" s="786"/>
      <c r="I556" s="929"/>
      <c r="O556" s="586"/>
      <c r="P556" s="586"/>
      <c r="Q556" s="586"/>
      <c r="R556" s="586"/>
      <c r="S556" s="586"/>
      <c r="T556" s="586"/>
      <c r="U556" s="586"/>
      <c r="V556" s="587"/>
      <c r="W556" s="586"/>
    </row>
    <row r="557" s="463" customFormat="true" ht="18.75" hidden="false" customHeight="true" outlineLevel="0" collapsed="false">
      <c r="A557" s="846"/>
      <c r="B557" s="846"/>
      <c r="C557" s="846"/>
      <c r="D557" s="848"/>
      <c r="E557" s="847"/>
      <c r="F557" s="848"/>
      <c r="G557" s="979" t="n">
        <f aca="false">SUM(G553:G556)</f>
        <v>40.0218</v>
      </c>
      <c r="H557" s="850" t="n">
        <f aca="false">+G557</f>
        <v>40.0218</v>
      </c>
      <c r="I557" s="980"/>
      <c r="K557" s="792" t="n">
        <f aca="false">+H557</f>
        <v>40.0218</v>
      </c>
      <c r="O557" s="586"/>
      <c r="P557" s="586"/>
      <c r="Q557" s="586"/>
      <c r="R557" s="586"/>
      <c r="S557" s="586"/>
      <c r="T557" s="586"/>
      <c r="U557" s="586"/>
      <c r="V557" s="587"/>
      <c r="W557" s="586"/>
    </row>
    <row r="558" s="463" customFormat="true" ht="15.75" hidden="false" customHeight="false" outlineLevel="0" collapsed="false">
      <c r="A558" s="851" t="s">
        <v>463</v>
      </c>
      <c r="B558" s="852"/>
      <c r="C558" s="853" t="s">
        <v>464</v>
      </c>
      <c r="D558" s="853" t="s">
        <v>465</v>
      </c>
      <c r="E558" s="853" t="s">
        <v>466</v>
      </c>
      <c r="F558" s="854"/>
      <c r="G558" s="981"/>
      <c r="H558" s="856"/>
      <c r="I558" s="830"/>
      <c r="O558" s="586"/>
      <c r="P558" s="586"/>
      <c r="Q558" s="586"/>
      <c r="R558" s="586"/>
      <c r="S558" s="586"/>
      <c r="T558" s="586"/>
      <c r="U558" s="586"/>
      <c r="V558" s="587"/>
      <c r="W558" s="586"/>
    </row>
    <row r="559" s="463" customFormat="true" ht="18" hidden="false" customHeight="true" outlineLevel="0" collapsed="false">
      <c r="A559" s="781" t="s">
        <v>467</v>
      </c>
      <c r="B559" s="782"/>
      <c r="C559" s="779" t="n">
        <v>1</v>
      </c>
      <c r="D559" s="779" t="n">
        <v>8</v>
      </c>
      <c r="E559" s="784" t="n">
        <f aca="false">$C$23</f>
        <v>25.432407</v>
      </c>
      <c r="F559" s="779" t="str">
        <f aca="false">+F556</f>
        <v> = $/Día</v>
      </c>
      <c r="G559" s="977" t="n">
        <f aca="false">E559*D559*C559</f>
        <v>203.459256</v>
      </c>
      <c r="H559" s="833"/>
      <c r="I559" s="929"/>
      <c r="O559" s="586"/>
      <c r="P559" s="586"/>
      <c r="Q559" s="586"/>
      <c r="R559" s="586"/>
      <c r="S559" s="586"/>
      <c r="T559" s="586"/>
      <c r="U559" s="586"/>
      <c r="V559" s="587"/>
      <c r="W559" s="586"/>
    </row>
    <row r="560" s="463" customFormat="true" ht="18" hidden="false" customHeight="true" outlineLevel="0" collapsed="false">
      <c r="A560" s="781" t="s">
        <v>469</v>
      </c>
      <c r="B560" s="782"/>
      <c r="C560" s="779" t="n">
        <v>2</v>
      </c>
      <c r="D560" s="779" t="n">
        <v>8</v>
      </c>
      <c r="E560" s="784" t="n">
        <f aca="false">$I$23</f>
        <v>18.3336912</v>
      </c>
      <c r="F560" s="779" t="str">
        <f aca="false">F559</f>
        <v> = $/Día</v>
      </c>
      <c r="G560" s="978" t="n">
        <f aca="false">E560*D560*C560</f>
        <v>293.3390592</v>
      </c>
      <c r="H560" s="833"/>
      <c r="I560" s="755"/>
      <c r="O560" s="586"/>
      <c r="P560" s="586"/>
      <c r="Q560" s="586"/>
      <c r="R560" s="586"/>
      <c r="S560" s="586"/>
      <c r="T560" s="586"/>
      <c r="U560" s="586"/>
      <c r="V560" s="587"/>
      <c r="W560" s="586"/>
    </row>
    <row r="561" s="463" customFormat="true" ht="18" hidden="false" customHeight="true" outlineLevel="0" collapsed="false">
      <c r="A561" s="480" t="s">
        <v>470</v>
      </c>
      <c r="B561" s="782"/>
      <c r="C561" s="786"/>
      <c r="D561" s="786"/>
      <c r="E561" s="786"/>
      <c r="F561" s="779"/>
      <c r="G561" s="977" t="n">
        <f aca="false">SUM(G559:G560)</f>
        <v>496.7983152</v>
      </c>
      <c r="H561" s="850" t="n">
        <f aca="false">+G561</f>
        <v>496.7983152</v>
      </c>
      <c r="I561" s="753"/>
      <c r="J561" s="792" t="n">
        <f aca="false">+H561</f>
        <v>496.7983152</v>
      </c>
      <c r="K561" s="982" t="n">
        <f aca="false">+H561</f>
        <v>496.7983152</v>
      </c>
      <c r="O561" s="586"/>
      <c r="P561" s="586"/>
      <c r="Q561" s="586"/>
      <c r="R561" s="586"/>
      <c r="S561" s="586"/>
      <c r="T561" s="586"/>
      <c r="U561" s="586"/>
      <c r="V561" s="587"/>
      <c r="W561" s="586"/>
    </row>
    <row r="562" s="463" customFormat="true" ht="21" hidden="false" customHeight="true" outlineLevel="0" collapsed="false">
      <c r="A562" s="858" t="s">
        <v>471</v>
      </c>
      <c r="B562" s="858"/>
      <c r="C562" s="858"/>
      <c r="D562" s="858"/>
      <c r="E562" s="858"/>
      <c r="F562" s="858"/>
      <c r="G562" s="786"/>
      <c r="H562" s="859" t="n">
        <f aca="false">G561+G557</f>
        <v>536.8201152</v>
      </c>
      <c r="I562" s="753"/>
      <c r="K562" s="792" t="n">
        <f aca="false">SUM(K542:K561)</f>
        <v>1235.9174484</v>
      </c>
      <c r="O562" s="586"/>
      <c r="P562" s="586"/>
      <c r="Q562" s="586"/>
      <c r="R562" s="586"/>
      <c r="S562" s="586"/>
      <c r="T562" s="586"/>
      <c r="U562" s="586"/>
      <c r="V562" s="587"/>
      <c r="W562" s="586"/>
    </row>
    <row r="563" s="463" customFormat="true" ht="26.25" hidden="false" customHeight="true" outlineLevel="0" collapsed="false">
      <c r="A563" s="948"/>
      <c r="B563" s="786"/>
      <c r="C563" s="786"/>
      <c r="D563" s="214"/>
      <c r="E563" s="860" t="s">
        <v>472</v>
      </c>
      <c r="F563" s="762" t="s">
        <v>586</v>
      </c>
      <c r="G563" s="762" t="n">
        <v>6</v>
      </c>
      <c r="H563" s="790"/>
      <c r="I563" s="753" t="s">
        <v>99</v>
      </c>
      <c r="K563" s="982" t="n">
        <f aca="false">+K562*F566</f>
        <v>778.627992492</v>
      </c>
      <c r="O563" s="586"/>
      <c r="P563" s="586"/>
      <c r="Q563" s="586"/>
      <c r="R563" s="586"/>
      <c r="S563" s="586"/>
      <c r="T563" s="586"/>
      <c r="U563" s="586"/>
      <c r="V563" s="587"/>
      <c r="W563" s="586"/>
    </row>
    <row r="564" s="463" customFormat="true" ht="16.5" hidden="false" customHeight="true" outlineLevel="0" collapsed="false">
      <c r="A564" s="948"/>
      <c r="B564" s="786"/>
      <c r="C564" s="786"/>
      <c r="D564" s="214"/>
      <c r="E564" s="860" t="s">
        <v>474</v>
      </c>
      <c r="F564" s="762"/>
      <c r="G564" s="922" t="n">
        <f aca="false">H562/G563</f>
        <v>89.4700192</v>
      </c>
      <c r="H564" s="786"/>
      <c r="I564" s="831" t="n">
        <f aca="false">+G564</f>
        <v>89.4700192</v>
      </c>
      <c r="K564" s="792" t="n">
        <f aca="false">+K563+K562</f>
        <v>2014.545440892</v>
      </c>
      <c r="O564" s="586"/>
      <c r="P564" s="586"/>
      <c r="Q564" s="586"/>
      <c r="R564" s="586"/>
      <c r="S564" s="586"/>
      <c r="T564" s="586"/>
      <c r="U564" s="586"/>
      <c r="V564" s="587"/>
      <c r="W564" s="586"/>
    </row>
    <row r="565" s="463" customFormat="true" ht="16.5" hidden="false" customHeight="true" outlineLevel="0" collapsed="false">
      <c r="A565" s="781"/>
      <c r="B565" s="757" t="s">
        <v>499</v>
      </c>
      <c r="C565" s="833"/>
      <c r="D565" s="833"/>
      <c r="E565" s="833"/>
      <c r="F565" s="833"/>
      <c r="G565" s="833"/>
      <c r="H565" s="762"/>
      <c r="I565" s="755" t="n">
        <f aca="false">SUM(I547:I564)</f>
        <v>788.5673524</v>
      </c>
      <c r="O565" s="586"/>
      <c r="P565" s="586"/>
      <c r="Q565" s="586"/>
      <c r="R565" s="586"/>
      <c r="S565" s="586"/>
      <c r="T565" s="586"/>
      <c r="U565" s="586"/>
      <c r="V565" s="587"/>
      <c r="W565" s="586"/>
    </row>
    <row r="566" s="463" customFormat="true" ht="21" hidden="false" customHeight="true" outlineLevel="0" collapsed="false">
      <c r="A566" s="948"/>
      <c r="B566" s="757" t="s">
        <v>476</v>
      </c>
      <c r="C566" s="833"/>
      <c r="D566" s="833"/>
      <c r="E566" s="833"/>
      <c r="F566" s="861" t="n">
        <f aca="false">$E$41</f>
        <v>0.63</v>
      </c>
      <c r="G566" s="834" t="s">
        <v>500</v>
      </c>
      <c r="H566" s="759"/>
      <c r="I566" s="760" t="n">
        <f aca="false">+F566*I565</f>
        <v>496.797432012</v>
      </c>
      <c r="O566" s="586"/>
      <c r="P566" s="586"/>
      <c r="Q566" s="586"/>
      <c r="R566" s="586"/>
      <c r="S566" s="586"/>
      <c r="T566" s="586"/>
      <c r="U566" s="586"/>
      <c r="V566" s="587"/>
      <c r="W566" s="586"/>
    </row>
    <row r="567" s="463" customFormat="true" ht="21" hidden="false" customHeight="true" outlineLevel="0" collapsed="false">
      <c r="A567" s="480"/>
      <c r="B567" s="757" t="s">
        <v>501</v>
      </c>
      <c r="C567" s="833"/>
      <c r="D567" s="833"/>
      <c r="E567" s="833"/>
      <c r="F567" s="833"/>
      <c r="G567" s="834"/>
      <c r="H567" s="762" t="s">
        <v>587</v>
      </c>
      <c r="I567" s="753" t="n">
        <f aca="false">SUM(I565:I566)</f>
        <v>1285.364784412</v>
      </c>
      <c r="O567" s="586"/>
      <c r="P567" s="586"/>
      <c r="Q567" s="586"/>
      <c r="R567" s="586"/>
      <c r="S567" s="586"/>
      <c r="T567" s="586"/>
      <c r="U567" s="586"/>
      <c r="V567" s="587"/>
      <c r="W567" s="586"/>
    </row>
    <row r="568" s="463" customFormat="true" ht="26.25" hidden="false" customHeight="true" outlineLevel="0" collapsed="false">
      <c r="A568" s="763" t="s">
        <v>479</v>
      </c>
      <c r="B568" s="763"/>
      <c r="C568" s="763"/>
      <c r="D568" s="763"/>
      <c r="E568" s="763"/>
      <c r="F568" s="764" t="n">
        <f aca="false">ROUNDUP(+I567,1)</f>
        <v>1285.4</v>
      </c>
      <c r="G568" s="765"/>
      <c r="H568" s="766"/>
      <c r="I568" s="983" t="s">
        <v>99</v>
      </c>
      <c r="O568" s="586"/>
      <c r="P568" s="586"/>
      <c r="Q568" s="586"/>
      <c r="R568" s="586"/>
      <c r="S568" s="586"/>
      <c r="T568" s="586"/>
      <c r="U568" s="586"/>
      <c r="V568" s="587"/>
      <c r="W568" s="586"/>
    </row>
    <row r="569" s="967" customFormat="true" ht="21.75" hidden="false" customHeight="true" outlineLevel="0" collapsed="false">
      <c r="A569" s="962" t="s">
        <v>588</v>
      </c>
      <c r="B569" s="984"/>
      <c r="C569" s="984"/>
      <c r="D569" s="984"/>
      <c r="E569" s="984"/>
      <c r="F569" s="984"/>
      <c r="G569" s="985" t="s">
        <v>572</v>
      </c>
      <c r="H569" s="985"/>
      <c r="I569" s="986"/>
      <c r="J569" s="966"/>
      <c r="K569" s="966"/>
      <c r="L569" s="966"/>
      <c r="M569" s="966"/>
      <c r="N569" s="966"/>
      <c r="O569" s="586"/>
      <c r="P569" s="586"/>
      <c r="Q569" s="586"/>
      <c r="R569" s="586"/>
      <c r="S569" s="586"/>
      <c r="T569" s="586"/>
      <c r="U569" s="586"/>
      <c r="V569" s="587"/>
      <c r="W569" s="586"/>
      <c r="X569" s="966"/>
      <c r="Y569" s="966"/>
      <c r="Z569" s="966"/>
      <c r="AA569" s="966"/>
    </row>
    <row r="570" s="463" customFormat="true" ht="12.95" hidden="false" customHeight="true" outlineLevel="0" collapsed="false">
      <c r="A570" s="944" t="s">
        <v>482</v>
      </c>
      <c r="B570" s="945"/>
      <c r="C570" s="773"/>
      <c r="D570" s="854"/>
      <c r="E570" s="854"/>
      <c r="F570" s="854"/>
      <c r="G570" s="854"/>
      <c r="H570" s="855"/>
      <c r="I570" s="968"/>
      <c r="O570" s="586"/>
      <c r="P570" s="586"/>
      <c r="Q570" s="586"/>
      <c r="R570" s="586"/>
      <c r="S570" s="586"/>
      <c r="T570" s="586"/>
      <c r="U570" s="586"/>
      <c r="V570" s="587"/>
      <c r="W570" s="586"/>
    </row>
    <row r="571" s="463" customFormat="true" ht="12.95" hidden="false" customHeight="true" outlineLevel="0" collapsed="false">
      <c r="A571" s="781" t="s">
        <v>545</v>
      </c>
      <c r="B571" s="782"/>
      <c r="C571" s="782" t="s">
        <v>582</v>
      </c>
      <c r="D571" s="786"/>
      <c r="E571" s="935" t="n">
        <v>0.3</v>
      </c>
      <c r="F571" s="779" t="s">
        <v>515</v>
      </c>
      <c r="G571" s="936" t="n">
        <f aca="false">I$63</f>
        <v>373.51</v>
      </c>
      <c r="H571" s="785" t="n">
        <f aca="false">+G571*E571</f>
        <v>112.053</v>
      </c>
      <c r="I571" s="590"/>
      <c r="J571" s="969"/>
      <c r="O571" s="586"/>
      <c r="P571" s="586"/>
      <c r="Q571" s="586"/>
      <c r="R571" s="586"/>
      <c r="S571" s="586"/>
      <c r="T571" s="586"/>
      <c r="U571" s="586"/>
      <c r="V571" s="587"/>
      <c r="W571" s="586"/>
    </row>
    <row r="572" s="463" customFormat="true" ht="12.95" hidden="false" customHeight="true" outlineLevel="0" collapsed="false">
      <c r="A572" s="781" t="s">
        <v>546</v>
      </c>
      <c r="B572" s="782"/>
      <c r="C572" s="782" t="s">
        <v>582</v>
      </c>
      <c r="D572" s="786"/>
      <c r="E572" s="935" t="n">
        <v>0.5</v>
      </c>
      <c r="F572" s="779" t="s">
        <v>517</v>
      </c>
      <c r="G572" s="936" t="n">
        <f aca="false">I$88</f>
        <v>31.62</v>
      </c>
      <c r="H572" s="785" t="n">
        <f aca="false">+G572*E572</f>
        <v>15.81</v>
      </c>
      <c r="I572" s="590"/>
      <c r="J572" s="969"/>
      <c r="O572" s="586"/>
      <c r="P572" s="586"/>
      <c r="Q572" s="586"/>
      <c r="R572" s="586"/>
      <c r="S572" s="586"/>
      <c r="T572" s="586"/>
      <c r="U572" s="586"/>
      <c r="V572" s="587"/>
      <c r="W572" s="586"/>
    </row>
    <row r="573" s="463" customFormat="true" ht="12.95" hidden="false" customHeight="true" outlineLevel="0" collapsed="false">
      <c r="A573" s="781" t="s">
        <v>589</v>
      </c>
      <c r="B573" s="782"/>
      <c r="C573" s="782" t="s">
        <v>582</v>
      </c>
      <c r="D573" s="786"/>
      <c r="E573" s="935" t="n">
        <v>0.7</v>
      </c>
      <c r="F573" s="779" t="str">
        <f aca="false">F572</f>
        <v>m³/m³Hº x $/m³</v>
      </c>
      <c r="G573" s="936" t="n">
        <v>12</v>
      </c>
      <c r="H573" s="788" t="n">
        <f aca="false">+G573*E573</f>
        <v>8.4</v>
      </c>
      <c r="I573" s="590"/>
      <c r="J573" s="969"/>
      <c r="O573" s="586"/>
      <c r="P573" s="586"/>
      <c r="Q573" s="586"/>
      <c r="R573" s="586"/>
      <c r="S573" s="586"/>
      <c r="T573" s="586"/>
      <c r="U573" s="586"/>
      <c r="V573" s="587"/>
      <c r="W573" s="586"/>
    </row>
    <row r="574" s="463" customFormat="true" ht="21" hidden="false" customHeight="true" outlineLevel="0" collapsed="false">
      <c r="A574" s="948"/>
      <c r="B574" s="782" t="s">
        <v>505</v>
      </c>
      <c r="C574" s="786"/>
      <c r="D574" s="970"/>
      <c r="E574" s="786"/>
      <c r="F574" s="786" t="s">
        <v>514</v>
      </c>
      <c r="G574" s="786" t="s">
        <v>514</v>
      </c>
      <c r="H574" s="790" t="n">
        <f aca="false">SUM(H568:H573)</f>
        <v>136.263</v>
      </c>
      <c r="I574" s="972" t="n">
        <f aca="false">+H574</f>
        <v>136.263</v>
      </c>
      <c r="J574" s="969"/>
      <c r="O574" s="586"/>
      <c r="P574" s="586"/>
      <c r="Q574" s="586"/>
      <c r="R574" s="586"/>
      <c r="S574" s="586"/>
      <c r="T574" s="586"/>
      <c r="U574" s="586"/>
      <c r="V574" s="587"/>
      <c r="W574" s="586"/>
    </row>
    <row r="575" s="463" customFormat="true" ht="24" hidden="false" customHeight="true" outlineLevel="0" collapsed="false">
      <c r="A575" s="776" t="s">
        <v>489</v>
      </c>
      <c r="B575" s="777"/>
      <c r="C575" s="786"/>
      <c r="D575" s="786"/>
      <c r="E575" s="778" t="s">
        <v>449</v>
      </c>
      <c r="F575" s="778" t="s">
        <v>585</v>
      </c>
      <c r="G575" s="778" t="s">
        <v>491</v>
      </c>
      <c r="H575" s="778" t="s">
        <v>492</v>
      </c>
      <c r="I575" s="809"/>
      <c r="J575" s="969"/>
      <c r="O575" s="586"/>
      <c r="P575" s="586"/>
      <c r="Q575" s="586"/>
      <c r="R575" s="586"/>
      <c r="S575" s="586"/>
      <c r="T575" s="586"/>
      <c r="U575" s="586"/>
      <c r="V575" s="587"/>
      <c r="W575" s="586"/>
    </row>
    <row r="576" s="586" customFormat="true" ht="17.25" hidden="false" customHeight="true" outlineLevel="0" collapsed="false">
      <c r="A576" s="948"/>
      <c r="B576" s="782" t="s">
        <v>493</v>
      </c>
      <c r="C576" s="786"/>
      <c r="D576" s="786"/>
      <c r="E576" s="885" t="n">
        <v>1</v>
      </c>
      <c r="F576" s="886" t="n">
        <f aca="false">8/6</f>
        <v>1.33333333333333</v>
      </c>
      <c r="G576" s="784" t="n">
        <f aca="false">$E$23</f>
        <v>21.6594675</v>
      </c>
      <c r="H576" s="973" t="n">
        <f aca="false">G576*F576*E576</f>
        <v>28.87929</v>
      </c>
      <c r="I576" s="753"/>
      <c r="V576" s="587"/>
    </row>
    <row r="577" s="892" customFormat="true" ht="17.25" hidden="false" customHeight="true" outlineLevel="0" collapsed="false">
      <c r="A577" s="948"/>
      <c r="B577" s="782" t="s">
        <v>494</v>
      </c>
      <c r="C577" s="786"/>
      <c r="D577" s="786"/>
      <c r="E577" s="779" t="n">
        <v>2</v>
      </c>
      <c r="F577" s="886" t="n">
        <f aca="false">8/6</f>
        <v>1.33333333333333</v>
      </c>
      <c r="G577" s="784" t="n">
        <f aca="false">$I$23</f>
        <v>18.3336912</v>
      </c>
      <c r="H577" s="973" t="n">
        <f aca="false">G577*F577*E577</f>
        <v>48.8898432</v>
      </c>
      <c r="I577" s="753"/>
      <c r="O577" s="586"/>
      <c r="P577" s="586"/>
      <c r="Q577" s="586"/>
      <c r="R577" s="586"/>
      <c r="S577" s="586"/>
      <c r="T577" s="586"/>
      <c r="U577" s="586"/>
      <c r="V577" s="587"/>
      <c r="W577" s="586"/>
    </row>
    <row r="578" s="463" customFormat="true" ht="17.25" hidden="false" customHeight="true" outlineLevel="0" collapsed="false">
      <c r="A578" s="948"/>
      <c r="B578" s="782" t="s">
        <v>506</v>
      </c>
      <c r="C578" s="786"/>
      <c r="D578" s="786"/>
      <c r="E578" s="779"/>
      <c r="F578" s="779"/>
      <c r="G578" s="779"/>
      <c r="H578" s="975" t="n">
        <f aca="false">SUM(H576:H577)</f>
        <v>77.7691332</v>
      </c>
      <c r="I578" s="760" t="n">
        <f aca="false">+H578</f>
        <v>77.7691332</v>
      </c>
      <c r="J578" s="792" t="n">
        <f aca="false">+I578</f>
        <v>77.7691332</v>
      </c>
      <c r="O578" s="586"/>
      <c r="P578" s="586"/>
      <c r="Q578" s="586"/>
      <c r="R578" s="586"/>
      <c r="S578" s="586"/>
      <c r="T578" s="586"/>
      <c r="U578" s="586"/>
      <c r="V578" s="587"/>
      <c r="W578" s="586"/>
    </row>
    <row r="579" s="463" customFormat="true" ht="19.5" hidden="false" customHeight="true" outlineLevel="0" collapsed="false">
      <c r="A579" s="781"/>
      <c r="B579" s="782"/>
      <c r="C579" s="847"/>
      <c r="D579" s="923" t="s">
        <v>496</v>
      </c>
      <c r="E579" s="923"/>
      <c r="F579" s="923"/>
      <c r="G579" s="850"/>
      <c r="H579" s="924"/>
      <c r="I579" s="753" t="n">
        <f aca="false">+I578+I574</f>
        <v>214.0321332</v>
      </c>
      <c r="O579" s="586"/>
      <c r="P579" s="586"/>
      <c r="Q579" s="586"/>
      <c r="R579" s="586"/>
      <c r="S579" s="586"/>
      <c r="T579" s="586"/>
      <c r="U579" s="586"/>
      <c r="V579" s="587"/>
      <c r="W579" s="586"/>
    </row>
    <row r="580" s="463" customFormat="true" ht="15.75" hidden="false" customHeight="false" outlineLevel="0" collapsed="false">
      <c r="A580" s="776" t="s">
        <v>525</v>
      </c>
      <c r="B580" s="782"/>
      <c r="D580" s="821" t="s">
        <v>449</v>
      </c>
      <c r="E580" s="821" t="s">
        <v>185</v>
      </c>
      <c r="F580" s="821" t="s">
        <v>450</v>
      </c>
      <c r="G580" s="786"/>
      <c r="H580" s="779"/>
      <c r="I580" s="929"/>
      <c r="O580" s="586"/>
      <c r="P580" s="586"/>
      <c r="Q580" s="586"/>
      <c r="R580" s="586"/>
      <c r="S580" s="586"/>
      <c r="T580" s="586"/>
      <c r="U580" s="586"/>
      <c r="V580" s="587"/>
      <c r="W580" s="586"/>
    </row>
    <row r="581" s="463" customFormat="true" ht="15.75" hidden="false" customHeight="false" outlineLevel="0" collapsed="false">
      <c r="A581" s="781" t="s">
        <v>526</v>
      </c>
      <c r="B581" s="782"/>
      <c r="C581" s="463" t="s">
        <v>582</v>
      </c>
      <c r="D581" s="885" t="n">
        <v>1</v>
      </c>
      <c r="E581" s="779" t="n">
        <v>4</v>
      </c>
      <c r="F581" s="789" t="n">
        <f aca="false">D581*Equipo!E84</f>
        <v>10000</v>
      </c>
      <c r="G581" s="789"/>
      <c r="H581" s="779"/>
      <c r="I581" s="929"/>
      <c r="O581" s="586"/>
      <c r="P581" s="586"/>
      <c r="Q581" s="586"/>
      <c r="R581" s="586"/>
      <c r="S581" s="586"/>
      <c r="T581" s="586"/>
      <c r="U581" s="586"/>
      <c r="V581" s="587"/>
      <c r="W581" s="586"/>
    </row>
    <row r="582" s="463" customFormat="true" ht="15.75" hidden="false" customHeight="false" outlineLevel="0" collapsed="false">
      <c r="A582" s="781" t="s">
        <v>527</v>
      </c>
      <c r="B582" s="782"/>
      <c r="C582" s="463" t="s">
        <v>582</v>
      </c>
      <c r="D582" s="779" t="n">
        <v>1</v>
      </c>
      <c r="E582" s="891" t="n">
        <v>0</v>
      </c>
      <c r="F582" s="788" t="n">
        <f aca="false">D582*Equipo!E83</f>
        <v>155</v>
      </c>
      <c r="G582" s="789"/>
      <c r="H582" s="842"/>
      <c r="I582" s="929"/>
      <c r="O582" s="586"/>
      <c r="P582" s="586"/>
      <c r="Q582" s="586"/>
      <c r="R582" s="586"/>
      <c r="S582" s="586"/>
      <c r="T582" s="586"/>
      <c r="U582" s="586"/>
      <c r="V582" s="587"/>
      <c r="W582" s="586"/>
    </row>
    <row r="583" s="463" customFormat="true" ht="15.75" hidden="false" customHeight="false" outlineLevel="0" collapsed="false">
      <c r="A583" s="781"/>
      <c r="B583" s="782"/>
      <c r="D583" s="786"/>
      <c r="E583" s="885" t="n">
        <f aca="false">SUM(E581:E582)</f>
        <v>4</v>
      </c>
      <c r="F583" s="785" t="n">
        <f aca="false">SUM(F581:F582)</f>
        <v>10155</v>
      </c>
      <c r="G583" s="789"/>
      <c r="H583" s="842"/>
      <c r="I583" s="929"/>
      <c r="O583" s="586"/>
      <c r="P583" s="586"/>
      <c r="Q583" s="586"/>
      <c r="R583" s="586"/>
      <c r="S583" s="586"/>
      <c r="T583" s="586"/>
      <c r="U583" s="586"/>
      <c r="V583" s="587"/>
      <c r="W583" s="586"/>
    </row>
    <row r="584" s="463" customFormat="true" ht="6" hidden="false" customHeight="true" outlineLevel="0" collapsed="false">
      <c r="A584" s="781"/>
      <c r="B584" s="782"/>
      <c r="C584" s="786"/>
      <c r="D584" s="786"/>
      <c r="E584" s="786"/>
      <c r="F584" s="841"/>
      <c r="G584" s="789"/>
      <c r="H584" s="779"/>
      <c r="I584" s="929"/>
      <c r="O584" s="586"/>
      <c r="P584" s="586"/>
      <c r="Q584" s="586"/>
      <c r="R584" s="586"/>
      <c r="S584" s="586"/>
      <c r="T584" s="586"/>
      <c r="U584" s="586"/>
      <c r="V584" s="587"/>
      <c r="W584" s="586"/>
    </row>
    <row r="585" s="463" customFormat="true" ht="15.75" hidden="false" customHeight="false" outlineLevel="0" collapsed="false">
      <c r="A585" s="843" t="s">
        <v>455</v>
      </c>
      <c r="B585" s="843"/>
      <c r="C585" s="843"/>
      <c r="D585" s="779" t="s">
        <v>456</v>
      </c>
      <c r="E585" s="976" t="n">
        <f aca="false">$C$49</f>
        <v>0.00072</v>
      </c>
      <c r="F585" s="845" t="s">
        <v>457</v>
      </c>
      <c r="G585" s="977" t="n">
        <f aca="false">E585*F583</f>
        <v>7.3116</v>
      </c>
      <c r="H585" s="786"/>
      <c r="I585" s="929"/>
      <c r="O585" s="586"/>
      <c r="P585" s="586"/>
      <c r="Q585" s="586"/>
      <c r="R585" s="586"/>
      <c r="S585" s="586"/>
      <c r="T585" s="586"/>
      <c r="U585" s="586"/>
      <c r="V585" s="587"/>
      <c r="W585" s="586"/>
    </row>
    <row r="586" s="463" customFormat="true" ht="15.75" hidden="false" customHeight="false" outlineLevel="0" collapsed="false">
      <c r="A586" s="843" t="s">
        <v>458</v>
      </c>
      <c r="B586" s="843"/>
      <c r="C586" s="843"/>
      <c r="D586" s="779" t="str">
        <f aca="false">D585</f>
        <v>E ($)    x  </v>
      </c>
      <c r="E586" s="976" t="n">
        <f aca="false">$F$49</f>
        <v>0.00014</v>
      </c>
      <c r="F586" s="845" t="str">
        <f aca="false">F585</f>
        <v> = $/Día</v>
      </c>
      <c r="G586" s="977" t="n">
        <f aca="false">E586*F583</f>
        <v>1.4217</v>
      </c>
      <c r="H586" s="786"/>
      <c r="I586" s="929"/>
      <c r="O586" s="586"/>
      <c r="P586" s="586"/>
      <c r="Q586" s="586"/>
      <c r="R586" s="586"/>
      <c r="S586" s="586"/>
      <c r="T586" s="586"/>
      <c r="U586" s="586"/>
      <c r="V586" s="587"/>
      <c r="W586" s="586"/>
    </row>
    <row r="587" s="463" customFormat="true" ht="15.75" hidden="false" customHeight="false" outlineLevel="0" collapsed="false">
      <c r="A587" s="843" t="s">
        <v>459</v>
      </c>
      <c r="B587" s="843"/>
      <c r="C587" s="843"/>
      <c r="D587" s="779" t="str">
        <f aca="false">D585</f>
        <v>E ($)    x  </v>
      </c>
      <c r="E587" s="976" t="n">
        <f aca="false">$H$53</f>
        <v>0.00054</v>
      </c>
      <c r="F587" s="845" t="str">
        <f aca="false">F586</f>
        <v> = $/Día</v>
      </c>
      <c r="G587" s="977" t="n">
        <f aca="false">E587*F583</f>
        <v>5.4837</v>
      </c>
      <c r="H587" s="786"/>
      <c r="I587" s="929"/>
      <c r="O587" s="586"/>
      <c r="P587" s="586"/>
      <c r="Q587" s="586"/>
      <c r="R587" s="586"/>
      <c r="S587" s="586"/>
      <c r="T587" s="586"/>
      <c r="U587" s="586"/>
      <c r="V587" s="587"/>
      <c r="W587" s="586"/>
    </row>
    <row r="588" s="463" customFormat="true" ht="15.75" hidden="false" customHeight="false" outlineLevel="0" collapsed="false">
      <c r="A588" s="843" t="s">
        <v>460</v>
      </c>
      <c r="B588" s="843"/>
      <c r="C588" s="843"/>
      <c r="D588" s="779" t="s">
        <v>461</v>
      </c>
      <c r="E588" s="976" t="n">
        <f aca="false">$H$57</f>
        <v>6.4512</v>
      </c>
      <c r="F588" s="779" t="str">
        <f aca="false">F585</f>
        <v> = $/Día</v>
      </c>
      <c r="G588" s="978" t="n">
        <f aca="false">E588*E583</f>
        <v>25.8048</v>
      </c>
      <c r="H588" s="786"/>
      <c r="I588" s="929"/>
      <c r="O588" s="586"/>
      <c r="P588" s="586"/>
      <c r="Q588" s="586"/>
      <c r="R588" s="586"/>
      <c r="S588" s="586"/>
      <c r="T588" s="586"/>
      <c r="U588" s="586"/>
      <c r="V588" s="587"/>
      <c r="W588" s="586"/>
    </row>
    <row r="589" s="463" customFormat="true" ht="18.75" hidden="false" customHeight="true" outlineLevel="0" collapsed="false">
      <c r="A589" s="846"/>
      <c r="B589" s="846"/>
      <c r="C589" s="846"/>
      <c r="D589" s="848"/>
      <c r="E589" s="847"/>
      <c r="F589" s="848"/>
      <c r="G589" s="979" t="n">
        <f aca="false">SUM(G585:G588)</f>
        <v>40.0218</v>
      </c>
      <c r="H589" s="850" t="n">
        <f aca="false">+G589</f>
        <v>40.0218</v>
      </c>
      <c r="I589" s="980"/>
      <c r="K589" s="792" t="n">
        <f aca="false">+H589</f>
        <v>40.0218</v>
      </c>
      <c r="O589" s="586"/>
      <c r="P589" s="586"/>
      <c r="Q589" s="586"/>
      <c r="R589" s="586"/>
      <c r="S589" s="586"/>
      <c r="T589" s="586"/>
      <c r="U589" s="586"/>
      <c r="V589" s="587"/>
      <c r="W589" s="586"/>
    </row>
    <row r="590" s="463" customFormat="true" ht="15.75" hidden="false" customHeight="false" outlineLevel="0" collapsed="false">
      <c r="A590" s="851" t="s">
        <v>463</v>
      </c>
      <c r="B590" s="852"/>
      <c r="C590" s="853" t="s">
        <v>464</v>
      </c>
      <c r="D590" s="853" t="s">
        <v>465</v>
      </c>
      <c r="E590" s="853" t="s">
        <v>466</v>
      </c>
      <c r="F590" s="854"/>
      <c r="G590" s="981"/>
      <c r="H590" s="856"/>
      <c r="I590" s="830"/>
      <c r="O590" s="586"/>
      <c r="P590" s="586"/>
      <c r="Q590" s="586"/>
      <c r="R590" s="586"/>
      <c r="S590" s="586"/>
      <c r="T590" s="586"/>
      <c r="U590" s="586"/>
      <c r="V590" s="587"/>
      <c r="W590" s="586"/>
    </row>
    <row r="591" s="463" customFormat="true" ht="18" hidden="false" customHeight="true" outlineLevel="0" collapsed="false">
      <c r="A591" s="781" t="s">
        <v>467</v>
      </c>
      <c r="B591" s="782"/>
      <c r="C591" s="779" t="n">
        <v>1</v>
      </c>
      <c r="D591" s="779" t="n">
        <v>8</v>
      </c>
      <c r="E591" s="784" t="n">
        <f aca="false">$C$23</f>
        <v>25.432407</v>
      </c>
      <c r="F591" s="779" t="str">
        <f aca="false">+F588</f>
        <v> = $/Día</v>
      </c>
      <c r="G591" s="977" t="n">
        <f aca="false">E591*D591*C591</f>
        <v>203.459256</v>
      </c>
      <c r="H591" s="833"/>
      <c r="I591" s="929"/>
      <c r="O591" s="586"/>
      <c r="P591" s="586"/>
      <c r="Q591" s="586"/>
      <c r="R591" s="586"/>
      <c r="S591" s="586"/>
      <c r="T591" s="586"/>
      <c r="U591" s="586"/>
      <c r="V591" s="587"/>
      <c r="W591" s="586"/>
    </row>
    <row r="592" s="463" customFormat="true" ht="18" hidden="false" customHeight="true" outlineLevel="0" collapsed="false">
      <c r="A592" s="781" t="s">
        <v>469</v>
      </c>
      <c r="B592" s="782"/>
      <c r="C592" s="779" t="n">
        <v>2</v>
      </c>
      <c r="D592" s="779" t="n">
        <v>8</v>
      </c>
      <c r="E592" s="784" t="n">
        <f aca="false">$I$23</f>
        <v>18.3336912</v>
      </c>
      <c r="F592" s="779" t="str">
        <f aca="false">F591</f>
        <v> = $/Día</v>
      </c>
      <c r="G592" s="978" t="n">
        <f aca="false">E592*D592*C592</f>
        <v>293.3390592</v>
      </c>
      <c r="H592" s="833"/>
      <c r="I592" s="755"/>
      <c r="O592" s="586"/>
      <c r="P592" s="586"/>
      <c r="Q592" s="586"/>
      <c r="R592" s="586"/>
      <c r="S592" s="586"/>
      <c r="T592" s="586"/>
      <c r="U592" s="586"/>
      <c r="V592" s="587"/>
      <c r="W592" s="586"/>
    </row>
    <row r="593" s="463" customFormat="true" ht="18" hidden="false" customHeight="true" outlineLevel="0" collapsed="false">
      <c r="A593" s="480" t="s">
        <v>470</v>
      </c>
      <c r="B593" s="782"/>
      <c r="C593" s="786"/>
      <c r="D593" s="786"/>
      <c r="E593" s="786"/>
      <c r="F593" s="779"/>
      <c r="G593" s="977" t="n">
        <f aca="false">SUM(G591:G592)</f>
        <v>496.7983152</v>
      </c>
      <c r="H593" s="850" t="n">
        <f aca="false">+G593</f>
        <v>496.7983152</v>
      </c>
      <c r="I593" s="753"/>
      <c r="J593" s="792" t="n">
        <f aca="false">+H593</f>
        <v>496.7983152</v>
      </c>
      <c r="O593" s="586"/>
      <c r="P593" s="586"/>
      <c r="Q593" s="586"/>
      <c r="R593" s="586"/>
      <c r="S593" s="586"/>
      <c r="T593" s="586"/>
      <c r="U593" s="586"/>
      <c r="V593" s="587"/>
      <c r="W593" s="586"/>
    </row>
    <row r="594" s="463" customFormat="true" ht="21" hidden="false" customHeight="true" outlineLevel="0" collapsed="false">
      <c r="A594" s="858" t="s">
        <v>471</v>
      </c>
      <c r="B594" s="858"/>
      <c r="C594" s="858"/>
      <c r="D594" s="858"/>
      <c r="E594" s="858"/>
      <c r="F594" s="858"/>
      <c r="G594" s="786"/>
      <c r="H594" s="859" t="n">
        <f aca="false">G593+G589</f>
        <v>536.8201152</v>
      </c>
      <c r="I594" s="753"/>
      <c r="O594" s="586"/>
      <c r="P594" s="586"/>
      <c r="Q594" s="586"/>
      <c r="R594" s="586"/>
      <c r="S594" s="586"/>
      <c r="T594" s="586"/>
      <c r="U594" s="586"/>
      <c r="V594" s="587"/>
      <c r="W594" s="586"/>
    </row>
    <row r="595" s="463" customFormat="true" ht="26.25" hidden="false" customHeight="true" outlineLevel="0" collapsed="false">
      <c r="A595" s="948"/>
      <c r="B595" s="786"/>
      <c r="C595" s="786"/>
      <c r="D595" s="214"/>
      <c r="E595" s="860" t="s">
        <v>472</v>
      </c>
      <c r="F595" s="762" t="s">
        <v>586</v>
      </c>
      <c r="G595" s="762" t="n">
        <v>6</v>
      </c>
      <c r="H595" s="790"/>
      <c r="I595" s="753"/>
      <c r="O595" s="586"/>
      <c r="P595" s="586"/>
      <c r="Q595" s="586"/>
      <c r="R595" s="586"/>
      <c r="S595" s="586"/>
      <c r="T595" s="586"/>
      <c r="U595" s="586"/>
      <c r="V595" s="587"/>
      <c r="W595" s="586"/>
    </row>
    <row r="596" s="463" customFormat="true" ht="16.5" hidden="false" customHeight="true" outlineLevel="0" collapsed="false">
      <c r="A596" s="948"/>
      <c r="B596" s="786"/>
      <c r="C596" s="786"/>
      <c r="D596" s="214"/>
      <c r="E596" s="860" t="s">
        <v>474</v>
      </c>
      <c r="F596" s="762"/>
      <c r="G596" s="922" t="n">
        <f aca="false">+H594/G595</f>
        <v>89.4700192</v>
      </c>
      <c r="H596" s="786"/>
      <c r="I596" s="831" t="n">
        <f aca="false">+G596</f>
        <v>89.4700192</v>
      </c>
      <c r="O596" s="586"/>
      <c r="P596" s="586"/>
      <c r="Q596" s="586"/>
      <c r="R596" s="586"/>
      <c r="S596" s="586"/>
      <c r="T596" s="586"/>
      <c r="U596" s="586"/>
      <c r="V596" s="587"/>
      <c r="W596" s="586"/>
    </row>
    <row r="597" s="463" customFormat="true" ht="16.5" hidden="false" customHeight="true" outlineLevel="0" collapsed="false">
      <c r="A597" s="781"/>
      <c r="B597" s="757" t="s">
        <v>499</v>
      </c>
      <c r="C597" s="833"/>
      <c r="D597" s="833"/>
      <c r="E597" s="833"/>
      <c r="F597" s="833"/>
      <c r="G597" s="833"/>
      <c r="H597" s="762"/>
      <c r="I597" s="755" t="n">
        <f aca="false">SUM(I579:I596)</f>
        <v>303.5021524</v>
      </c>
      <c r="O597" s="586"/>
      <c r="P597" s="586"/>
      <c r="Q597" s="586"/>
      <c r="R597" s="586"/>
      <c r="S597" s="586"/>
      <c r="T597" s="586"/>
      <c r="U597" s="586"/>
      <c r="V597" s="587"/>
      <c r="W597" s="586"/>
    </row>
    <row r="598" s="463" customFormat="true" ht="21" hidden="false" customHeight="true" outlineLevel="0" collapsed="false">
      <c r="A598" s="948"/>
      <c r="B598" s="757" t="s">
        <v>476</v>
      </c>
      <c r="C598" s="833"/>
      <c r="D598" s="833"/>
      <c r="E598" s="833"/>
      <c r="F598" s="861" t="n">
        <f aca="false">$E$41</f>
        <v>0.63</v>
      </c>
      <c r="G598" s="834" t="s">
        <v>500</v>
      </c>
      <c r="H598" s="759"/>
      <c r="I598" s="760" t="n">
        <f aca="false">+F598*I597</f>
        <v>191.206356012</v>
      </c>
      <c r="O598" s="586"/>
      <c r="P598" s="586"/>
      <c r="Q598" s="586"/>
      <c r="R598" s="586"/>
      <c r="S598" s="586"/>
      <c r="T598" s="586"/>
      <c r="U598" s="586"/>
      <c r="V598" s="587"/>
      <c r="W598" s="586"/>
    </row>
    <row r="599" s="463" customFormat="true" ht="21" hidden="false" customHeight="true" outlineLevel="0" collapsed="false">
      <c r="A599" s="480"/>
      <c r="B599" s="757" t="s">
        <v>501</v>
      </c>
      <c r="C599" s="833"/>
      <c r="D599" s="833"/>
      <c r="E599" s="833"/>
      <c r="F599" s="833"/>
      <c r="G599" s="834"/>
      <c r="H599" s="762" t="s">
        <v>587</v>
      </c>
      <c r="I599" s="753" t="n">
        <f aca="false">SUM(I597:I598)</f>
        <v>494.708508412</v>
      </c>
      <c r="O599" s="586"/>
      <c r="P599" s="586"/>
      <c r="Q599" s="586"/>
      <c r="R599" s="586"/>
      <c r="S599" s="586"/>
      <c r="T599" s="586"/>
      <c r="U599" s="586"/>
      <c r="V599" s="587"/>
      <c r="W599" s="586"/>
    </row>
    <row r="600" s="463" customFormat="true" ht="26.25" hidden="false" customHeight="true" outlineLevel="0" collapsed="false">
      <c r="A600" s="763" t="s">
        <v>479</v>
      </c>
      <c r="B600" s="763"/>
      <c r="C600" s="763"/>
      <c r="D600" s="763"/>
      <c r="E600" s="763"/>
      <c r="F600" s="764" t="n">
        <f aca="false">ROUNDUP(+I599,1)</f>
        <v>494.8</v>
      </c>
      <c r="G600" s="765"/>
      <c r="H600" s="766"/>
      <c r="I600" s="983" t="s">
        <v>99</v>
      </c>
      <c r="O600" s="586"/>
      <c r="P600" s="586"/>
      <c r="Q600" s="586"/>
      <c r="R600" s="586"/>
      <c r="S600" s="586"/>
      <c r="T600" s="586"/>
      <c r="U600" s="586"/>
      <c r="V600" s="587"/>
      <c r="W600" s="586"/>
    </row>
    <row r="601" s="991" customFormat="true" ht="19.5" hidden="false" customHeight="true" outlineLevel="0" collapsed="false">
      <c r="A601" s="962" t="s">
        <v>590</v>
      </c>
      <c r="B601" s="987"/>
      <c r="C601" s="988"/>
      <c r="D601" s="988"/>
      <c r="E601" s="988"/>
      <c r="F601" s="988"/>
      <c r="G601" s="988"/>
      <c r="H601" s="989" t="s">
        <v>591</v>
      </c>
      <c r="I601" s="990"/>
    </row>
    <row r="602" s="967" customFormat="true" ht="16.5" hidden="false" customHeight="true" outlineLevel="0" collapsed="false">
      <c r="A602" s="992" t="s">
        <v>592</v>
      </c>
      <c r="B602" s="993"/>
      <c r="C602" s="993"/>
      <c r="D602" s="993"/>
      <c r="E602" s="993"/>
      <c r="F602" s="993"/>
      <c r="G602" s="993"/>
      <c r="H602" s="994"/>
      <c r="I602" s="995"/>
    </row>
    <row r="603" s="463" customFormat="true" ht="12.95" hidden="false" customHeight="true" outlineLevel="0" collapsed="false">
      <c r="A603" s="781" t="s">
        <v>545</v>
      </c>
      <c r="B603" s="782"/>
      <c r="C603" s="782" t="s">
        <v>582</v>
      </c>
      <c r="D603" s="786" t="s">
        <v>563</v>
      </c>
      <c r="E603" s="935" t="n">
        <v>0.08</v>
      </c>
      <c r="F603" s="779" t="s">
        <v>593</v>
      </c>
      <c r="G603" s="936" t="n">
        <f aca="false">I63</f>
        <v>373.51</v>
      </c>
      <c r="H603" s="785" t="n">
        <f aca="false">+G603*E603</f>
        <v>29.8808</v>
      </c>
      <c r="I603" s="590"/>
      <c r="J603" s="969"/>
      <c r="O603" s="586"/>
      <c r="P603" s="586"/>
      <c r="Q603" s="586"/>
      <c r="R603" s="586"/>
      <c r="S603" s="586"/>
      <c r="T603" s="586"/>
      <c r="U603" s="586"/>
      <c r="V603" s="587"/>
      <c r="W603" s="586"/>
    </row>
    <row r="604" s="463" customFormat="true" ht="12.95" hidden="false" customHeight="true" outlineLevel="0" collapsed="false">
      <c r="A604" s="781" t="s">
        <v>594</v>
      </c>
      <c r="B604" s="782"/>
      <c r="C604" s="782"/>
      <c r="D604" s="786"/>
      <c r="E604" s="935" t="n">
        <v>0.03</v>
      </c>
      <c r="F604" s="779" t="s">
        <v>595</v>
      </c>
      <c r="G604" s="936" t="n">
        <f aca="false">I68</f>
        <v>345.17</v>
      </c>
      <c r="H604" s="785" t="n">
        <f aca="false">+G604*E604</f>
        <v>10.3551</v>
      </c>
      <c r="I604" s="590"/>
      <c r="J604" s="969"/>
      <c r="O604" s="586"/>
      <c r="P604" s="586"/>
      <c r="Q604" s="586"/>
      <c r="R604" s="586"/>
      <c r="S604" s="586"/>
      <c r="T604" s="586"/>
      <c r="U604" s="586"/>
      <c r="V604" s="587"/>
      <c r="W604" s="586"/>
    </row>
    <row r="605" s="463" customFormat="true" ht="12.95" hidden="false" customHeight="true" outlineLevel="0" collapsed="false">
      <c r="A605" s="781" t="s">
        <v>546</v>
      </c>
      <c r="B605" s="782"/>
      <c r="C605" s="782" t="s">
        <v>582</v>
      </c>
      <c r="D605" s="786" t="s">
        <v>563</v>
      </c>
      <c r="E605" s="935" t="n">
        <v>0.04</v>
      </c>
      <c r="F605" s="779" t="s">
        <v>596</v>
      </c>
      <c r="G605" s="936" t="n">
        <f aca="false">I$88</f>
        <v>31.62</v>
      </c>
      <c r="H605" s="785" t="n">
        <f aca="false">+G605*E605</f>
        <v>1.2648</v>
      </c>
      <c r="I605" s="590"/>
      <c r="J605" s="969"/>
      <c r="O605" s="586"/>
      <c r="P605" s="586"/>
      <c r="Q605" s="586"/>
      <c r="R605" s="586"/>
      <c r="S605" s="586"/>
      <c r="T605" s="586"/>
      <c r="U605" s="586"/>
      <c r="V605" s="587"/>
      <c r="W605" s="586"/>
    </row>
    <row r="606" s="463" customFormat="true" ht="15" hidden="false" customHeight="true" outlineLevel="0" collapsed="false">
      <c r="A606" s="781" t="s">
        <v>597</v>
      </c>
      <c r="B606" s="782"/>
      <c r="C606" s="782" t="s">
        <v>582</v>
      </c>
      <c r="D606" s="786" t="s">
        <v>563</v>
      </c>
      <c r="E606" s="935" t="n">
        <v>0.03</v>
      </c>
      <c r="F606" s="779" t="s">
        <v>598</v>
      </c>
      <c r="G606" s="936" t="n">
        <v>1.1</v>
      </c>
      <c r="H606" s="974" t="n">
        <f aca="false">+G606*E606</f>
        <v>0.033</v>
      </c>
      <c r="I606" s="590"/>
      <c r="J606" s="969"/>
      <c r="O606" s="586"/>
      <c r="P606" s="586"/>
      <c r="Q606" s="586"/>
      <c r="R606" s="586"/>
      <c r="S606" s="586"/>
      <c r="T606" s="586"/>
      <c r="U606" s="586"/>
      <c r="V606" s="587"/>
      <c r="W606" s="586"/>
    </row>
    <row r="607" s="463" customFormat="true" ht="21" hidden="false" customHeight="true" outlineLevel="0" collapsed="false">
      <c r="A607" s="948"/>
      <c r="B607" s="782" t="s">
        <v>505</v>
      </c>
      <c r="C607" s="786"/>
      <c r="D607" s="970"/>
      <c r="E607" s="786"/>
      <c r="F607" s="786" t="s">
        <v>514</v>
      </c>
      <c r="G607" s="786" t="s">
        <v>514</v>
      </c>
      <c r="H607" s="790" t="n">
        <f aca="false">SUM(H602:H606)</f>
        <v>41.5337</v>
      </c>
      <c r="I607" s="972" t="n">
        <f aca="false">+H607</f>
        <v>41.5337</v>
      </c>
      <c r="J607" s="969"/>
      <c r="K607" s="792" t="n">
        <f aca="false">+I607</f>
        <v>41.5337</v>
      </c>
      <c r="O607" s="586"/>
      <c r="P607" s="586"/>
      <c r="Q607" s="586"/>
      <c r="R607" s="586"/>
      <c r="S607" s="586"/>
      <c r="T607" s="586"/>
      <c r="U607" s="586"/>
      <c r="V607" s="587"/>
      <c r="W607" s="586"/>
    </row>
    <row r="608" s="463" customFormat="true" ht="24" hidden="false" customHeight="true" outlineLevel="0" collapsed="false">
      <c r="A608" s="776" t="s">
        <v>489</v>
      </c>
      <c r="B608" s="777"/>
      <c r="C608" s="786"/>
      <c r="D608" s="786"/>
      <c r="E608" s="778" t="s">
        <v>449</v>
      </c>
      <c r="F608" s="778" t="s">
        <v>524</v>
      </c>
      <c r="G608" s="778" t="s">
        <v>491</v>
      </c>
      <c r="H608" s="778" t="s">
        <v>492</v>
      </c>
      <c r="I608" s="809"/>
      <c r="J608" s="969"/>
      <c r="K608" s="996" t="n">
        <v>1</v>
      </c>
      <c r="L608" s="996" t="n">
        <v>60</v>
      </c>
      <c r="O608" s="586"/>
      <c r="P608" s="586"/>
      <c r="Q608" s="586"/>
      <c r="R608" s="586"/>
      <c r="S608" s="586"/>
      <c r="T608" s="586"/>
      <c r="U608" s="586"/>
      <c r="V608" s="587"/>
      <c r="W608" s="586"/>
    </row>
    <row r="609" s="586" customFormat="true" ht="17.25" hidden="false" customHeight="true" outlineLevel="0" collapsed="false">
      <c r="A609" s="948"/>
      <c r="B609" s="782" t="s">
        <v>493</v>
      </c>
      <c r="C609" s="786"/>
      <c r="D609" s="786"/>
      <c r="E609" s="885" t="n">
        <v>1</v>
      </c>
      <c r="F609" s="779" t="n">
        <v>0.25</v>
      </c>
      <c r="G609" s="784" t="n">
        <f aca="false">$E$23</f>
        <v>21.6594675</v>
      </c>
      <c r="H609" s="973" t="n">
        <f aca="false">G609*F609*E609</f>
        <v>5.414866875</v>
      </c>
      <c r="I609" s="753"/>
      <c r="K609" s="997" t="n">
        <v>0.25</v>
      </c>
      <c r="L609" s="997" t="n">
        <f aca="false">+K609*L608/K608</f>
        <v>15</v>
      </c>
      <c r="V609" s="587"/>
    </row>
    <row r="610" s="892" customFormat="true" ht="17.25" hidden="false" customHeight="true" outlineLevel="0" collapsed="false">
      <c r="A610" s="948"/>
      <c r="B610" s="782" t="s">
        <v>494</v>
      </c>
      <c r="C610" s="786"/>
      <c r="D610" s="786"/>
      <c r="E610" s="779" t="n">
        <v>1</v>
      </c>
      <c r="F610" s="779" t="n">
        <v>0.25</v>
      </c>
      <c r="G610" s="784" t="n">
        <f aca="false">$I$23</f>
        <v>18.3336912</v>
      </c>
      <c r="H610" s="974" t="n">
        <f aca="false">G610*F610*E610</f>
        <v>4.5834228</v>
      </c>
      <c r="I610" s="753"/>
      <c r="O610" s="586"/>
      <c r="P610" s="586"/>
      <c r="Q610" s="586"/>
      <c r="R610" s="586"/>
      <c r="S610" s="586"/>
      <c r="T610" s="586"/>
      <c r="U610" s="586"/>
      <c r="V610" s="587"/>
      <c r="W610" s="586"/>
    </row>
    <row r="611" s="463" customFormat="true" ht="17.25" hidden="false" customHeight="true" outlineLevel="0" collapsed="false">
      <c r="A611" s="948"/>
      <c r="B611" s="782" t="s">
        <v>506</v>
      </c>
      <c r="C611" s="786"/>
      <c r="D611" s="786"/>
      <c r="E611" s="779"/>
      <c r="F611" s="779"/>
      <c r="G611" s="779"/>
      <c r="H611" s="975" t="n">
        <f aca="false">SUM(H609:H610)</f>
        <v>9.998289675</v>
      </c>
      <c r="I611" s="760" t="n">
        <f aca="false">+H611</f>
        <v>9.998289675</v>
      </c>
      <c r="J611" s="792" t="n">
        <f aca="false">+I611</f>
        <v>9.998289675</v>
      </c>
      <c r="K611" s="792" t="n">
        <f aca="false">+H611</f>
        <v>9.998289675</v>
      </c>
      <c r="O611" s="586"/>
      <c r="P611" s="586"/>
      <c r="Q611" s="586"/>
      <c r="R611" s="586"/>
      <c r="S611" s="586"/>
      <c r="T611" s="586"/>
      <c r="U611" s="586"/>
      <c r="V611" s="587"/>
      <c r="W611" s="586"/>
    </row>
    <row r="612" s="463" customFormat="true" ht="19.5" hidden="false" customHeight="true" outlineLevel="0" collapsed="false">
      <c r="A612" s="781"/>
      <c r="B612" s="782"/>
      <c r="C612" s="847"/>
      <c r="D612" s="923" t="s">
        <v>496</v>
      </c>
      <c r="E612" s="923"/>
      <c r="F612" s="923"/>
      <c r="G612" s="850"/>
      <c r="H612" s="924"/>
      <c r="I612" s="753" t="n">
        <f aca="false">+I611+I607</f>
        <v>51.531989675</v>
      </c>
      <c r="O612" s="586"/>
      <c r="P612" s="586"/>
      <c r="Q612" s="586"/>
      <c r="R612" s="586"/>
      <c r="S612" s="586"/>
      <c r="T612" s="586"/>
      <c r="U612" s="586"/>
      <c r="V612" s="587"/>
      <c r="W612" s="586"/>
    </row>
    <row r="613" s="463" customFormat="true" ht="21" hidden="false" customHeight="true" outlineLevel="0" collapsed="false">
      <c r="A613" s="948"/>
      <c r="B613" s="757" t="s">
        <v>476</v>
      </c>
      <c r="C613" s="833"/>
      <c r="D613" s="833"/>
      <c r="E613" s="833"/>
      <c r="F613" s="861" t="n">
        <f aca="false">$E$41</f>
        <v>0.63</v>
      </c>
      <c r="G613" s="834" t="s">
        <v>500</v>
      </c>
      <c r="H613" s="759"/>
      <c r="I613" s="760" t="n">
        <f aca="false">+I612*F613</f>
        <v>32.46515349525</v>
      </c>
      <c r="O613" s="586"/>
      <c r="P613" s="586"/>
      <c r="Q613" s="586"/>
      <c r="R613" s="586"/>
      <c r="S613" s="586"/>
      <c r="T613" s="586"/>
      <c r="U613" s="586"/>
      <c r="V613" s="587"/>
      <c r="W613" s="586"/>
    </row>
    <row r="614" s="463" customFormat="true" ht="29.25" hidden="false" customHeight="true" outlineLevel="0" collapsed="false">
      <c r="A614" s="480"/>
      <c r="B614" s="757" t="s">
        <v>599</v>
      </c>
      <c r="C614" s="833"/>
      <c r="D614" s="833"/>
      <c r="E614" s="833"/>
      <c r="F614" s="833"/>
      <c r="G614" s="834"/>
      <c r="H614" s="762" t="s">
        <v>587</v>
      </c>
      <c r="I614" s="753" t="n">
        <f aca="false">+I613+I612</f>
        <v>83.99714317025</v>
      </c>
      <c r="O614" s="586"/>
      <c r="P614" s="586"/>
      <c r="Q614" s="586"/>
      <c r="R614" s="586"/>
      <c r="S614" s="586"/>
      <c r="T614" s="586"/>
      <c r="U614" s="586"/>
      <c r="V614" s="587"/>
      <c r="W614" s="586"/>
    </row>
    <row r="615" s="463" customFormat="true" ht="18" hidden="false" customHeight="true" outlineLevel="0" collapsed="false">
      <c r="A615" s="763" t="s">
        <v>579</v>
      </c>
      <c r="B615" s="763"/>
      <c r="C615" s="763"/>
      <c r="D615" s="763"/>
      <c r="E615" s="763"/>
      <c r="F615" s="764" t="n">
        <f aca="false">ROUNDUP(+I614,1)</f>
        <v>84</v>
      </c>
      <c r="G615" s="765"/>
      <c r="H615" s="766"/>
      <c r="I615" s="983" t="s">
        <v>99</v>
      </c>
      <c r="O615" s="586"/>
      <c r="P615" s="586"/>
      <c r="Q615" s="586"/>
      <c r="R615" s="586"/>
      <c r="S615" s="586"/>
      <c r="T615" s="586"/>
      <c r="U615" s="586"/>
      <c r="V615" s="587"/>
      <c r="W615" s="586"/>
    </row>
    <row r="616" s="999" customFormat="true" ht="21" hidden="false" customHeight="true" outlineLevel="0" collapsed="false">
      <c r="A616" s="998" t="s">
        <v>600</v>
      </c>
      <c r="B616" s="998"/>
      <c r="C616" s="998"/>
      <c r="D616" s="998"/>
      <c r="E616" s="998"/>
      <c r="F616" s="998"/>
      <c r="G616" s="998"/>
      <c r="H616" s="998"/>
      <c r="I616" s="998"/>
      <c r="J616" s="999" t="s">
        <v>601</v>
      </c>
    </row>
    <row r="617" s="999" customFormat="true" ht="21" hidden="false" customHeight="true" outlineLevel="0" collapsed="false">
      <c r="A617" s="998"/>
      <c r="B617" s="998"/>
      <c r="C617" s="998"/>
      <c r="D617" s="998"/>
      <c r="E617" s="998"/>
      <c r="F617" s="998"/>
      <c r="G617" s="998"/>
      <c r="H617" s="998"/>
      <c r="I617" s="998"/>
    </row>
    <row r="618" s="999" customFormat="true" ht="18" hidden="false" customHeight="true" outlineLevel="0" collapsed="false">
      <c r="A618" s="1000"/>
      <c r="B618" s="1001" t="s">
        <v>602</v>
      </c>
      <c r="C618" s="1002"/>
      <c r="D618" s="1002"/>
      <c r="E618" s="1002"/>
      <c r="F618" s="1002"/>
      <c r="G618" s="1002"/>
      <c r="H618" s="1002"/>
      <c r="I618" s="1003"/>
    </row>
    <row r="619" s="999" customFormat="true" ht="18" hidden="false" customHeight="true" outlineLevel="0" collapsed="false">
      <c r="A619" s="1000"/>
      <c r="B619" s="1001"/>
      <c r="C619" s="1002"/>
      <c r="D619" s="1002"/>
      <c r="E619" s="1002"/>
      <c r="F619" s="1002"/>
      <c r="G619" s="1002"/>
      <c r="H619" s="1002"/>
      <c r="I619" s="1003"/>
    </row>
    <row r="620" s="999" customFormat="true" ht="23.25" hidden="false" customHeight="true" outlineLevel="0" collapsed="false">
      <c r="A620" s="1004"/>
      <c r="B620" s="1002" t="s">
        <v>603</v>
      </c>
      <c r="C620" s="1002"/>
      <c r="D620" s="1002"/>
      <c r="E620" s="1002"/>
      <c r="F620" s="1002"/>
      <c r="G620" s="1002"/>
      <c r="H620" s="1005" t="n">
        <f aca="false">24275/1.63</f>
        <v>14892.6380368098</v>
      </c>
      <c r="I620" s="1006"/>
    </row>
    <row r="621" s="999" customFormat="true" ht="23.25" hidden="false" customHeight="true" outlineLevel="0" collapsed="false">
      <c r="A621" s="1007"/>
      <c r="B621" s="1002" t="s">
        <v>604</v>
      </c>
      <c r="C621" s="1008"/>
      <c r="D621" s="1008"/>
      <c r="E621" s="1008"/>
      <c r="F621" s="1008"/>
      <c r="G621" s="1008"/>
      <c r="H621" s="1009" t="n">
        <f aca="false">ROUND(SUM(H620:H620),2)</f>
        <v>14892.64</v>
      </c>
      <c r="I621" s="1010" t="n">
        <f aca="false">+H621</f>
        <v>14892.64</v>
      </c>
    </row>
    <row r="622" customFormat="false" ht="23.25" hidden="false" customHeight="true" outlineLevel="0" collapsed="false">
      <c r="A622" s="9"/>
      <c r="B622" s="139"/>
      <c r="C622" s="139"/>
      <c r="D622" s="139"/>
      <c r="E622" s="139"/>
      <c r="F622" s="139"/>
      <c r="G622" s="139"/>
      <c r="H622" s="1011"/>
      <c r="I622" s="1010"/>
      <c r="J622" s="0"/>
      <c r="K622" s="0"/>
      <c r="L622" s="0"/>
      <c r="M622" s="0"/>
      <c r="N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s="463" customFormat="true" ht="23.25" hidden="false" customHeight="true" outlineLevel="0" collapsed="false">
      <c r="A623" s="948"/>
      <c r="B623" s="757" t="s">
        <v>476</v>
      </c>
      <c r="C623" s="833"/>
      <c r="D623" s="833"/>
      <c r="E623" s="833"/>
      <c r="F623" s="559" t="n">
        <f aca="false">$E$41</f>
        <v>0.63</v>
      </c>
      <c r="G623" s="834" t="s">
        <v>500</v>
      </c>
      <c r="H623" s="1012"/>
      <c r="I623" s="1013" t="n">
        <f aca="false">+I621*F623</f>
        <v>9382.3632</v>
      </c>
      <c r="O623" s="586"/>
      <c r="P623" s="586"/>
      <c r="Q623" s="586"/>
      <c r="R623" s="586"/>
      <c r="S623" s="586"/>
      <c r="T623" s="586"/>
      <c r="U623" s="586"/>
      <c r="V623" s="587"/>
      <c r="W623" s="586"/>
    </row>
    <row r="624" s="463" customFormat="true" ht="23.25" hidden="false" customHeight="true" outlineLevel="0" collapsed="false">
      <c r="A624" s="480"/>
      <c r="B624" s="757" t="s">
        <v>599</v>
      </c>
      <c r="C624" s="833"/>
      <c r="D624" s="833"/>
      <c r="E624" s="833"/>
      <c r="F624" s="833"/>
      <c r="G624" s="834"/>
      <c r="H624" s="1012" t="s">
        <v>587</v>
      </c>
      <c r="I624" s="1014" t="n">
        <f aca="false">+I623+I621</f>
        <v>24275.0032</v>
      </c>
      <c r="O624" s="586"/>
      <c r="P624" s="586"/>
      <c r="Q624" s="586"/>
      <c r="R624" s="586"/>
      <c r="S624" s="586"/>
      <c r="T624" s="586"/>
      <c r="U624" s="586"/>
      <c r="V624" s="587"/>
      <c r="W624" s="586"/>
    </row>
    <row r="625" s="463" customFormat="true" ht="26.25" hidden="false" customHeight="true" outlineLevel="0" collapsed="false">
      <c r="A625" s="763" t="s">
        <v>530</v>
      </c>
      <c r="B625" s="763"/>
      <c r="C625" s="763"/>
      <c r="D625" s="763"/>
      <c r="E625" s="763"/>
      <c r="F625" s="764" t="n">
        <f aca="false">ROUNDUP(+I624,1)</f>
        <v>24275.1</v>
      </c>
      <c r="G625" s="765"/>
      <c r="H625" s="1015"/>
      <c r="I625" s="1016" t="s">
        <v>99</v>
      </c>
      <c r="O625" s="586"/>
      <c r="P625" s="586"/>
      <c r="Q625" s="586"/>
      <c r="R625" s="586"/>
      <c r="S625" s="586"/>
      <c r="T625" s="586"/>
      <c r="U625" s="586"/>
      <c r="V625" s="587"/>
      <c r="W625" s="586"/>
    </row>
    <row r="626" s="999" customFormat="true" ht="24" hidden="false" customHeight="true" outlineLevel="0" collapsed="false">
      <c r="A626" s="998" t="s">
        <v>605</v>
      </c>
      <c r="B626" s="998"/>
      <c r="C626" s="998"/>
      <c r="D626" s="998"/>
      <c r="E626" s="998"/>
      <c r="F626" s="998"/>
      <c r="G626" s="998"/>
      <c r="H626" s="998"/>
      <c r="I626" s="998"/>
      <c r="J626" s="999" t="s">
        <v>601</v>
      </c>
    </row>
    <row r="627" s="999" customFormat="true" ht="21" hidden="false" customHeight="true" outlineLevel="0" collapsed="false">
      <c r="A627" s="998"/>
      <c r="B627" s="998"/>
      <c r="C627" s="998"/>
      <c r="D627" s="998"/>
      <c r="E627" s="998"/>
      <c r="F627" s="998"/>
      <c r="G627" s="998"/>
      <c r="H627" s="998"/>
      <c r="I627" s="998"/>
    </row>
    <row r="628" s="999" customFormat="true" ht="18" hidden="false" customHeight="true" outlineLevel="0" collapsed="false">
      <c r="A628" s="1000"/>
      <c r="B628" s="1001" t="s">
        <v>606</v>
      </c>
      <c r="C628" s="1002"/>
      <c r="D628" s="1002"/>
      <c r="E628" s="1002"/>
      <c r="F628" s="1002"/>
      <c r="G628" s="1002"/>
      <c r="H628" s="1002"/>
      <c r="I628" s="1003"/>
    </row>
    <row r="629" s="999" customFormat="true" ht="18" hidden="false" customHeight="true" outlineLevel="0" collapsed="false">
      <c r="A629" s="1000"/>
      <c r="B629" s="1001"/>
      <c r="C629" s="1002"/>
      <c r="D629" s="1002"/>
      <c r="E629" s="1002"/>
      <c r="F629" s="1002"/>
      <c r="G629" s="1002"/>
      <c r="H629" s="1002"/>
      <c r="I629" s="1003"/>
    </row>
    <row r="630" s="999" customFormat="true" ht="23.25" hidden="false" customHeight="true" outlineLevel="0" collapsed="false">
      <c r="A630" s="1004"/>
      <c r="B630" s="1002" t="s">
        <v>603</v>
      </c>
      <c r="C630" s="1002"/>
      <c r="D630" s="1002"/>
      <c r="E630" s="1002"/>
      <c r="F630" s="1002"/>
      <c r="G630" s="1002"/>
      <c r="H630" s="1005" t="n">
        <f aca="false">15000/1.63</f>
        <v>9202.45398773006</v>
      </c>
      <c r="I630" s="1006"/>
    </row>
    <row r="631" s="999" customFormat="true" ht="23.25" hidden="false" customHeight="true" outlineLevel="0" collapsed="false">
      <c r="A631" s="1007"/>
      <c r="B631" s="1002" t="s">
        <v>604</v>
      </c>
      <c r="C631" s="1008"/>
      <c r="D631" s="1008"/>
      <c r="E631" s="1008"/>
      <c r="F631" s="1008"/>
      <c r="G631" s="1008"/>
      <c r="H631" s="1009" t="n">
        <f aca="false">ROUND(SUM(H630:H630),2)</f>
        <v>9202.45</v>
      </c>
      <c r="I631" s="1010" t="n">
        <f aca="false">+H631</f>
        <v>9202.45</v>
      </c>
    </row>
    <row r="632" customFormat="false" ht="23.25" hidden="false" customHeight="true" outlineLevel="0" collapsed="false">
      <c r="A632" s="9"/>
      <c r="B632" s="139"/>
      <c r="C632" s="139"/>
      <c r="D632" s="139"/>
      <c r="E632" s="139"/>
      <c r="F632" s="139"/>
      <c r="G632" s="139"/>
      <c r="H632" s="1011"/>
      <c r="I632" s="1010"/>
      <c r="J632" s="0"/>
      <c r="K632" s="0"/>
      <c r="L632" s="0"/>
      <c r="M632" s="0"/>
      <c r="N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s="463" customFormat="true" ht="23.25" hidden="false" customHeight="true" outlineLevel="0" collapsed="false">
      <c r="A633" s="948"/>
      <c r="B633" s="757" t="s">
        <v>476</v>
      </c>
      <c r="C633" s="833"/>
      <c r="D633" s="833"/>
      <c r="E633" s="833"/>
      <c r="F633" s="559" t="n">
        <f aca="false">$E$41</f>
        <v>0.63</v>
      </c>
      <c r="G633" s="834" t="s">
        <v>500</v>
      </c>
      <c r="H633" s="1012"/>
      <c r="I633" s="1013" t="n">
        <f aca="false">+I631*F633</f>
        <v>5797.5435</v>
      </c>
      <c r="O633" s="586"/>
      <c r="P633" s="586"/>
      <c r="Q633" s="586"/>
      <c r="R633" s="586"/>
      <c r="S633" s="586"/>
      <c r="T633" s="586"/>
      <c r="U633" s="586"/>
      <c r="V633" s="587"/>
      <c r="W633" s="586"/>
    </row>
    <row r="634" s="463" customFormat="true" ht="23.25" hidden="false" customHeight="true" outlineLevel="0" collapsed="false">
      <c r="A634" s="480"/>
      <c r="B634" s="757" t="s">
        <v>599</v>
      </c>
      <c r="C634" s="833"/>
      <c r="D634" s="833"/>
      <c r="E634" s="833"/>
      <c r="F634" s="833"/>
      <c r="G634" s="834"/>
      <c r="H634" s="1012" t="s">
        <v>587</v>
      </c>
      <c r="I634" s="1014" t="n">
        <f aca="false">+I633+I631</f>
        <v>14999.9935</v>
      </c>
      <c r="O634" s="586"/>
      <c r="P634" s="586"/>
      <c r="Q634" s="586"/>
      <c r="R634" s="586"/>
      <c r="S634" s="586"/>
      <c r="T634" s="586"/>
      <c r="U634" s="586"/>
      <c r="V634" s="587"/>
      <c r="W634" s="586"/>
    </row>
    <row r="635" s="463" customFormat="true" ht="26.25" hidden="false" customHeight="true" outlineLevel="0" collapsed="false">
      <c r="A635" s="763" t="s">
        <v>530</v>
      </c>
      <c r="B635" s="763"/>
      <c r="C635" s="763"/>
      <c r="D635" s="763"/>
      <c r="E635" s="763"/>
      <c r="F635" s="764" t="n">
        <f aca="false">ROUNDUP(+I634,1)</f>
        <v>15000</v>
      </c>
      <c r="G635" s="765"/>
      <c r="H635" s="1015"/>
      <c r="I635" s="1016" t="s">
        <v>99</v>
      </c>
      <c r="O635" s="586"/>
      <c r="P635" s="586"/>
      <c r="Q635" s="586"/>
      <c r="R635" s="586"/>
      <c r="S635" s="586"/>
      <c r="T635" s="586"/>
      <c r="U635" s="586"/>
      <c r="V635" s="587"/>
      <c r="W635" s="586"/>
    </row>
    <row r="636" s="999" customFormat="true" ht="21" hidden="false" customHeight="true" outlineLevel="0" collapsed="false">
      <c r="A636" s="962" t="s">
        <v>607</v>
      </c>
      <c r="B636" s="1017"/>
      <c r="C636" s="1017"/>
      <c r="D636" s="1017"/>
      <c r="E636" s="1017"/>
      <c r="F636" s="1017"/>
      <c r="G636" s="1017"/>
      <c r="H636" s="1017"/>
      <c r="I636" s="1018"/>
      <c r="J636" s="999" t="s">
        <v>601</v>
      </c>
    </row>
    <row r="637" s="999" customFormat="true" ht="18" hidden="false" customHeight="true" outlineLevel="0" collapsed="false">
      <c r="A637" s="1000"/>
      <c r="B637" s="1001" t="s">
        <v>608</v>
      </c>
      <c r="C637" s="1002"/>
      <c r="D637" s="1002"/>
      <c r="E637" s="1002"/>
      <c r="F637" s="1002"/>
      <c r="G637" s="1002"/>
      <c r="H637" s="1002"/>
      <c r="I637" s="1003"/>
    </row>
    <row r="638" s="999" customFormat="true" ht="18" hidden="false" customHeight="true" outlineLevel="0" collapsed="false">
      <c r="A638" s="1000"/>
      <c r="B638" s="1001"/>
      <c r="C638" s="1002"/>
      <c r="D638" s="1002"/>
      <c r="E638" s="1002"/>
      <c r="F638" s="1002"/>
      <c r="G638" s="1002"/>
      <c r="H638" s="1002"/>
      <c r="I638" s="1003"/>
    </row>
    <row r="639" s="999" customFormat="true" ht="23.25" hidden="false" customHeight="true" outlineLevel="0" collapsed="false">
      <c r="A639" s="1004"/>
      <c r="B639" s="1002" t="s">
        <v>603</v>
      </c>
      <c r="C639" s="1002"/>
      <c r="D639" s="1002"/>
      <c r="E639" s="1002"/>
      <c r="F639" s="1002"/>
      <c r="G639" s="1002"/>
      <c r="H639" s="1005" t="n">
        <f aca="false">12000/1.63</f>
        <v>7361.96319018405</v>
      </c>
      <c r="I639" s="1006"/>
    </row>
    <row r="640" s="999" customFormat="true" ht="23.25" hidden="false" customHeight="true" outlineLevel="0" collapsed="false">
      <c r="A640" s="1007"/>
      <c r="B640" s="1002" t="s">
        <v>604</v>
      </c>
      <c r="C640" s="1008"/>
      <c r="D640" s="1008"/>
      <c r="E640" s="1008"/>
      <c r="F640" s="1008"/>
      <c r="G640" s="1008"/>
      <c r="H640" s="1009" t="n">
        <f aca="false">ROUND(SUM(H639:H639),2)</f>
        <v>7361.96</v>
      </c>
      <c r="I640" s="1010" t="n">
        <f aca="false">+H640</f>
        <v>7361.96</v>
      </c>
    </row>
    <row r="641" customFormat="false" ht="23.25" hidden="false" customHeight="true" outlineLevel="0" collapsed="false">
      <c r="A641" s="9"/>
      <c r="B641" s="139"/>
      <c r="C641" s="139"/>
      <c r="D641" s="139"/>
      <c r="E641" s="139"/>
      <c r="F641" s="139"/>
      <c r="G641" s="139"/>
      <c r="H641" s="1011"/>
      <c r="I641" s="1010"/>
      <c r="J641" s="0"/>
      <c r="K641" s="0"/>
      <c r="L641" s="0"/>
      <c r="M641" s="0"/>
      <c r="N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s="463" customFormat="true" ht="23.25" hidden="false" customHeight="true" outlineLevel="0" collapsed="false">
      <c r="A642" s="948"/>
      <c r="B642" s="757" t="s">
        <v>476</v>
      </c>
      <c r="C642" s="833"/>
      <c r="D642" s="833"/>
      <c r="E642" s="833"/>
      <c r="F642" s="559" t="n">
        <f aca="false">$E$41</f>
        <v>0.63</v>
      </c>
      <c r="G642" s="834" t="s">
        <v>500</v>
      </c>
      <c r="H642" s="1012"/>
      <c r="I642" s="1013" t="n">
        <f aca="false">+I640*F642</f>
        <v>4638.0348</v>
      </c>
      <c r="O642" s="586"/>
      <c r="P642" s="586"/>
      <c r="Q642" s="586"/>
      <c r="R642" s="586"/>
      <c r="S642" s="586"/>
      <c r="T642" s="586"/>
      <c r="U642" s="586"/>
      <c r="V642" s="587"/>
      <c r="W642" s="586"/>
    </row>
    <row r="643" s="463" customFormat="true" ht="23.25" hidden="false" customHeight="true" outlineLevel="0" collapsed="false">
      <c r="A643" s="480"/>
      <c r="B643" s="757" t="s">
        <v>599</v>
      </c>
      <c r="C643" s="833"/>
      <c r="D643" s="833"/>
      <c r="E643" s="833"/>
      <c r="F643" s="833"/>
      <c r="G643" s="834"/>
      <c r="H643" s="1012" t="s">
        <v>587</v>
      </c>
      <c r="I643" s="1014" t="n">
        <f aca="false">+I642+I640</f>
        <v>11999.9948</v>
      </c>
      <c r="O643" s="586"/>
      <c r="P643" s="586"/>
      <c r="Q643" s="586"/>
      <c r="R643" s="586"/>
      <c r="S643" s="586"/>
      <c r="T643" s="586"/>
      <c r="U643" s="586"/>
      <c r="V643" s="587"/>
      <c r="W643" s="586"/>
    </row>
    <row r="644" s="463" customFormat="true" ht="26.25" hidden="false" customHeight="true" outlineLevel="0" collapsed="false">
      <c r="A644" s="763" t="s">
        <v>530</v>
      </c>
      <c r="B644" s="763"/>
      <c r="C644" s="763"/>
      <c r="D644" s="763"/>
      <c r="E644" s="763"/>
      <c r="F644" s="764" t="n">
        <f aca="false">ROUNDUP(+I643,1)</f>
        <v>12000</v>
      </c>
      <c r="G644" s="765"/>
      <c r="H644" s="1015"/>
      <c r="I644" s="1016" t="s">
        <v>99</v>
      </c>
      <c r="O644" s="586"/>
      <c r="P644" s="586"/>
      <c r="Q644" s="586"/>
      <c r="R644" s="586"/>
      <c r="S644" s="586"/>
      <c r="T644" s="586"/>
      <c r="U644" s="586"/>
      <c r="V644" s="587"/>
      <c r="W644" s="586"/>
    </row>
    <row r="645" customFormat="false" ht="16.5" hidden="false" customHeight="false" outlineLevel="0" collapsed="false">
      <c r="A645" s="767" t="s">
        <v>609</v>
      </c>
      <c r="B645" s="1019"/>
      <c r="C645" s="769"/>
      <c r="D645" s="769"/>
      <c r="E645" s="769"/>
      <c r="F645" s="769"/>
      <c r="G645" s="769"/>
      <c r="H645" s="770" t="s">
        <v>610</v>
      </c>
      <c r="I645" s="1020"/>
      <c r="J645" s="0"/>
      <c r="K645" s="0"/>
      <c r="L645" s="0"/>
      <c r="M645" s="0"/>
      <c r="N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8" hidden="false" customHeight="false" outlineLevel="0" collapsed="false">
      <c r="A646" s="1021" t="s">
        <v>611</v>
      </c>
      <c r="B646" s="1022"/>
      <c r="C646" s="1023"/>
      <c r="D646" s="1024" t="s">
        <v>449</v>
      </c>
      <c r="E646" s="1025" t="s">
        <v>139</v>
      </c>
      <c r="F646" s="1024" t="s">
        <v>612</v>
      </c>
      <c r="G646" s="1023"/>
      <c r="H646" s="1026"/>
      <c r="I646" s="1027"/>
      <c r="J646" s="0"/>
      <c r="K646" s="0"/>
      <c r="L646" s="0"/>
      <c r="M646" s="0"/>
      <c r="N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5.75" hidden="false" customHeight="false" outlineLevel="0" collapsed="false">
      <c r="A647" s="1028"/>
      <c r="B647" s="498" t="s">
        <v>545</v>
      </c>
      <c r="C647" s="498"/>
      <c r="D647" s="1029" t="n">
        <v>0.3</v>
      </c>
      <c r="E647" s="501" t="s">
        <v>515</v>
      </c>
      <c r="F647" s="1030" t="n">
        <f aca="false">I63</f>
        <v>373.51</v>
      </c>
      <c r="G647" s="1029" t="n">
        <v>0.047</v>
      </c>
      <c r="H647" s="1031" t="s">
        <v>613</v>
      </c>
      <c r="I647" s="1032" t="n">
        <f aca="false">D647*F647*G647</f>
        <v>5.266491</v>
      </c>
      <c r="J647" s="0"/>
      <c r="K647" s="0"/>
      <c r="L647" s="0"/>
      <c r="M647" s="0"/>
      <c r="N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5.75" hidden="false" customHeight="false" outlineLevel="0" collapsed="false">
      <c r="A648" s="1028"/>
      <c r="B648" s="498" t="s">
        <v>546</v>
      </c>
      <c r="C648" s="498"/>
      <c r="D648" s="1029" t="n">
        <v>0.65</v>
      </c>
      <c r="E648" s="501" t="s">
        <v>517</v>
      </c>
      <c r="F648" s="1030" t="n">
        <f aca="false">G700</f>
        <v>31.62</v>
      </c>
      <c r="G648" s="1029" t="n">
        <f aca="false">G647</f>
        <v>0.047</v>
      </c>
      <c r="H648" s="501" t="str">
        <f aca="false">H647</f>
        <v>m³/m=$/m</v>
      </c>
      <c r="I648" s="1032" t="n">
        <f aca="false">D648*F648*G648</f>
        <v>0.965991</v>
      </c>
      <c r="J648" s="0"/>
      <c r="K648" s="0"/>
      <c r="L648" s="0"/>
      <c r="M648" s="0"/>
      <c r="N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5.75" hidden="false" customHeight="false" outlineLevel="0" collapsed="false">
      <c r="A649" s="1028"/>
      <c r="B649" s="498" t="s">
        <v>547</v>
      </c>
      <c r="C649" s="498"/>
      <c r="D649" s="1029" t="n">
        <v>0.65</v>
      </c>
      <c r="E649" s="501" t="str">
        <f aca="false">E648</f>
        <v>m³/m³Hº x $/m³</v>
      </c>
      <c r="F649" s="1030" t="n">
        <f aca="false">+I78</f>
        <v>105.468</v>
      </c>
      <c r="G649" s="1029" t="n">
        <f aca="false">G648</f>
        <v>0.047</v>
      </c>
      <c r="H649" s="501" t="str">
        <f aca="false">H648</f>
        <v>m³/m=$/m</v>
      </c>
      <c r="I649" s="1032" t="n">
        <f aca="false">D649*F649*G649</f>
        <v>3.2220474</v>
      </c>
      <c r="J649" s="0"/>
      <c r="K649" s="0"/>
      <c r="L649" s="0"/>
      <c r="M649" s="0"/>
      <c r="N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5.75" hidden="false" customHeight="false" outlineLevel="0" collapsed="false">
      <c r="A650" s="1028"/>
      <c r="B650" s="1033" t="s">
        <v>614</v>
      </c>
      <c r="C650" s="1033"/>
      <c r="D650" s="1034" t="n">
        <v>0.03</v>
      </c>
      <c r="E650" s="1035" t="s">
        <v>615</v>
      </c>
      <c r="F650" s="1030" t="n">
        <f aca="false">+I103</f>
        <v>3502.4</v>
      </c>
      <c r="G650" s="1029" t="n">
        <v>0.03</v>
      </c>
      <c r="H650" s="501" t="str">
        <f aca="false">H649</f>
        <v>m³/m=$/m</v>
      </c>
      <c r="I650" s="1032" t="n">
        <f aca="false">D650*F650*G650</f>
        <v>3.15216</v>
      </c>
      <c r="J650" s="0"/>
      <c r="K650" s="0"/>
      <c r="L650" s="0"/>
      <c r="M650" s="0"/>
      <c r="N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5.75" hidden="false" customHeight="false" outlineLevel="0" collapsed="false">
      <c r="A651" s="1028"/>
      <c r="B651" s="1033" t="s">
        <v>616</v>
      </c>
      <c r="C651" s="1033"/>
      <c r="D651" s="1034" t="n">
        <v>7</v>
      </c>
      <c r="E651" s="1035" t="s">
        <v>617</v>
      </c>
      <c r="F651" s="1030" t="n">
        <f aca="false">+I148</f>
        <v>12.53</v>
      </c>
      <c r="G651" s="1029" t="n">
        <v>0.03</v>
      </c>
      <c r="H651" s="501" t="str">
        <f aca="false">H650</f>
        <v>m³/m=$/m</v>
      </c>
      <c r="I651" s="1032" t="n">
        <f aca="false">D651*F651*G651</f>
        <v>2.6313</v>
      </c>
      <c r="J651" s="0"/>
      <c r="K651" s="0"/>
      <c r="L651" s="0"/>
      <c r="M651" s="0"/>
      <c r="N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5.75" hidden="false" customHeight="false" outlineLevel="0" collapsed="false">
      <c r="A652" s="1028"/>
      <c r="B652" s="498" t="s">
        <v>505</v>
      </c>
      <c r="C652" s="1033"/>
      <c r="D652" s="1036"/>
      <c r="E652" s="1033"/>
      <c r="F652" s="1037"/>
      <c r="G652" s="507"/>
      <c r="H652" s="1038" t="s">
        <v>618</v>
      </c>
      <c r="I652" s="1039" t="n">
        <f aca="false">SUM(I647:I650)</f>
        <v>12.6066894</v>
      </c>
      <c r="J652" s="0"/>
      <c r="K652" s="0"/>
      <c r="L652" s="0"/>
      <c r="M652" s="0"/>
      <c r="N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5.75" hidden="false" customHeight="false" outlineLevel="0" collapsed="false">
      <c r="A653" s="1028"/>
      <c r="B653" s="1040" t="s">
        <v>619</v>
      </c>
      <c r="C653" s="498"/>
      <c r="D653" s="509"/>
      <c r="E653" s="1041" t="s">
        <v>449</v>
      </c>
      <c r="F653" s="1041" t="s">
        <v>620</v>
      </c>
      <c r="G653" s="1041" t="s">
        <v>621</v>
      </c>
      <c r="H653" s="501"/>
      <c r="I653" s="1032"/>
      <c r="J653" s="0"/>
      <c r="K653" s="0"/>
      <c r="L653" s="0"/>
      <c r="M653" s="0"/>
      <c r="N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5.75" hidden="false" customHeight="false" outlineLevel="0" collapsed="false">
      <c r="A654" s="1028"/>
      <c r="B654" s="498"/>
      <c r="C654" s="498" t="s">
        <v>493</v>
      </c>
      <c r="D654" s="498"/>
      <c r="E654" s="498" t="n">
        <v>1</v>
      </c>
      <c r="F654" s="1042" t="n">
        <f aca="false">8/144</f>
        <v>0.0555555555555556</v>
      </c>
      <c r="G654" s="1043" t="n">
        <f aca="false">+E23</f>
        <v>21.6594675</v>
      </c>
      <c r="H654" s="501" t="str">
        <f aca="false">H652</f>
        <v>= $/m</v>
      </c>
      <c r="I654" s="1032" t="n">
        <f aca="false">G654*F654*E654</f>
        <v>1.20330375</v>
      </c>
      <c r="J654" s="0"/>
      <c r="K654" s="0"/>
      <c r="L654" s="0"/>
      <c r="M654" s="0"/>
      <c r="N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.75" hidden="false" customHeight="false" outlineLevel="0" collapsed="false">
      <c r="A655" s="1028"/>
      <c r="B655" s="498"/>
      <c r="C655" s="498" t="s">
        <v>494</v>
      </c>
      <c r="D655" s="498"/>
      <c r="E655" s="498" t="n">
        <v>1</v>
      </c>
      <c r="F655" s="1042" t="n">
        <f aca="false">8/144</f>
        <v>0.0555555555555556</v>
      </c>
      <c r="G655" s="1043" t="n">
        <f aca="false">+I23</f>
        <v>18.3336912</v>
      </c>
      <c r="H655" s="501" t="str">
        <f aca="false">H654</f>
        <v>= $/m</v>
      </c>
      <c r="I655" s="1032" t="n">
        <f aca="false">G655*F655*E655</f>
        <v>1.0185384</v>
      </c>
      <c r="J655" s="0"/>
      <c r="K655" s="0"/>
      <c r="L655" s="0"/>
      <c r="M655" s="0"/>
      <c r="N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5.75" hidden="false" customHeight="false" outlineLevel="0" collapsed="false">
      <c r="A656" s="1028"/>
      <c r="B656" s="498"/>
      <c r="C656" s="498" t="s">
        <v>506</v>
      </c>
      <c r="D656" s="498"/>
      <c r="E656" s="498"/>
      <c r="F656" s="498"/>
      <c r="G656" s="1043"/>
      <c r="H656" s="501" t="str">
        <f aca="false">H655</f>
        <v>= $/m</v>
      </c>
      <c r="I656" s="1044" t="n">
        <f aca="false">SUM(I654:I655)</f>
        <v>2.22184215</v>
      </c>
      <c r="J656" s="0"/>
      <c r="K656" s="0"/>
      <c r="L656" s="0"/>
      <c r="M656" s="0"/>
      <c r="N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5.75" hidden="false" customHeight="false" outlineLevel="0" collapsed="false">
      <c r="A657" s="1028"/>
      <c r="B657" s="1040" t="s">
        <v>622</v>
      </c>
      <c r="C657" s="498"/>
      <c r="D657" s="1045" t="s">
        <v>98</v>
      </c>
      <c r="E657" s="1046" t="s">
        <v>623</v>
      </c>
      <c r="F657" s="1045" t="s">
        <v>190</v>
      </c>
      <c r="G657" s="1033"/>
      <c r="H657" s="1047"/>
      <c r="I657" s="1048"/>
      <c r="J657" s="0"/>
      <c r="K657" s="0"/>
      <c r="L657" s="0"/>
      <c r="M657" s="0"/>
      <c r="N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.75" hidden="false" customHeight="false" outlineLevel="0" collapsed="false">
      <c r="A658" s="1028"/>
      <c r="B658" s="498" t="s">
        <v>624</v>
      </c>
      <c r="C658" s="509"/>
      <c r="D658" s="501" t="n">
        <v>1</v>
      </c>
      <c r="E658" s="501" t="n">
        <v>4</v>
      </c>
      <c r="F658" s="1030" t="n">
        <f aca="false">Equipo!E84*D658</f>
        <v>10000</v>
      </c>
      <c r="G658" s="1033"/>
      <c r="H658" s="1047"/>
      <c r="I658" s="1048"/>
      <c r="J658" s="0"/>
      <c r="K658" s="0"/>
      <c r="L658" s="0"/>
      <c r="M658" s="0"/>
      <c r="N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.75" hidden="false" customHeight="false" outlineLevel="0" collapsed="false">
      <c r="A659" s="1028"/>
      <c r="B659" s="498" t="s">
        <v>527</v>
      </c>
      <c r="C659" s="509"/>
      <c r="D659" s="501" t="n">
        <v>1</v>
      </c>
      <c r="E659" s="1049" t="n">
        <v>0</v>
      </c>
      <c r="F659" s="1050" t="n">
        <f aca="false">D659*Equipo!E83</f>
        <v>155</v>
      </c>
      <c r="G659" s="1033"/>
      <c r="H659" s="1047"/>
      <c r="I659" s="1048"/>
      <c r="J659" s="0"/>
      <c r="K659" s="0"/>
      <c r="L659" s="0"/>
      <c r="M659" s="0"/>
      <c r="N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5.75" hidden="false" customHeight="false" outlineLevel="0" collapsed="false">
      <c r="A660" s="804"/>
      <c r="B660" s="498"/>
      <c r="C660" s="498"/>
      <c r="D660" s="507"/>
      <c r="E660" s="1051" t="n">
        <f aca="false">E659+E658</f>
        <v>4</v>
      </c>
      <c r="F660" s="1052" t="n">
        <f aca="false">SUM(F658:F659)</f>
        <v>10155</v>
      </c>
      <c r="G660" s="1053"/>
      <c r="H660" s="1047"/>
      <c r="I660" s="1048"/>
      <c r="J660" s="0"/>
      <c r="K660" s="0"/>
      <c r="L660" s="0"/>
      <c r="M660" s="0"/>
      <c r="N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5.75" hidden="false" customHeight="false" outlineLevel="0" collapsed="false">
      <c r="A661" s="1028"/>
      <c r="B661" s="509"/>
      <c r="C661" s="509"/>
      <c r="D661" s="1054" t="s">
        <v>455</v>
      </c>
      <c r="E661" s="1033" t="s">
        <v>456</v>
      </c>
      <c r="F661" s="561" t="n">
        <f aca="false">+E585</f>
        <v>0.00072</v>
      </c>
      <c r="G661" s="1037"/>
      <c r="H661" s="1055" t="s">
        <v>457</v>
      </c>
      <c r="I661" s="1056" t="n">
        <f aca="false">F661*F660</f>
        <v>7.3116</v>
      </c>
      <c r="J661" s="0"/>
      <c r="K661" s="0"/>
      <c r="L661" s="0"/>
      <c r="M661" s="0"/>
      <c r="N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5.75" hidden="false" customHeight="false" outlineLevel="0" collapsed="false">
      <c r="A662" s="1028"/>
      <c r="B662" s="509"/>
      <c r="C662" s="509"/>
      <c r="D662" s="1054" t="s">
        <v>458</v>
      </c>
      <c r="E662" s="1033" t="str">
        <f aca="false">E661</f>
        <v>E ($)    x  </v>
      </c>
      <c r="F662" s="561" t="n">
        <f aca="false">+E586</f>
        <v>0.00014</v>
      </c>
      <c r="G662" s="1037"/>
      <c r="H662" s="1055" t="str">
        <f aca="false">H661</f>
        <v> = $/Día</v>
      </c>
      <c r="I662" s="1056" t="n">
        <f aca="false">F662*F660</f>
        <v>1.4217</v>
      </c>
      <c r="J662" s="0"/>
      <c r="K662" s="0"/>
      <c r="L662" s="0"/>
      <c r="M662" s="0"/>
      <c r="N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5.75" hidden="false" customHeight="false" outlineLevel="0" collapsed="false">
      <c r="A663" s="1028"/>
      <c r="B663" s="509"/>
      <c r="C663" s="509"/>
      <c r="D663" s="1054" t="s">
        <v>459</v>
      </c>
      <c r="E663" s="1033" t="str">
        <f aca="false">E661</f>
        <v>E ($)    x  </v>
      </c>
      <c r="F663" s="561" t="n">
        <f aca="false">+E587</f>
        <v>0.00054</v>
      </c>
      <c r="G663" s="1037"/>
      <c r="H663" s="1055" t="str">
        <f aca="false">H662</f>
        <v> = $/Día</v>
      </c>
      <c r="I663" s="1056" t="n">
        <f aca="false">F663*F660</f>
        <v>5.4837</v>
      </c>
      <c r="J663" s="0"/>
      <c r="K663" s="0"/>
      <c r="L663" s="0"/>
      <c r="M663" s="0"/>
      <c r="N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5.75" hidden="false" customHeight="false" outlineLevel="0" collapsed="false">
      <c r="A664" s="1028"/>
      <c r="B664" s="509"/>
      <c r="C664" s="509"/>
      <c r="D664" s="1054" t="s">
        <v>460</v>
      </c>
      <c r="E664" s="1033" t="s">
        <v>461</v>
      </c>
      <c r="F664" s="561" t="n">
        <f aca="false">+E588</f>
        <v>6.4512</v>
      </c>
      <c r="G664" s="1037"/>
      <c r="H664" s="1035" t="str">
        <f aca="false">H661</f>
        <v> = $/Día</v>
      </c>
      <c r="I664" s="1057" t="n">
        <f aca="false">F664*E660</f>
        <v>25.8048</v>
      </c>
      <c r="J664" s="0"/>
      <c r="K664" s="0"/>
      <c r="L664" s="0"/>
      <c r="M664" s="0"/>
      <c r="N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6.5" hidden="false" customHeight="false" outlineLevel="0" collapsed="false">
      <c r="A665" s="1058"/>
      <c r="B665" s="1059"/>
      <c r="C665" s="1059"/>
      <c r="D665" s="1060" t="s">
        <v>625</v>
      </c>
      <c r="E665" s="1061"/>
      <c r="F665" s="1061"/>
      <c r="G665" s="1062"/>
      <c r="H665" s="1063" t="str">
        <f aca="false">H661</f>
        <v> = $/Día</v>
      </c>
      <c r="I665" s="1064" t="n">
        <f aca="false">SUM(I661:I664)</f>
        <v>40.0218</v>
      </c>
      <c r="J665" s="0"/>
      <c r="K665" s="0"/>
      <c r="L665" s="0"/>
      <c r="M665" s="0"/>
      <c r="N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5.75" hidden="false" customHeight="false" outlineLevel="0" collapsed="false">
      <c r="A666" s="1065"/>
      <c r="B666" s="1066" t="s">
        <v>463</v>
      </c>
      <c r="C666" s="952"/>
      <c r="D666" s="952"/>
      <c r="E666" s="853" t="s">
        <v>464</v>
      </c>
      <c r="F666" s="853" t="s">
        <v>465</v>
      </c>
      <c r="G666" s="853" t="s">
        <v>466</v>
      </c>
      <c r="H666" s="1067"/>
      <c r="I666" s="1068"/>
    </row>
    <row r="667" customFormat="false" ht="15.75" hidden="false" customHeight="false" outlineLevel="0" collapsed="false">
      <c r="A667" s="1028"/>
      <c r="B667" s="509"/>
      <c r="C667" s="509"/>
      <c r="D667" s="1069" t="s">
        <v>626</v>
      </c>
      <c r="E667" s="501" t="n">
        <v>1</v>
      </c>
      <c r="F667" s="885" t="n">
        <v>8</v>
      </c>
      <c r="G667" s="1030" t="n">
        <f aca="false">+G654</f>
        <v>21.6594675</v>
      </c>
      <c r="H667" s="1070" t="s">
        <v>457</v>
      </c>
      <c r="I667" s="1032" t="n">
        <f aca="false">G667*F667*E667</f>
        <v>173.27574</v>
      </c>
    </row>
    <row r="668" customFormat="false" ht="15.75" hidden="false" customHeight="false" outlineLevel="0" collapsed="false">
      <c r="A668" s="1028"/>
      <c r="B668" s="509"/>
      <c r="C668" s="509"/>
      <c r="D668" s="1069" t="s">
        <v>627</v>
      </c>
      <c r="E668" s="501" t="n">
        <v>1</v>
      </c>
      <c r="F668" s="885" t="n">
        <v>8</v>
      </c>
      <c r="G668" s="1030" t="n">
        <f aca="false">+G655</f>
        <v>18.3336912</v>
      </c>
      <c r="H668" s="501" t="str">
        <f aca="false">H667</f>
        <v> = $/Día</v>
      </c>
      <c r="I668" s="1032" t="n">
        <f aca="false">G668*F668*E668</f>
        <v>146.6695296</v>
      </c>
    </row>
    <row r="669" customFormat="false" ht="15.75" hidden="false" customHeight="false" outlineLevel="0" collapsed="false">
      <c r="A669" s="1028"/>
      <c r="B669" s="498" t="s">
        <v>628</v>
      </c>
      <c r="C669" s="498"/>
      <c r="D669" s="498"/>
      <c r="E669" s="498"/>
      <c r="F669" s="498"/>
      <c r="G669" s="1043"/>
      <c r="H669" s="501" t="str">
        <f aca="false">H668</f>
        <v> = $/Día</v>
      </c>
      <c r="I669" s="1044" t="n">
        <f aca="false">SUM(I667:I668)</f>
        <v>319.9452696</v>
      </c>
    </row>
    <row r="670" customFormat="false" ht="15.75" hidden="false" customHeight="false" outlineLevel="0" collapsed="false">
      <c r="A670" s="1028"/>
      <c r="B670" s="498" t="s">
        <v>629</v>
      </c>
      <c r="C670" s="498"/>
      <c r="D670" s="498"/>
      <c r="E670" s="498"/>
      <c r="F670" s="498"/>
      <c r="G670" s="498"/>
      <c r="H670" s="501" t="str">
        <f aca="false">H669</f>
        <v> = $/Día</v>
      </c>
      <c r="I670" s="1071" t="n">
        <f aca="false">I669+I665</f>
        <v>359.9670696</v>
      </c>
      <c r="K670" s="354" t="n">
        <f aca="false">12/0.05</f>
        <v>240</v>
      </c>
    </row>
    <row r="671" customFormat="false" ht="15.75" hidden="false" customHeight="false" outlineLevel="0" collapsed="false">
      <c r="A671" s="1028"/>
      <c r="B671" s="498" t="s">
        <v>630</v>
      </c>
      <c r="C671" s="498"/>
      <c r="D671" s="498"/>
      <c r="E671" s="498" t="n">
        <v>7.2</v>
      </c>
      <c r="F671" s="498" t="s">
        <v>473</v>
      </c>
      <c r="G671" s="1043"/>
      <c r="H671" s="501"/>
      <c r="I671" s="1032"/>
    </row>
    <row r="672" customFormat="false" ht="15.75" hidden="false" customHeight="false" outlineLevel="0" collapsed="false">
      <c r="A672" s="1028"/>
      <c r="B672" s="498" t="s">
        <v>631</v>
      </c>
      <c r="C672" s="498"/>
      <c r="D672" s="498"/>
      <c r="E672" s="1043" t="n">
        <f aca="false">I670/E671</f>
        <v>49.9954263333333</v>
      </c>
      <c r="F672" s="498" t="s">
        <v>632</v>
      </c>
      <c r="G672" s="1072" t="n">
        <f aca="false">G647</f>
        <v>0.047</v>
      </c>
      <c r="H672" s="501" t="str">
        <f aca="false">H656</f>
        <v>= $/m</v>
      </c>
      <c r="I672" s="1071" t="n">
        <f aca="false">E672*G672</f>
        <v>2.34978503766667</v>
      </c>
      <c r="K672" s="354" t="n">
        <v>300</v>
      </c>
      <c r="L672" s="354" t="n">
        <v>20</v>
      </c>
    </row>
    <row r="673" customFormat="false" ht="15.75" hidden="false" customHeight="false" outlineLevel="0" collapsed="false">
      <c r="A673" s="1073" t="s">
        <v>633</v>
      </c>
      <c r="B673" s="1074"/>
      <c r="C673" s="1074"/>
      <c r="D673" s="1074"/>
      <c r="E673" s="1074"/>
      <c r="F673" s="1074"/>
      <c r="G673" s="1074"/>
      <c r="H673" s="1074"/>
      <c r="I673" s="1075"/>
      <c r="K673" s="354" t="n">
        <f aca="false">L673*K672/L672</f>
        <v>900</v>
      </c>
      <c r="L673" s="354" t="n">
        <v>60</v>
      </c>
    </row>
    <row r="674" customFormat="false" ht="15.75" hidden="false" customHeight="false" outlineLevel="0" collapsed="false">
      <c r="A674" s="1076"/>
      <c r="B674" s="607"/>
      <c r="C674" s="1077" t="s">
        <v>634</v>
      </c>
      <c r="D674" s="1074"/>
      <c r="E674" s="1074"/>
      <c r="F674" s="1078"/>
      <c r="G674" s="1078"/>
      <c r="H674" s="1079" t="n">
        <f aca="false">I652+I656+I672</f>
        <v>17.1783165876667</v>
      </c>
      <c r="I674" s="1080"/>
      <c r="K674" s="354" t="n">
        <v>1000</v>
      </c>
      <c r="L674" s="354" t="n">
        <f aca="false">K674*L673/K673</f>
        <v>66.6666666666667</v>
      </c>
      <c r="M674" s="354" t="n">
        <f aca="false">8*60</f>
        <v>480</v>
      </c>
    </row>
    <row r="675" customFormat="false" ht="16.5" hidden="false" customHeight="false" outlineLevel="0" collapsed="false">
      <c r="A675" s="1076"/>
      <c r="B675" s="607"/>
      <c r="C675" s="607" t="s">
        <v>476</v>
      </c>
      <c r="D675" s="1081"/>
      <c r="E675" s="607"/>
      <c r="F675" s="1081" t="s">
        <v>635</v>
      </c>
      <c r="G675" s="1082" t="n">
        <f aca="false">+F642</f>
        <v>0.63</v>
      </c>
      <c r="H675" s="1083" t="n">
        <f aca="false">H674*G675</f>
        <v>10.82233945023</v>
      </c>
      <c r="I675" s="1080"/>
      <c r="K675" s="354" t="n">
        <f aca="false">K674*L675/L674</f>
        <v>7200</v>
      </c>
      <c r="L675" s="354" t="n">
        <v>480</v>
      </c>
      <c r="M675" s="354" t="n">
        <f aca="false">M674/L674</f>
        <v>7.2</v>
      </c>
    </row>
    <row r="676" customFormat="false" ht="15.75" hidden="false" customHeight="false" outlineLevel="0" collapsed="false">
      <c r="A676" s="1076"/>
      <c r="B676" s="607"/>
      <c r="C676" s="607" t="s">
        <v>478</v>
      </c>
      <c r="D676" s="607"/>
      <c r="E676" s="607"/>
      <c r="F676" s="1081"/>
      <c r="G676" s="607"/>
      <c r="H676" s="1084" t="n">
        <f aca="false">H674+H675</f>
        <v>28.0006560378967</v>
      </c>
      <c r="I676" s="1080" t="s">
        <v>636</v>
      </c>
      <c r="M676" s="354" t="n">
        <f aca="false">M675/0.05</f>
        <v>144</v>
      </c>
    </row>
    <row r="677" customFormat="false" ht="18.75" hidden="false" customHeight="false" outlineLevel="0" collapsed="false">
      <c r="A677" s="1085"/>
      <c r="B677" s="316"/>
      <c r="C677" s="1086" t="s">
        <v>356</v>
      </c>
      <c r="D677" s="316"/>
      <c r="E677" s="764" t="n">
        <f aca="false">ROUND(+H676,1)</f>
        <v>28</v>
      </c>
      <c r="F677" s="1087" t="str">
        <f aca="false">+I676</f>
        <v>$/m</v>
      </c>
      <c r="G677" s="1088"/>
      <c r="H677" s="1089" t="s">
        <v>99</v>
      </c>
      <c r="I677" s="1090"/>
    </row>
    <row r="678" customFormat="false" ht="18" hidden="false" customHeight="false" outlineLevel="0" collapsed="false">
      <c r="A678" s="1091" t="s">
        <v>637</v>
      </c>
      <c r="B678" s="1092"/>
      <c r="C678" s="1092"/>
      <c r="D678" s="1093"/>
      <c r="E678" s="1024" t="s">
        <v>449</v>
      </c>
      <c r="F678" s="1025" t="s">
        <v>139</v>
      </c>
      <c r="G678" s="1024" t="s">
        <v>612</v>
      </c>
      <c r="H678" s="1094"/>
      <c r="I678" s="1095"/>
    </row>
    <row r="679" customFormat="false" ht="15.75" hidden="false" customHeight="false" outlineLevel="0" collapsed="false">
      <c r="A679" s="1028"/>
      <c r="B679" s="969" t="s">
        <v>638</v>
      </c>
      <c r="C679" s="969"/>
      <c r="D679" s="509"/>
      <c r="E679" s="1096" t="n">
        <v>1</v>
      </c>
      <c r="F679" s="1097" t="s">
        <v>639</v>
      </c>
      <c r="G679" s="1098" t="n">
        <v>11.99</v>
      </c>
      <c r="H679" s="1099" t="s">
        <v>618</v>
      </c>
      <c r="I679" s="1100" t="n">
        <f aca="false">G679*E679</f>
        <v>11.99</v>
      </c>
    </row>
    <row r="680" customFormat="false" ht="15.75" hidden="false" customHeight="false" outlineLevel="0" collapsed="false">
      <c r="A680" s="1028"/>
      <c r="B680" s="969" t="s">
        <v>640</v>
      </c>
      <c r="C680" s="969"/>
      <c r="D680" s="509"/>
      <c r="E680" s="1096" t="n">
        <v>0.2</v>
      </c>
      <c r="F680" s="1097" t="s">
        <v>641</v>
      </c>
      <c r="G680" s="1098" t="n">
        <v>41.55</v>
      </c>
      <c r="H680" s="1099" t="s">
        <v>618</v>
      </c>
      <c r="I680" s="1100" t="n">
        <f aca="false">G680*E680</f>
        <v>8.31</v>
      </c>
    </row>
    <row r="681" customFormat="false" ht="15.75" hidden="false" customHeight="false" outlineLevel="0" collapsed="false">
      <c r="A681" s="1028"/>
      <c r="B681" s="969" t="s">
        <v>642</v>
      </c>
      <c r="C681" s="969"/>
      <c r="D681" s="509"/>
      <c r="E681" s="1096" t="n">
        <v>0.2</v>
      </c>
      <c r="F681" s="1097" t="s">
        <v>641</v>
      </c>
      <c r="G681" s="1098" t="n">
        <v>42.99</v>
      </c>
      <c r="H681" s="1099" t="s">
        <v>618</v>
      </c>
      <c r="I681" s="1100" t="n">
        <f aca="false">G681*E681</f>
        <v>8.598</v>
      </c>
    </row>
    <row r="682" customFormat="false" ht="15.75" hidden="false" customHeight="false" outlineLevel="0" collapsed="false">
      <c r="A682" s="1028"/>
      <c r="B682" s="969" t="s">
        <v>643</v>
      </c>
      <c r="C682" s="969"/>
      <c r="D682" s="509"/>
      <c r="E682" s="1096" t="n">
        <v>0.5</v>
      </c>
      <c r="F682" s="1097" t="s">
        <v>644</v>
      </c>
      <c r="G682" s="1098" t="n">
        <v>8.1</v>
      </c>
      <c r="H682" s="1099" t="s">
        <v>618</v>
      </c>
      <c r="I682" s="1100" t="n">
        <f aca="false">G682*E682</f>
        <v>4.05</v>
      </c>
    </row>
    <row r="683" customFormat="false" ht="15.75" hidden="false" customHeight="false" outlineLevel="0" collapsed="false">
      <c r="A683" s="1028"/>
      <c r="B683" s="1033" t="s">
        <v>645</v>
      </c>
      <c r="C683" s="1033"/>
      <c r="D683" s="509"/>
      <c r="E683" s="1034" t="n">
        <v>0.3</v>
      </c>
      <c r="F683" s="1097" t="s">
        <v>644</v>
      </c>
      <c r="G683" s="1047" t="n">
        <v>9.99</v>
      </c>
      <c r="H683" s="1099" t="s">
        <v>618</v>
      </c>
      <c r="I683" s="1056" t="n">
        <f aca="false">G683*E683</f>
        <v>2.997</v>
      </c>
    </row>
    <row r="684" customFormat="false" ht="15.75" hidden="false" customHeight="false" outlineLevel="0" collapsed="false">
      <c r="A684" s="1028"/>
      <c r="B684" s="1033" t="s">
        <v>646</v>
      </c>
      <c r="C684" s="1033"/>
      <c r="D684" s="509"/>
      <c r="E684" s="1034" t="n">
        <v>3</v>
      </c>
      <c r="F684" s="1035" t="s">
        <v>641</v>
      </c>
      <c r="G684" s="1047" t="n">
        <v>11.59</v>
      </c>
      <c r="H684" s="1099" t="s">
        <v>618</v>
      </c>
      <c r="I684" s="1056" t="n">
        <f aca="false">G684*E684</f>
        <v>34.77</v>
      </c>
    </row>
    <row r="685" customFormat="false" ht="15.75" hidden="false" customHeight="false" outlineLevel="0" collapsed="false">
      <c r="A685" s="1028"/>
      <c r="B685" s="1033" t="s">
        <v>647</v>
      </c>
      <c r="C685" s="1033"/>
      <c r="D685" s="509"/>
      <c r="E685" s="1034" t="n">
        <v>1.1</v>
      </c>
      <c r="F685" s="1035" t="s">
        <v>648</v>
      </c>
      <c r="G685" s="1047" t="n">
        <v>14.53</v>
      </c>
      <c r="H685" s="1099" t="s">
        <v>618</v>
      </c>
      <c r="I685" s="1056" t="n">
        <f aca="false">G685*E685</f>
        <v>15.983</v>
      </c>
    </row>
    <row r="686" customFormat="false" ht="15.75" hidden="false" customHeight="false" outlineLevel="0" collapsed="false">
      <c r="A686" s="1028"/>
      <c r="B686" s="1033" t="s">
        <v>649</v>
      </c>
      <c r="C686" s="1033"/>
      <c r="D686" s="509"/>
      <c r="E686" s="1034" t="n">
        <v>1</v>
      </c>
      <c r="F686" s="1035" t="s">
        <v>650</v>
      </c>
      <c r="G686" s="1047" t="n">
        <v>10</v>
      </c>
      <c r="H686" s="1099" t="s">
        <v>618</v>
      </c>
      <c r="I686" s="1056" t="n">
        <f aca="false">G686*E686</f>
        <v>10</v>
      </c>
    </row>
    <row r="687" customFormat="false" ht="15.75" hidden="false" customHeight="false" outlineLevel="0" collapsed="false">
      <c r="A687" s="1028"/>
      <c r="B687" s="1033" t="s">
        <v>505</v>
      </c>
      <c r="C687" s="1033"/>
      <c r="D687" s="509"/>
      <c r="E687" s="1033"/>
      <c r="F687" s="1033"/>
      <c r="G687" s="1037"/>
      <c r="H687" s="1099" t="s">
        <v>618</v>
      </c>
      <c r="I687" s="1039" t="n">
        <f aca="false">SUM(I679:I686)</f>
        <v>96.698</v>
      </c>
    </row>
    <row r="688" customFormat="false" ht="15.75" hidden="false" customHeight="false" outlineLevel="0" collapsed="false">
      <c r="A688" s="1101"/>
      <c r="B688" s="1102" t="s">
        <v>463</v>
      </c>
      <c r="C688" s="498"/>
      <c r="D688" s="498"/>
      <c r="E688" s="821" t="s">
        <v>464</v>
      </c>
      <c r="F688" s="821" t="s">
        <v>465</v>
      </c>
      <c r="G688" s="821" t="s">
        <v>466</v>
      </c>
      <c r="H688" s="501"/>
      <c r="I688" s="1032"/>
    </row>
    <row r="689" customFormat="false" ht="15.75" hidden="false" customHeight="false" outlineLevel="0" collapsed="false">
      <c r="A689" s="1028"/>
      <c r="B689" s="498"/>
      <c r="C689" s="498" t="s">
        <v>493</v>
      </c>
      <c r="D689" s="498"/>
      <c r="E689" s="501" t="n">
        <v>1</v>
      </c>
      <c r="F689" s="499" t="n">
        <f aca="false">8/80</f>
        <v>0.1</v>
      </c>
      <c r="G689" s="1030" t="n">
        <f aca="false">+G654</f>
        <v>21.6594675</v>
      </c>
      <c r="H689" s="501" t="str">
        <f aca="false">H687</f>
        <v>= $/m</v>
      </c>
      <c r="I689" s="1032" t="n">
        <f aca="false">G689*F689*E689</f>
        <v>2.16594675</v>
      </c>
    </row>
    <row r="690" customFormat="false" ht="15.75" hidden="false" customHeight="false" outlineLevel="0" collapsed="false">
      <c r="A690" s="1028"/>
      <c r="B690" s="498"/>
      <c r="C690" s="498" t="s">
        <v>494</v>
      </c>
      <c r="D690" s="498"/>
      <c r="E690" s="501" t="n">
        <v>2</v>
      </c>
      <c r="F690" s="499" t="n">
        <f aca="false">8/80</f>
        <v>0.1</v>
      </c>
      <c r="G690" s="1030" t="n">
        <f aca="false">+G655</f>
        <v>18.3336912</v>
      </c>
      <c r="H690" s="501" t="str">
        <f aca="false">H689</f>
        <v>= $/m</v>
      </c>
      <c r="I690" s="1032" t="n">
        <f aca="false">G690*F690*E690</f>
        <v>3.66673824</v>
      </c>
    </row>
    <row r="691" customFormat="false" ht="15.75" hidden="false" customHeight="false" outlineLevel="0" collapsed="false">
      <c r="A691" s="1028"/>
      <c r="B691" s="498"/>
      <c r="C691" s="498" t="s">
        <v>506</v>
      </c>
      <c r="D691" s="498"/>
      <c r="E691" s="498"/>
      <c r="F691" s="498"/>
      <c r="G691" s="1043"/>
      <c r="H691" s="501" t="str">
        <f aca="false">H690</f>
        <v>= $/m</v>
      </c>
      <c r="I691" s="1044" t="n">
        <f aca="false">SUM(I689:I690)</f>
        <v>5.83268499</v>
      </c>
    </row>
    <row r="692" customFormat="false" ht="15.75" hidden="false" customHeight="false" outlineLevel="0" collapsed="false">
      <c r="A692" s="1028"/>
      <c r="B692" s="1102" t="s">
        <v>651</v>
      </c>
      <c r="C692" s="498"/>
      <c r="D692" s="498"/>
      <c r="E692" s="1103"/>
      <c r="F692" s="498"/>
      <c r="G692" s="1043"/>
      <c r="H692" s="501" t="str">
        <f aca="false">H689</f>
        <v>= $/m</v>
      </c>
      <c r="I692" s="807" t="n">
        <f aca="false">I687+I691</f>
        <v>102.53068499</v>
      </c>
    </row>
    <row r="693" customFormat="false" ht="15.75" hidden="false" customHeight="false" outlineLevel="0" collapsed="false">
      <c r="A693" s="1073" t="s">
        <v>633</v>
      </c>
      <c r="B693" s="1074"/>
      <c r="C693" s="1074"/>
      <c r="D693" s="1074"/>
      <c r="E693" s="1074"/>
      <c r="F693" s="1074"/>
      <c r="G693" s="1074"/>
      <c r="H693" s="1074"/>
      <c r="I693" s="1075"/>
    </row>
    <row r="694" customFormat="false" ht="15.75" hidden="false" customHeight="false" outlineLevel="0" collapsed="false">
      <c r="A694" s="1076"/>
      <c r="B694" s="607"/>
      <c r="C694" s="1077" t="s">
        <v>634</v>
      </c>
      <c r="D694" s="1074"/>
      <c r="E694" s="1074"/>
      <c r="F694" s="1078" t="s">
        <v>652</v>
      </c>
      <c r="G694" s="1078"/>
      <c r="H694" s="1079" t="n">
        <f aca="false">+I692</f>
        <v>102.53068499</v>
      </c>
      <c r="I694" s="1080"/>
    </row>
    <row r="695" customFormat="false" ht="16.5" hidden="false" customHeight="false" outlineLevel="0" collapsed="false">
      <c r="A695" s="1076"/>
      <c r="B695" s="607"/>
      <c r="C695" s="607" t="s">
        <v>476</v>
      </c>
      <c r="D695" s="1081"/>
      <c r="E695" s="607"/>
      <c r="F695" s="1081" t="s">
        <v>635</v>
      </c>
      <c r="G695" s="1082" t="n">
        <f aca="false">+G675</f>
        <v>0.63</v>
      </c>
      <c r="H695" s="1083" t="n">
        <f aca="false">H694*G695</f>
        <v>64.5943315437</v>
      </c>
      <c r="I695" s="1080"/>
    </row>
    <row r="696" customFormat="false" ht="15.75" hidden="false" customHeight="false" outlineLevel="0" collapsed="false">
      <c r="A696" s="1076"/>
      <c r="B696" s="607"/>
      <c r="C696" s="607" t="s">
        <v>478</v>
      </c>
      <c r="D696" s="607"/>
      <c r="E696" s="607"/>
      <c r="F696" s="1081"/>
      <c r="G696" s="607"/>
      <c r="H696" s="1084" t="n">
        <f aca="false">H694+H695</f>
        <v>167.1250165337</v>
      </c>
      <c r="I696" s="1080" t="s">
        <v>636</v>
      </c>
    </row>
    <row r="697" customFormat="false" ht="18.75" hidden="false" customHeight="false" outlineLevel="0" collapsed="false">
      <c r="A697" s="1085"/>
      <c r="B697" s="316"/>
      <c r="C697" s="1086" t="s">
        <v>356</v>
      </c>
      <c r="D697" s="316"/>
      <c r="E697" s="764" t="n">
        <f aca="false">ROUND(+H696,1)</f>
        <v>167.1</v>
      </c>
      <c r="F697" s="1087" t="str">
        <f aca="false">+I696</f>
        <v>$/m</v>
      </c>
      <c r="G697" s="1088"/>
      <c r="H697" s="1089" t="s">
        <v>99</v>
      </c>
      <c r="I697" s="1090"/>
    </row>
    <row r="698" customFormat="false" ht="18" hidden="false" customHeight="false" outlineLevel="0" collapsed="false">
      <c r="A698" s="1104" t="s">
        <v>653</v>
      </c>
      <c r="B698" s="1105"/>
      <c r="C698" s="1106"/>
      <c r="D698" s="1107"/>
      <c r="E698" s="1108" t="s">
        <v>449</v>
      </c>
      <c r="F698" s="1109" t="s">
        <v>139</v>
      </c>
      <c r="G698" s="1108" t="s">
        <v>612</v>
      </c>
      <c r="H698" s="1110"/>
      <c r="I698" s="1111"/>
    </row>
    <row r="699" customFormat="false" ht="15.75" hidden="false" customHeight="false" outlineLevel="0" collapsed="false">
      <c r="A699" s="1028"/>
      <c r="B699" s="509"/>
      <c r="C699" s="1112" t="s">
        <v>654</v>
      </c>
      <c r="D699" s="498"/>
      <c r="E699" s="1029" t="n">
        <v>0.3</v>
      </c>
      <c r="F699" s="1035" t="s">
        <v>655</v>
      </c>
      <c r="G699" s="1047" t="n">
        <f aca="false">I63</f>
        <v>373.51</v>
      </c>
      <c r="H699" s="1038" t="s">
        <v>656</v>
      </c>
      <c r="I699" s="1056" t="n">
        <f aca="false">G699*E699</f>
        <v>112.053</v>
      </c>
    </row>
    <row r="700" customFormat="false" ht="15.75" hidden="false" customHeight="false" outlineLevel="0" collapsed="false">
      <c r="A700" s="1028"/>
      <c r="B700" s="509"/>
      <c r="C700" s="1112" t="s">
        <v>546</v>
      </c>
      <c r="D700" s="498"/>
      <c r="E700" s="1029" t="n">
        <v>0.65</v>
      </c>
      <c r="F700" s="1030" t="str">
        <f aca="false">F699</f>
        <v>m³/Gl  x $/m³</v>
      </c>
      <c r="G700" s="1030" t="n">
        <f aca="false">I88</f>
        <v>31.62</v>
      </c>
      <c r="H700" s="501" t="str">
        <f aca="false">H699</f>
        <v>= $/Gl</v>
      </c>
      <c r="I700" s="1056" t="n">
        <f aca="false">G700*E700</f>
        <v>20.553</v>
      </c>
    </row>
    <row r="701" customFormat="false" ht="15.75" hidden="false" customHeight="false" outlineLevel="0" collapsed="false">
      <c r="A701" s="1028"/>
      <c r="B701" s="509"/>
      <c r="C701" s="1112" t="s">
        <v>547</v>
      </c>
      <c r="D701" s="498"/>
      <c r="E701" s="1029" t="n">
        <v>0.65</v>
      </c>
      <c r="F701" s="1030" t="str">
        <f aca="false">F699</f>
        <v>m³/Gl  x $/m³</v>
      </c>
      <c r="G701" s="1030" t="n">
        <f aca="false">I78</f>
        <v>105.468</v>
      </c>
      <c r="H701" s="501" t="str">
        <f aca="false">H700</f>
        <v>= $/Gl</v>
      </c>
      <c r="I701" s="1056" t="n">
        <f aca="false">G701*E701</f>
        <v>68.5542</v>
      </c>
    </row>
    <row r="702" customFormat="false" ht="15.75" hidden="false" customHeight="false" outlineLevel="0" collapsed="false">
      <c r="A702" s="1028"/>
      <c r="B702" s="509"/>
      <c r="C702" s="1113" t="s">
        <v>614</v>
      </c>
      <c r="D702" s="498"/>
      <c r="E702" s="1034" t="n">
        <v>0.05</v>
      </c>
      <c r="F702" s="1035" t="s">
        <v>657</v>
      </c>
      <c r="G702" s="1030" t="n">
        <f aca="false">I103</f>
        <v>3502.4</v>
      </c>
      <c r="H702" s="501" t="str">
        <f aca="false">H701</f>
        <v>= $/Gl</v>
      </c>
      <c r="I702" s="1056" t="n">
        <f aca="false">G702*E702</f>
        <v>175.12</v>
      </c>
    </row>
    <row r="703" customFormat="false" ht="15.75" hidden="false" customHeight="false" outlineLevel="0" collapsed="false">
      <c r="A703" s="1028"/>
      <c r="B703" s="509"/>
      <c r="C703" s="1113" t="s">
        <v>658</v>
      </c>
      <c r="D703" s="498"/>
      <c r="E703" s="1047" t="n">
        <v>3</v>
      </c>
      <c r="F703" s="1035" t="s">
        <v>659</v>
      </c>
      <c r="G703" s="1030" t="n">
        <f aca="false">I148</f>
        <v>12.53</v>
      </c>
      <c r="H703" s="501" t="str">
        <f aca="false">H702</f>
        <v>= $/Gl</v>
      </c>
      <c r="I703" s="1032" t="n">
        <f aca="false">E703*G703</f>
        <v>37.59</v>
      </c>
    </row>
    <row r="704" customFormat="false" ht="15.75" hidden="false" customHeight="false" outlineLevel="0" collapsed="false">
      <c r="A704" s="1028"/>
      <c r="B704" s="509"/>
      <c r="C704" s="1113" t="s">
        <v>660</v>
      </c>
      <c r="D704" s="498"/>
      <c r="E704" s="1047" t="n">
        <v>25</v>
      </c>
      <c r="F704" s="1035" t="s">
        <v>661</v>
      </c>
      <c r="G704" s="1047" t="n">
        <v>19.89</v>
      </c>
      <c r="H704" s="501" t="str">
        <f aca="false">H702</f>
        <v>= $/Gl</v>
      </c>
      <c r="I704" s="1056" t="n">
        <f aca="false">G704*E704</f>
        <v>497.25</v>
      </c>
    </row>
    <row r="705" customFormat="false" ht="15.75" hidden="false" customHeight="false" outlineLevel="0" collapsed="false">
      <c r="A705" s="1028"/>
      <c r="B705" s="509"/>
      <c r="C705" s="1113" t="s">
        <v>662</v>
      </c>
      <c r="D705" s="498"/>
      <c r="E705" s="1047" t="n">
        <v>1</v>
      </c>
      <c r="F705" s="1035" t="s">
        <v>663</v>
      </c>
      <c r="G705" s="1047" t="n">
        <v>69.99</v>
      </c>
      <c r="H705" s="501" t="str">
        <f aca="false">H704</f>
        <v>= $/Gl</v>
      </c>
      <c r="I705" s="1056" t="n">
        <f aca="false">G705*E705</f>
        <v>69.99</v>
      </c>
    </row>
    <row r="706" customFormat="false" ht="15.75" hidden="false" customHeight="false" outlineLevel="0" collapsed="false">
      <c r="A706" s="1028"/>
      <c r="B706" s="509"/>
      <c r="C706" s="1113" t="s">
        <v>664</v>
      </c>
      <c r="D706" s="498"/>
      <c r="E706" s="1047" t="n">
        <v>2</v>
      </c>
      <c r="F706" s="1035" t="s">
        <v>663</v>
      </c>
      <c r="G706" s="1047" t="n">
        <v>11.69</v>
      </c>
      <c r="H706" s="501" t="str">
        <f aca="false">H705</f>
        <v>= $/Gl</v>
      </c>
      <c r="I706" s="1056" t="n">
        <f aca="false">G706*E706</f>
        <v>23.38</v>
      </c>
    </row>
    <row r="707" customFormat="false" ht="15.75" hidden="false" customHeight="false" outlineLevel="0" collapsed="false">
      <c r="A707" s="1028"/>
      <c r="B707" s="509"/>
      <c r="C707" s="1113" t="s">
        <v>665</v>
      </c>
      <c r="D707" s="498"/>
      <c r="E707" s="1047" t="n">
        <v>4</v>
      </c>
      <c r="F707" s="1035" t="str">
        <f aca="false">F706</f>
        <v>Un/Gl  x $/Un</v>
      </c>
      <c r="G707" s="1047" t="n">
        <v>9.99</v>
      </c>
      <c r="H707" s="501" t="str">
        <f aca="false">H706</f>
        <v>= $/Gl</v>
      </c>
      <c r="I707" s="1056" t="n">
        <f aca="false">G707*E707</f>
        <v>39.96</v>
      </c>
    </row>
    <row r="708" customFormat="false" ht="15.75" hidden="false" customHeight="false" outlineLevel="0" collapsed="false">
      <c r="A708" s="1028"/>
      <c r="B708" s="509"/>
      <c r="C708" s="1113" t="s">
        <v>666</v>
      </c>
      <c r="D708" s="498"/>
      <c r="E708" s="1047" t="n">
        <v>1</v>
      </c>
      <c r="F708" s="1035" t="str">
        <f aca="false">F706</f>
        <v>Un/Gl  x $/Un</v>
      </c>
      <c r="G708" s="1047" t="n">
        <v>50</v>
      </c>
      <c r="H708" s="501" t="str">
        <f aca="false">H707</f>
        <v>= $/Gl</v>
      </c>
      <c r="I708" s="1056" t="n">
        <f aca="false">G708*E708</f>
        <v>50</v>
      </c>
    </row>
    <row r="709" customFormat="false" ht="15.75" hidden="false" customHeight="false" outlineLevel="0" collapsed="false">
      <c r="A709" s="1028"/>
      <c r="B709" s="1033"/>
      <c r="C709" s="1113" t="s">
        <v>505</v>
      </c>
      <c r="D709" s="509"/>
      <c r="E709" s="498" t="s">
        <v>667</v>
      </c>
      <c r="F709" s="498" t="s">
        <v>667</v>
      </c>
      <c r="G709" s="498" t="s">
        <v>667</v>
      </c>
      <c r="H709" s="501" t="str">
        <f aca="false">H708</f>
        <v>= $/Gl</v>
      </c>
      <c r="I709" s="1039" t="n">
        <f aca="false">SUM(I699:I708)</f>
        <v>1094.4502</v>
      </c>
    </row>
    <row r="710" customFormat="false" ht="15.75" hidden="false" customHeight="false" outlineLevel="0" collapsed="false">
      <c r="A710" s="1101"/>
      <c r="B710" s="1102" t="s">
        <v>668</v>
      </c>
      <c r="C710" s="509"/>
      <c r="D710" s="498"/>
      <c r="E710" s="821" t="s">
        <v>464</v>
      </c>
      <c r="F710" s="821" t="s">
        <v>465</v>
      </c>
      <c r="G710" s="821" t="s">
        <v>466</v>
      </c>
      <c r="H710" s="509"/>
      <c r="I710" s="1032"/>
    </row>
    <row r="711" customFormat="false" ht="15.75" hidden="false" customHeight="false" outlineLevel="0" collapsed="false">
      <c r="A711" s="1028"/>
      <c r="B711" s="498"/>
      <c r="C711" s="498" t="s">
        <v>669</v>
      </c>
      <c r="D711" s="498"/>
      <c r="E711" s="498" t="n">
        <v>1</v>
      </c>
      <c r="F711" s="498" t="n">
        <v>16</v>
      </c>
      <c r="G711" s="1043" t="n">
        <f aca="false">+G667</f>
        <v>21.6594675</v>
      </c>
      <c r="H711" s="1031" t="s">
        <v>656</v>
      </c>
      <c r="I711" s="1032" t="n">
        <f aca="false">G711*F711*E711</f>
        <v>346.55148</v>
      </c>
    </row>
    <row r="712" customFormat="false" ht="15.75" hidden="false" customHeight="false" outlineLevel="0" collapsed="false">
      <c r="A712" s="1028"/>
      <c r="B712" s="498" t="s">
        <v>667</v>
      </c>
      <c r="C712" s="498" t="s">
        <v>494</v>
      </c>
      <c r="D712" s="498"/>
      <c r="E712" s="498" t="n">
        <v>1</v>
      </c>
      <c r="F712" s="498" t="n">
        <v>16</v>
      </c>
      <c r="G712" s="1043" t="n">
        <f aca="false">+G668</f>
        <v>18.3336912</v>
      </c>
      <c r="H712" s="1031" t="s">
        <v>656</v>
      </c>
      <c r="I712" s="1032" t="n">
        <f aca="false">G712*F712*E712</f>
        <v>293.3390592</v>
      </c>
    </row>
    <row r="713" customFormat="false" ht="15.75" hidden="false" customHeight="false" outlineLevel="0" collapsed="false">
      <c r="A713" s="1028"/>
      <c r="B713" s="498"/>
      <c r="C713" s="1102" t="s">
        <v>506</v>
      </c>
      <c r="D713" s="498"/>
      <c r="E713" s="498"/>
      <c r="F713" s="498" t="s">
        <v>667</v>
      </c>
      <c r="G713" s="498" t="s">
        <v>667</v>
      </c>
      <c r="H713" s="1031" t="s">
        <v>656</v>
      </c>
      <c r="I713" s="1044" t="n">
        <f aca="false">SUM(I711:I712)</f>
        <v>639.8905392</v>
      </c>
    </row>
    <row r="714" customFormat="false" ht="15.75" hidden="false" customHeight="false" outlineLevel="0" collapsed="false">
      <c r="A714" s="804"/>
      <c r="B714" s="498"/>
      <c r="C714" s="498"/>
      <c r="D714" s="498"/>
      <c r="E714" s="498"/>
      <c r="F714" s="498"/>
      <c r="G714" s="1043"/>
      <c r="H714" s="501"/>
      <c r="I714" s="807"/>
    </row>
    <row r="715" customFormat="false" ht="15.75" hidden="false" customHeight="false" outlineLevel="0" collapsed="false">
      <c r="A715" s="1028"/>
      <c r="B715" s="1040" t="s">
        <v>622</v>
      </c>
      <c r="C715" s="498"/>
      <c r="D715" s="1045" t="s">
        <v>98</v>
      </c>
      <c r="E715" s="1046" t="s">
        <v>623</v>
      </c>
      <c r="F715" s="1045" t="s">
        <v>190</v>
      </c>
      <c r="G715" s="1033"/>
      <c r="H715" s="1047"/>
      <c r="I715" s="1048"/>
    </row>
    <row r="716" customFormat="false" ht="15.75" hidden="false" customHeight="false" outlineLevel="0" collapsed="false">
      <c r="A716" s="1028"/>
      <c r="B716" s="498" t="s">
        <v>670</v>
      </c>
      <c r="C716" s="509"/>
      <c r="D716" s="501" t="n">
        <v>1</v>
      </c>
      <c r="E716" s="501" t="n">
        <f aca="false">D716*Equipo!F84</f>
        <v>4</v>
      </c>
      <c r="F716" s="1030" t="n">
        <f aca="false">Equipo!E84*D716</f>
        <v>10000</v>
      </c>
      <c r="G716" s="1033"/>
      <c r="H716" s="1047"/>
      <c r="I716" s="1048"/>
    </row>
    <row r="717" customFormat="false" ht="15.75" hidden="false" customHeight="false" outlineLevel="0" collapsed="false">
      <c r="A717" s="1028"/>
      <c r="B717" s="498" t="s">
        <v>527</v>
      </c>
      <c r="C717" s="509"/>
      <c r="D717" s="501" t="n">
        <v>1</v>
      </c>
      <c r="E717" s="1049" t="n">
        <v>0</v>
      </c>
      <c r="F717" s="1050" t="n">
        <f aca="false">D717*Equipo!E83</f>
        <v>155</v>
      </c>
      <c r="G717" s="1033"/>
      <c r="H717" s="1047"/>
      <c r="I717" s="1048"/>
    </row>
    <row r="718" customFormat="false" ht="15.75" hidden="false" customHeight="false" outlineLevel="0" collapsed="false">
      <c r="A718" s="804"/>
      <c r="B718" s="498"/>
      <c r="C718" s="498"/>
      <c r="D718" s="507"/>
      <c r="E718" s="1051" t="n">
        <f aca="false">E717+E716</f>
        <v>4</v>
      </c>
      <c r="F718" s="1052" t="n">
        <f aca="false">SUM(F716:F717)</f>
        <v>10155</v>
      </c>
      <c r="G718" s="1053"/>
      <c r="H718" s="1047"/>
      <c r="I718" s="1048"/>
    </row>
    <row r="719" customFormat="false" ht="15.75" hidden="false" customHeight="false" outlineLevel="0" collapsed="false">
      <c r="A719" s="1028"/>
      <c r="B719" s="509"/>
      <c r="C719" s="509"/>
      <c r="D719" s="1054" t="s">
        <v>455</v>
      </c>
      <c r="E719" s="1033" t="s">
        <v>456</v>
      </c>
      <c r="F719" s="561" t="n">
        <f aca="false">+F661</f>
        <v>0.00072</v>
      </c>
      <c r="G719" s="1037"/>
      <c r="H719" s="1055" t="s">
        <v>457</v>
      </c>
      <c r="I719" s="1056" t="n">
        <f aca="false">F719*F718</f>
        <v>7.3116</v>
      </c>
    </row>
    <row r="720" customFormat="false" ht="15.75" hidden="false" customHeight="false" outlineLevel="0" collapsed="false">
      <c r="A720" s="1028"/>
      <c r="B720" s="509"/>
      <c r="C720" s="509"/>
      <c r="D720" s="1054" t="s">
        <v>458</v>
      </c>
      <c r="E720" s="1033" t="str">
        <f aca="false">E719</f>
        <v>E ($)    x  </v>
      </c>
      <c r="F720" s="561" t="n">
        <f aca="false">+F662</f>
        <v>0.00014</v>
      </c>
      <c r="G720" s="1037"/>
      <c r="H720" s="1055" t="str">
        <f aca="false">H719</f>
        <v> = $/Día</v>
      </c>
      <c r="I720" s="1056" t="n">
        <f aca="false">F720*F718</f>
        <v>1.4217</v>
      </c>
    </row>
    <row r="721" customFormat="false" ht="15.75" hidden="false" customHeight="false" outlineLevel="0" collapsed="false">
      <c r="A721" s="1028"/>
      <c r="B721" s="509"/>
      <c r="C721" s="509"/>
      <c r="D721" s="1054" t="s">
        <v>459</v>
      </c>
      <c r="E721" s="1033" t="str">
        <f aca="false">E719</f>
        <v>E ($)    x  </v>
      </c>
      <c r="F721" s="561" t="n">
        <f aca="false">+F663</f>
        <v>0.00054</v>
      </c>
      <c r="G721" s="1037"/>
      <c r="H721" s="1055" t="str">
        <f aca="false">H720</f>
        <v> = $/Día</v>
      </c>
      <c r="I721" s="1056" t="n">
        <f aca="false">F721*F718</f>
        <v>5.4837</v>
      </c>
    </row>
    <row r="722" customFormat="false" ht="15.75" hidden="false" customHeight="false" outlineLevel="0" collapsed="false">
      <c r="A722" s="1028"/>
      <c r="B722" s="509"/>
      <c r="C722" s="509"/>
      <c r="D722" s="1054" t="s">
        <v>460</v>
      </c>
      <c r="E722" s="1033" t="s">
        <v>461</v>
      </c>
      <c r="F722" s="561" t="n">
        <f aca="false">+F664</f>
        <v>6.4512</v>
      </c>
      <c r="G722" s="1037"/>
      <c r="H722" s="1035" t="str">
        <f aca="false">H719</f>
        <v> = $/Día</v>
      </c>
      <c r="I722" s="1057" t="n">
        <f aca="false">F722*E718</f>
        <v>25.8048</v>
      </c>
    </row>
    <row r="723" customFormat="false" ht="16.5" hidden="false" customHeight="false" outlineLevel="0" collapsed="false">
      <c r="A723" s="1058"/>
      <c r="B723" s="1059"/>
      <c r="C723" s="1059"/>
      <c r="D723" s="1060" t="s">
        <v>625</v>
      </c>
      <c r="E723" s="1061"/>
      <c r="F723" s="1061"/>
      <c r="G723" s="1062"/>
      <c r="H723" s="1063" t="str">
        <f aca="false">H719</f>
        <v> = $/Día</v>
      </c>
      <c r="I723" s="1064" t="n">
        <f aca="false">SUM(I719:I722)</f>
        <v>40.0218</v>
      </c>
    </row>
    <row r="724" customFormat="false" ht="15.75" hidden="false" customHeight="false" outlineLevel="0" collapsed="false">
      <c r="A724" s="1065"/>
      <c r="B724" s="1066" t="s">
        <v>463</v>
      </c>
      <c r="C724" s="952"/>
      <c r="D724" s="952"/>
      <c r="E724" s="853" t="s">
        <v>464</v>
      </c>
      <c r="F724" s="853" t="s">
        <v>465</v>
      </c>
      <c r="G724" s="853" t="s">
        <v>466</v>
      </c>
      <c r="H724" s="1067"/>
      <c r="I724" s="1068"/>
    </row>
    <row r="725" customFormat="false" ht="15.75" hidden="false" customHeight="false" outlineLevel="0" collapsed="false">
      <c r="A725" s="1028"/>
      <c r="B725" s="509"/>
      <c r="C725" s="509"/>
      <c r="D725" s="1069" t="s">
        <v>626</v>
      </c>
      <c r="E725" s="501" t="n">
        <v>1</v>
      </c>
      <c r="F725" s="885" t="n">
        <v>8</v>
      </c>
      <c r="G725" s="1030" t="n">
        <f aca="false">+G711</f>
        <v>21.6594675</v>
      </c>
      <c r="H725" s="1070" t="s">
        <v>457</v>
      </c>
      <c r="I725" s="1032" t="n">
        <f aca="false">G725*F725*E725</f>
        <v>173.27574</v>
      </c>
    </row>
    <row r="726" customFormat="false" ht="15.75" hidden="false" customHeight="false" outlineLevel="0" collapsed="false">
      <c r="A726" s="1028"/>
      <c r="B726" s="509"/>
      <c r="C726" s="509"/>
      <c r="D726" s="1069" t="s">
        <v>627</v>
      </c>
      <c r="E726" s="501" t="n">
        <v>1</v>
      </c>
      <c r="F726" s="885" t="n">
        <v>8</v>
      </c>
      <c r="G726" s="1030" t="n">
        <f aca="false">+G712</f>
        <v>18.3336912</v>
      </c>
      <c r="H726" s="501" t="str">
        <f aca="false">H725</f>
        <v> = $/Día</v>
      </c>
      <c r="I726" s="1032" t="n">
        <f aca="false">G726*F726*E726</f>
        <v>146.6695296</v>
      </c>
    </row>
    <row r="727" customFormat="false" ht="15.75" hidden="false" customHeight="false" outlineLevel="0" collapsed="false">
      <c r="A727" s="1028"/>
      <c r="B727" s="498" t="s">
        <v>628</v>
      </c>
      <c r="C727" s="498"/>
      <c r="D727" s="498"/>
      <c r="E727" s="498"/>
      <c r="F727" s="498"/>
      <c r="G727" s="1043"/>
      <c r="H727" s="501" t="str">
        <f aca="false">H726</f>
        <v> = $/Día</v>
      </c>
      <c r="I727" s="1044" t="n">
        <f aca="false">SUM(I725:I726)</f>
        <v>319.9452696</v>
      </c>
    </row>
    <row r="728" customFormat="false" ht="15.75" hidden="false" customHeight="false" outlineLevel="0" collapsed="false">
      <c r="A728" s="1028"/>
      <c r="B728" s="498" t="s">
        <v>629</v>
      </c>
      <c r="C728" s="498"/>
      <c r="D728" s="498"/>
      <c r="E728" s="498"/>
      <c r="F728" s="498"/>
      <c r="G728" s="498"/>
      <c r="H728" s="501" t="str">
        <f aca="false">H727</f>
        <v> = $/Día</v>
      </c>
      <c r="I728" s="1071" t="n">
        <f aca="false">I727+I723</f>
        <v>359.9670696</v>
      </c>
    </row>
    <row r="729" customFormat="false" ht="15.75" hidden="false" customHeight="false" outlineLevel="0" collapsed="false">
      <c r="A729" s="1028"/>
      <c r="B729" s="498" t="s">
        <v>630</v>
      </c>
      <c r="C729" s="498"/>
      <c r="D729" s="498"/>
      <c r="E729" s="498" t="n">
        <v>8</v>
      </c>
      <c r="F729" s="498" t="s">
        <v>473</v>
      </c>
      <c r="G729" s="1043"/>
      <c r="H729" s="501"/>
      <c r="I729" s="1032"/>
    </row>
    <row r="730" customFormat="false" ht="15.75" hidden="false" customHeight="false" outlineLevel="0" collapsed="false">
      <c r="A730" s="1028"/>
      <c r="B730" s="498" t="s">
        <v>631</v>
      </c>
      <c r="C730" s="498"/>
      <c r="D730" s="498"/>
      <c r="E730" s="1043" t="n">
        <f aca="false">I728/E729</f>
        <v>44.9958837</v>
      </c>
      <c r="F730" s="498" t="s">
        <v>632</v>
      </c>
      <c r="G730" s="1072" t="n">
        <f aca="false">G705</f>
        <v>69.99</v>
      </c>
      <c r="H730" s="501" t="str">
        <f aca="false">H692</f>
        <v>= $/m</v>
      </c>
      <c r="I730" s="1071" t="n">
        <f aca="false">E730*G730</f>
        <v>3149.261900163</v>
      </c>
    </row>
    <row r="731" customFormat="false" ht="15.75" hidden="false" customHeight="false" outlineLevel="0" collapsed="false">
      <c r="A731" s="1073" t="s">
        <v>633</v>
      </c>
      <c r="B731" s="1074"/>
      <c r="C731" s="1074"/>
      <c r="D731" s="1074"/>
      <c r="E731" s="1074"/>
      <c r="F731" s="1074"/>
      <c r="G731" s="1074"/>
      <c r="H731" s="1074"/>
      <c r="I731" s="1075"/>
    </row>
    <row r="732" customFormat="false" ht="15.75" hidden="false" customHeight="false" outlineLevel="0" collapsed="false">
      <c r="A732" s="1076"/>
      <c r="B732" s="607"/>
      <c r="C732" s="1077" t="s">
        <v>634</v>
      </c>
      <c r="D732" s="1074"/>
      <c r="E732" s="1074"/>
      <c r="F732" s="1078" t="s">
        <v>652</v>
      </c>
      <c r="G732" s="1078"/>
      <c r="H732" s="1079" t="n">
        <f aca="false">+I730+I714+I710</f>
        <v>3149.261900163</v>
      </c>
      <c r="I732" s="1080"/>
    </row>
    <row r="733" customFormat="false" ht="16.5" hidden="false" customHeight="false" outlineLevel="0" collapsed="false">
      <c r="A733" s="1076"/>
      <c r="B733" s="607"/>
      <c r="C733" s="607" t="s">
        <v>476</v>
      </c>
      <c r="D733" s="1081"/>
      <c r="E733" s="607"/>
      <c r="F733" s="1081" t="s">
        <v>635</v>
      </c>
      <c r="G733" s="1082" t="n">
        <f aca="false">+G695</f>
        <v>0.63</v>
      </c>
      <c r="H733" s="1083" t="n">
        <f aca="false">H732*G733</f>
        <v>1984.03499710269</v>
      </c>
      <c r="I733" s="1080"/>
    </row>
    <row r="734" customFormat="false" ht="15.75" hidden="false" customHeight="false" outlineLevel="0" collapsed="false">
      <c r="A734" s="1076"/>
      <c r="B734" s="607"/>
      <c r="C734" s="607" t="s">
        <v>478</v>
      </c>
      <c r="D734" s="607"/>
      <c r="E734" s="607"/>
      <c r="F734" s="1081"/>
      <c r="G734" s="607"/>
      <c r="H734" s="1084" t="n">
        <f aca="false">H732+H733</f>
        <v>5133.29689726569</v>
      </c>
      <c r="I734" s="1080" t="s">
        <v>562</v>
      </c>
    </row>
    <row r="735" customFormat="false" ht="18.75" hidden="false" customHeight="false" outlineLevel="0" collapsed="false">
      <c r="A735" s="1085"/>
      <c r="B735" s="316"/>
      <c r="C735" s="1086" t="s">
        <v>356</v>
      </c>
      <c r="D735" s="316"/>
      <c r="E735" s="764" t="n">
        <f aca="false">ROUND(+H734,1)</f>
        <v>5133.3</v>
      </c>
      <c r="F735" s="1087" t="str">
        <f aca="false">+I734</f>
        <v>gl</v>
      </c>
      <c r="G735" s="1088"/>
      <c r="H735" s="1089" t="s">
        <v>99</v>
      </c>
      <c r="I735" s="1090"/>
    </row>
    <row r="736" customFormat="false" ht="16.5" hidden="false" customHeight="false" outlineLevel="0" collapsed="false">
      <c r="A736" s="767" t="s">
        <v>671</v>
      </c>
      <c r="B736" s="1019"/>
      <c r="C736" s="769"/>
      <c r="D736" s="769"/>
      <c r="E736" s="769"/>
      <c r="F736" s="769"/>
      <c r="G736" s="769"/>
      <c r="H736" s="770"/>
      <c r="I736" s="1020"/>
      <c r="J736" s="0"/>
      <c r="K736" s="0"/>
      <c r="L736" s="0"/>
      <c r="M736" s="0"/>
      <c r="N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s="1117" customFormat="true" ht="18.75" hidden="false" customHeight="false" outlineLevel="0" collapsed="false">
      <c r="A737" s="1104" t="s">
        <v>672</v>
      </c>
      <c r="B737" s="1105"/>
      <c r="C737" s="1106"/>
      <c r="D737" s="1107"/>
      <c r="E737" s="1114"/>
      <c r="F737" s="1115"/>
      <c r="G737" s="1114"/>
      <c r="H737" s="1116" t="s">
        <v>673</v>
      </c>
      <c r="I737" s="1111"/>
      <c r="V737" s="1118"/>
    </row>
    <row r="738" s="1124" customFormat="true" ht="12.95" hidden="false" customHeight="true" outlineLevel="0" collapsed="false">
      <c r="A738" s="1119"/>
      <c r="B738" s="423" t="s">
        <v>674</v>
      </c>
      <c r="C738" s="1120"/>
      <c r="D738" s="1121"/>
      <c r="E738" s="1122"/>
      <c r="F738" s="1123"/>
      <c r="H738" s="1002" t="s">
        <v>675</v>
      </c>
      <c r="I738" s="1125" t="n">
        <f aca="false">+F568</f>
        <v>1285.4</v>
      </c>
    </row>
    <row r="739" s="1124" customFormat="true" ht="12.95" hidden="false" customHeight="true" outlineLevel="0" collapsed="false">
      <c r="A739" s="1119"/>
      <c r="B739" s="423" t="s">
        <v>676</v>
      </c>
      <c r="C739" s="1126"/>
      <c r="D739" s="1126"/>
      <c r="E739" s="1126"/>
      <c r="F739" s="1127"/>
      <c r="H739" s="1002" t="str">
        <f aca="false">+H738</f>
        <v>,= $/m3</v>
      </c>
      <c r="I739" s="1125" t="n">
        <f aca="false">+I738</f>
        <v>1285.4</v>
      </c>
    </row>
    <row r="740" customFormat="false" ht="12.95" hidden="false" customHeight="true" outlineLevel="0" collapsed="false">
      <c r="A740" s="1128"/>
      <c r="B740" s="1002"/>
      <c r="C740" s="1002"/>
      <c r="D740" s="1002"/>
      <c r="E740" s="1002"/>
      <c r="F740" s="1002"/>
      <c r="G740" s="1129"/>
      <c r="H740" s="1129"/>
      <c r="I740" s="1130"/>
      <c r="V740" s="354"/>
    </row>
    <row r="741" customFormat="false" ht="18.75" hidden="false" customHeight="false" outlineLevel="0" collapsed="false">
      <c r="A741" s="1085"/>
      <c r="B741" s="316"/>
      <c r="C741" s="1086" t="s">
        <v>356</v>
      </c>
      <c r="D741" s="316"/>
      <c r="E741" s="764" t="n">
        <f aca="false">+I739</f>
        <v>1285.4</v>
      </c>
      <c r="F741" s="1087" t="s">
        <v>677</v>
      </c>
      <c r="G741" s="1088"/>
      <c r="H741" s="1089" t="s">
        <v>99</v>
      </c>
      <c r="I741" s="1090"/>
    </row>
    <row r="742" s="1117" customFormat="true" ht="18.75" hidden="false" customHeight="false" outlineLevel="0" collapsed="false">
      <c r="A742" s="1104" t="s">
        <v>678</v>
      </c>
      <c r="B742" s="1105"/>
      <c r="C742" s="1106"/>
      <c r="D742" s="1107"/>
      <c r="E742" s="1114"/>
      <c r="F742" s="1115"/>
      <c r="G742" s="1114"/>
      <c r="H742" s="1116" t="s">
        <v>673</v>
      </c>
      <c r="I742" s="1111"/>
      <c r="V742" s="1118"/>
    </row>
    <row r="743" s="1124" customFormat="true" ht="12.95" hidden="false" customHeight="true" outlineLevel="0" collapsed="false">
      <c r="A743" s="1119"/>
      <c r="B743" s="423" t="s">
        <v>679</v>
      </c>
      <c r="C743" s="1120"/>
      <c r="D743" s="1121"/>
      <c r="E743" s="1122"/>
      <c r="F743" s="1123"/>
      <c r="H743" s="1002" t="s">
        <v>675</v>
      </c>
      <c r="I743" s="1125" t="n">
        <f aca="false">+F600</f>
        <v>494.8</v>
      </c>
    </row>
    <row r="744" s="1124" customFormat="true" ht="12.95" hidden="false" customHeight="true" outlineLevel="0" collapsed="false">
      <c r="A744" s="1119"/>
      <c r="B744" s="423" t="s">
        <v>676</v>
      </c>
      <c r="C744" s="1126"/>
      <c r="D744" s="1126"/>
      <c r="E744" s="1126"/>
      <c r="F744" s="1127"/>
      <c r="H744" s="1002" t="str">
        <f aca="false">+H743</f>
        <v>,= $/m3</v>
      </c>
      <c r="I744" s="1125" t="n">
        <f aca="false">+I743</f>
        <v>494.8</v>
      </c>
    </row>
    <row r="745" customFormat="false" ht="12.95" hidden="false" customHeight="true" outlineLevel="0" collapsed="false">
      <c r="A745" s="1128"/>
      <c r="B745" s="1002"/>
      <c r="C745" s="1002"/>
      <c r="D745" s="1002"/>
      <c r="E745" s="1002"/>
      <c r="F745" s="1002"/>
      <c r="G745" s="1129"/>
      <c r="H745" s="1129"/>
      <c r="I745" s="1130"/>
      <c r="V745" s="354"/>
    </row>
    <row r="746" customFormat="false" ht="18.75" hidden="false" customHeight="false" outlineLevel="0" collapsed="false">
      <c r="A746" s="1085"/>
      <c r="B746" s="316"/>
      <c r="C746" s="1086" t="s">
        <v>356</v>
      </c>
      <c r="D746" s="316"/>
      <c r="E746" s="764" t="n">
        <f aca="false">+I744</f>
        <v>494.8</v>
      </c>
      <c r="F746" s="1087" t="s">
        <v>560</v>
      </c>
      <c r="G746" s="1088"/>
      <c r="H746" s="1089" t="s">
        <v>99</v>
      </c>
      <c r="I746" s="1090"/>
    </row>
    <row r="747" s="1117" customFormat="true" ht="18.75" hidden="false" customHeight="false" outlineLevel="0" collapsed="false">
      <c r="A747" s="1104" t="s">
        <v>680</v>
      </c>
      <c r="B747" s="423"/>
      <c r="C747" s="1106"/>
      <c r="D747" s="1107"/>
      <c r="E747" s="1114"/>
      <c r="F747" s="1115"/>
      <c r="G747" s="1114"/>
      <c r="H747" s="1116" t="s">
        <v>673</v>
      </c>
      <c r="I747" s="1111"/>
      <c r="V747" s="1118"/>
    </row>
    <row r="748" s="1124" customFormat="true" ht="12.95" hidden="false" customHeight="true" outlineLevel="0" collapsed="false">
      <c r="A748" s="1119"/>
      <c r="B748" s="423" t="s">
        <v>681</v>
      </c>
      <c r="C748" s="1120"/>
      <c r="D748" s="1121"/>
      <c r="E748" s="1122"/>
      <c r="F748" s="1123"/>
      <c r="H748" s="1002" t="s">
        <v>675</v>
      </c>
      <c r="I748" s="1131" t="n">
        <f aca="false">+F615</f>
        <v>84</v>
      </c>
    </row>
    <row r="749" s="1124" customFormat="true" ht="12.95" hidden="false" customHeight="true" outlineLevel="0" collapsed="false">
      <c r="A749" s="1119"/>
      <c r="B749" s="423" t="s">
        <v>676</v>
      </c>
      <c r="C749" s="1126"/>
      <c r="D749" s="1126"/>
      <c r="E749" s="1126"/>
      <c r="F749" s="1127"/>
      <c r="H749" s="1002" t="str">
        <f aca="false">+H748</f>
        <v>,= $/m3</v>
      </c>
      <c r="I749" s="1131" t="n">
        <f aca="false">+I748</f>
        <v>84</v>
      </c>
    </row>
    <row r="750" customFormat="false" ht="12.95" hidden="false" customHeight="true" outlineLevel="0" collapsed="false">
      <c r="A750" s="1128"/>
      <c r="B750" s="1002"/>
      <c r="C750" s="1002"/>
      <c r="D750" s="1002"/>
      <c r="E750" s="1002"/>
      <c r="F750" s="1002"/>
      <c r="G750" s="1129"/>
      <c r="H750" s="1129"/>
      <c r="I750" s="1130"/>
      <c r="V750" s="354"/>
    </row>
    <row r="751" customFormat="false" ht="18.75" hidden="false" customHeight="false" outlineLevel="0" collapsed="false">
      <c r="A751" s="1085"/>
      <c r="B751" s="316"/>
      <c r="C751" s="1086" t="s">
        <v>356</v>
      </c>
      <c r="D751" s="316"/>
      <c r="E751" s="764" t="n">
        <f aca="false">+I749</f>
        <v>84</v>
      </c>
      <c r="F751" s="1087" t="s">
        <v>560</v>
      </c>
      <c r="G751" s="1088"/>
      <c r="H751" s="1089" t="s">
        <v>99</v>
      </c>
      <c r="I751" s="1090"/>
    </row>
    <row r="752" customFormat="false" ht="18" hidden="false" customHeight="false" outlineLevel="0" collapsed="false">
      <c r="A752" s="1104" t="s">
        <v>682</v>
      </c>
      <c r="B752" s="1105"/>
      <c r="C752" s="1106"/>
      <c r="D752" s="1107"/>
      <c r="E752" s="1108"/>
      <c r="F752" s="1109"/>
      <c r="G752" s="1108"/>
      <c r="H752" s="1110"/>
      <c r="I752" s="1111"/>
    </row>
    <row r="753" s="1124" customFormat="true" ht="12.95" hidden="false" customHeight="true" outlineLevel="0" collapsed="false">
      <c r="A753" s="1119"/>
      <c r="B753" s="423" t="s">
        <v>683</v>
      </c>
      <c r="C753" s="423"/>
      <c r="D753" s="1132"/>
      <c r="E753" s="427" t="n">
        <v>55</v>
      </c>
      <c r="F753" s="1133" t="s">
        <v>661</v>
      </c>
      <c r="G753" s="1134" t="n">
        <f aca="false">+I113*1.3</f>
        <v>59.202</v>
      </c>
      <c r="H753" s="1135" t="s">
        <v>656</v>
      </c>
      <c r="I753" s="1136" t="n">
        <f aca="false">G753*E753</f>
        <v>3256.11</v>
      </c>
      <c r="J753" s="1123" t="n">
        <v>41.5500533333333</v>
      </c>
    </row>
    <row r="754" s="1124" customFormat="true" ht="12.95" hidden="false" customHeight="true" outlineLevel="0" collapsed="false">
      <c r="A754" s="1119"/>
      <c r="B754" s="423" t="s">
        <v>684</v>
      </c>
      <c r="C754" s="423"/>
      <c r="D754" s="1132"/>
      <c r="E754" s="427" t="n">
        <v>16</v>
      </c>
      <c r="F754" s="1133" t="s">
        <v>661</v>
      </c>
      <c r="G754" s="1134" t="n">
        <f aca="false">+G753</f>
        <v>59.202</v>
      </c>
      <c r="H754" s="1135" t="s">
        <v>656</v>
      </c>
      <c r="I754" s="1136" t="n">
        <f aca="false">G754*E754</f>
        <v>947.232</v>
      </c>
      <c r="J754" s="1123" t="n">
        <v>41.5500533333333</v>
      </c>
    </row>
    <row r="755" s="1124" customFormat="true" ht="12.95" hidden="false" customHeight="true" outlineLevel="0" collapsed="false">
      <c r="A755" s="1119"/>
      <c r="B755" s="423" t="s">
        <v>685</v>
      </c>
      <c r="C755" s="423"/>
      <c r="D755" s="1132"/>
      <c r="E755" s="427" t="n">
        <v>2</v>
      </c>
      <c r="F755" s="1133" t="s">
        <v>686</v>
      </c>
      <c r="G755" s="1134" t="n">
        <f aca="false">+I128*4.6</f>
        <v>186.254</v>
      </c>
      <c r="H755" s="1135" t="s">
        <v>656</v>
      </c>
      <c r="I755" s="1136" t="n">
        <f aca="false">G755*E755</f>
        <v>372.508</v>
      </c>
      <c r="J755" s="1123" t="n">
        <v>46.55</v>
      </c>
    </row>
    <row r="756" s="1124" customFormat="true" ht="12.95" hidden="false" customHeight="true" outlineLevel="0" collapsed="false">
      <c r="A756" s="1119"/>
      <c r="B756" s="423" t="s">
        <v>687</v>
      </c>
      <c r="C756" s="423"/>
      <c r="D756" s="1132"/>
      <c r="E756" s="427" t="n">
        <v>1</v>
      </c>
      <c r="F756" s="1133" t="s">
        <v>686</v>
      </c>
      <c r="G756" s="1134" t="n">
        <f aca="false">+G755*1.05</f>
        <v>195.5667</v>
      </c>
      <c r="H756" s="1135" t="s">
        <v>656</v>
      </c>
      <c r="I756" s="1136" t="n">
        <f aca="false">G756*E756</f>
        <v>195.5667</v>
      </c>
      <c r="J756" s="1123" t="n">
        <v>47.54</v>
      </c>
    </row>
    <row r="757" s="1124" customFormat="true" ht="12.95" hidden="false" customHeight="true" outlineLevel="0" collapsed="false">
      <c r="A757" s="1119"/>
      <c r="B757" s="423" t="s">
        <v>688</v>
      </c>
      <c r="C757" s="423"/>
      <c r="D757" s="1132"/>
      <c r="E757" s="427" t="n">
        <v>2</v>
      </c>
      <c r="F757" s="1133" t="s">
        <v>686</v>
      </c>
      <c r="G757" s="1134" t="n">
        <v>54</v>
      </c>
      <c r="H757" s="1135" t="s">
        <v>656</v>
      </c>
      <c r="I757" s="1136" t="n">
        <f aca="false">G757*E757</f>
        <v>108</v>
      </c>
      <c r="J757" s="1123" t="n">
        <v>53.5</v>
      </c>
    </row>
    <row r="758" s="1124" customFormat="true" ht="12.95" hidden="false" customHeight="true" outlineLevel="0" collapsed="false">
      <c r="A758" s="1119"/>
      <c r="B758" s="423" t="s">
        <v>689</v>
      </c>
      <c r="C758" s="423"/>
      <c r="D758" s="1132"/>
      <c r="E758" s="427" t="n">
        <v>2.3</v>
      </c>
      <c r="F758" s="1133" t="s">
        <v>661</v>
      </c>
      <c r="G758" s="1134" t="n">
        <v>16</v>
      </c>
      <c r="H758" s="1135" t="s">
        <v>656</v>
      </c>
      <c r="I758" s="1136" t="n">
        <f aca="false">G758*E758</f>
        <v>36.8</v>
      </c>
      <c r="J758" s="1123" t="n">
        <v>15.7</v>
      </c>
    </row>
    <row r="759" s="1139" customFormat="true" ht="12.95" hidden="false" customHeight="true" outlineLevel="0" collapsed="false">
      <c r="A759" s="1137"/>
      <c r="B759" s="423" t="s">
        <v>690</v>
      </c>
      <c r="C759" s="423"/>
      <c r="D759" s="1138"/>
      <c r="E759" s="1134" t="n">
        <v>1</v>
      </c>
      <c r="F759" s="1133" t="s">
        <v>686</v>
      </c>
      <c r="G759" s="1134" t="n">
        <v>5000</v>
      </c>
      <c r="H759" s="1135" t="s">
        <v>656</v>
      </c>
      <c r="I759" s="1136" t="n">
        <f aca="false">G759*E759</f>
        <v>5000</v>
      </c>
      <c r="J759" s="1123"/>
    </row>
    <row r="760" s="1139" customFormat="true" ht="12.95" hidden="false" customHeight="true" outlineLevel="0" collapsed="false">
      <c r="A760" s="1137"/>
      <c r="B760" s="1133" t="s">
        <v>691</v>
      </c>
      <c r="C760" s="1133"/>
      <c r="D760" s="1138"/>
      <c r="E760" s="1134" t="n">
        <v>1</v>
      </c>
      <c r="F760" s="1133" t="s">
        <v>686</v>
      </c>
      <c r="G760" s="1134" t="n">
        <v>200</v>
      </c>
      <c r="H760" s="1135" t="s">
        <v>656</v>
      </c>
      <c r="I760" s="1136" t="n">
        <f aca="false">G760*E760</f>
        <v>200</v>
      </c>
      <c r="J760" s="1123" t="n">
        <v>2600</v>
      </c>
    </row>
    <row r="761" s="1124" customFormat="true" ht="12.95" hidden="false" customHeight="true" outlineLevel="0" collapsed="false">
      <c r="A761" s="1119"/>
      <c r="B761" s="1133" t="s">
        <v>505</v>
      </c>
      <c r="C761" s="1133"/>
      <c r="D761" s="1132"/>
      <c r="E761" s="1133"/>
      <c r="F761" s="1133"/>
      <c r="G761" s="1134"/>
      <c r="H761" s="1135" t="s">
        <v>656</v>
      </c>
      <c r="I761" s="1140" t="n">
        <f aca="false">SUM(I753:I760)</f>
        <v>10116.2167</v>
      </c>
    </row>
    <row r="762" s="1124" customFormat="true" ht="12.95" hidden="false" customHeight="true" outlineLevel="0" collapsed="false">
      <c r="A762" s="1141"/>
      <c r="B762" s="1126"/>
      <c r="C762" s="1126"/>
      <c r="D762" s="1126"/>
      <c r="E762" s="1126"/>
      <c r="F762" s="1127"/>
      <c r="G762" s="1126"/>
      <c r="H762" s="1142"/>
      <c r="I762" s="1143"/>
    </row>
    <row r="763" s="1124" customFormat="true" ht="12.95" hidden="false" customHeight="true" outlineLevel="0" collapsed="false">
      <c r="A763" s="1119"/>
      <c r="B763" s="1002" t="s">
        <v>676</v>
      </c>
      <c r="C763" s="1002"/>
      <c r="D763" s="1002"/>
      <c r="E763" s="1002"/>
      <c r="F763" s="1129"/>
      <c r="G763" s="1002" t="str">
        <f aca="false">H761</f>
        <v>= $/Gl</v>
      </c>
      <c r="H763" s="1129" t="n">
        <f aca="false">I761</f>
        <v>10116.2167</v>
      </c>
      <c r="I763" s="1143"/>
    </row>
    <row r="764" s="1124" customFormat="true" ht="12.95" hidden="false" customHeight="true" outlineLevel="0" collapsed="false">
      <c r="A764" s="1119"/>
      <c r="B764" s="1002"/>
      <c r="C764" s="1144"/>
      <c r="D764" s="1144"/>
      <c r="E764" s="1144"/>
      <c r="F764" s="1145"/>
      <c r="G764" s="1144"/>
      <c r="H764" s="1145"/>
      <c r="I764" s="1146"/>
    </row>
    <row r="765" s="1124" customFormat="true" ht="12.95" hidden="false" customHeight="true" outlineLevel="0" collapsed="false">
      <c r="A765" s="1119"/>
      <c r="B765" s="1002" t="s">
        <v>476</v>
      </c>
      <c r="C765" s="1002"/>
      <c r="D765" s="1002"/>
      <c r="E765" s="1147" t="n">
        <f aca="false">+G733</f>
        <v>0.63</v>
      </c>
      <c r="F765" s="1148" t="s">
        <v>692</v>
      </c>
      <c r="G765" s="1002" t="str">
        <f aca="false">G763</f>
        <v>= $/Gl</v>
      </c>
      <c r="H765" s="1129" t="n">
        <f aca="false">H763*E765</f>
        <v>6373.216521</v>
      </c>
      <c r="I765" s="1146"/>
    </row>
    <row r="766" s="1124" customFormat="true" ht="12.95" hidden="false" customHeight="true" outlineLevel="0" collapsed="false">
      <c r="A766" s="1119"/>
      <c r="B766" s="1002"/>
      <c r="C766" s="1002"/>
      <c r="D766" s="1002"/>
      <c r="E766" s="1149"/>
      <c r="F766" s="1148"/>
      <c r="G766" s="1002"/>
      <c r="H766" s="1129"/>
      <c r="I766" s="1146"/>
    </row>
    <row r="767" s="1124" customFormat="true" ht="12.95" hidden="false" customHeight="true" outlineLevel="0" collapsed="false">
      <c r="A767" s="1119"/>
      <c r="B767" s="1002" t="s">
        <v>676</v>
      </c>
      <c r="C767" s="1002"/>
      <c r="D767" s="1002"/>
      <c r="E767" s="1002"/>
      <c r="F767" s="1129"/>
      <c r="G767" s="1002" t="str">
        <f aca="false">G765</f>
        <v>= $/Gl</v>
      </c>
      <c r="H767" s="1150" t="n">
        <f aca="false">H763+H765</f>
        <v>16489.433221</v>
      </c>
      <c r="I767" s="1143"/>
    </row>
    <row r="768" customFormat="false" ht="12.95" hidden="false" customHeight="true" outlineLevel="0" collapsed="false">
      <c r="A768" s="1128"/>
      <c r="B768" s="1002"/>
      <c r="C768" s="1002"/>
      <c r="D768" s="1002"/>
      <c r="E768" s="1002"/>
      <c r="F768" s="1002"/>
      <c r="G768" s="1129"/>
      <c r="H768" s="1129"/>
      <c r="I768" s="1130"/>
      <c r="V768" s="354"/>
    </row>
    <row r="769" customFormat="false" ht="18.75" hidden="false" customHeight="false" outlineLevel="0" collapsed="false">
      <c r="A769" s="1085"/>
      <c r="B769" s="316"/>
      <c r="C769" s="1086" t="s">
        <v>356</v>
      </c>
      <c r="D769" s="316"/>
      <c r="E769" s="764" t="n">
        <f aca="false">ROUND(+H767,1)</f>
        <v>16489.4</v>
      </c>
      <c r="F769" s="1087" t="s">
        <v>562</v>
      </c>
      <c r="G769" s="1088"/>
      <c r="H769" s="1089" t="s">
        <v>99</v>
      </c>
      <c r="I769" s="1090"/>
    </row>
    <row r="770" customFormat="false" ht="19.5" hidden="false" customHeight="false" outlineLevel="0" collapsed="false">
      <c r="A770" s="1104" t="s">
        <v>693</v>
      </c>
      <c r="B770" s="1105"/>
      <c r="C770" s="1106"/>
      <c r="D770" s="1107"/>
      <c r="E770" s="1108"/>
      <c r="F770" s="1109"/>
      <c r="G770" s="1108"/>
      <c r="H770" s="1151" t="s">
        <v>694</v>
      </c>
      <c r="I770" s="1111"/>
    </row>
    <row r="771" s="1155" customFormat="true" ht="12.95" hidden="false" customHeight="true" outlineLevel="0" collapsed="false">
      <c r="A771" s="1152"/>
      <c r="B771" s="1153"/>
      <c r="C771" s="1153"/>
      <c r="D771" s="1153"/>
      <c r="E771" s="1153"/>
      <c r="F771" s="1153"/>
      <c r="G771" s="1153"/>
      <c r="H771" s="1153"/>
      <c r="I771" s="1154"/>
    </row>
    <row r="772" s="1155" customFormat="true" ht="12.95" hidden="false" customHeight="true" outlineLevel="0" collapsed="false">
      <c r="A772" s="1156"/>
      <c r="B772" s="1157" t="s">
        <v>482</v>
      </c>
      <c r="C772" s="423"/>
      <c r="D772" s="423"/>
      <c r="E772" s="423"/>
      <c r="F772" s="423"/>
      <c r="G772" s="423"/>
      <c r="H772" s="423"/>
      <c r="I772" s="1158"/>
    </row>
    <row r="773" s="1155" customFormat="true" ht="12.95" hidden="false" customHeight="true" outlineLevel="0" collapsed="false">
      <c r="A773" s="1156"/>
      <c r="B773" s="1159" t="s">
        <v>695</v>
      </c>
      <c r="C773" s="423"/>
      <c r="D773" s="423"/>
      <c r="E773" s="1160" t="n">
        <v>1</v>
      </c>
      <c r="F773" s="423" t="s">
        <v>696</v>
      </c>
      <c r="G773" s="427" t="n">
        <f aca="false">+G755*0.8</f>
        <v>149.0032</v>
      </c>
      <c r="H773" s="423" t="s">
        <v>697</v>
      </c>
      <c r="I773" s="657" t="n">
        <f aca="false">G773*E773</f>
        <v>149.0032</v>
      </c>
      <c r="J773" s="427" t="n">
        <v>37.62452</v>
      </c>
    </row>
    <row r="774" s="1155" customFormat="true" ht="12.95" hidden="false" customHeight="true" outlineLevel="0" collapsed="false">
      <c r="A774" s="1156"/>
      <c r="B774" s="1159" t="s">
        <v>698</v>
      </c>
      <c r="C774" s="423"/>
      <c r="D774" s="423"/>
      <c r="E774" s="1160" t="n">
        <v>1</v>
      </c>
      <c r="F774" s="423" t="str">
        <f aca="false">F773</f>
        <v>Un/Un x $/Un</v>
      </c>
      <c r="G774" s="427" t="n">
        <f aca="false">+I128</f>
        <v>40.49</v>
      </c>
      <c r="H774" s="423" t="str">
        <f aca="false">H773</f>
        <v> = $/U</v>
      </c>
      <c r="I774" s="657" t="n">
        <f aca="false">G774*E774</f>
        <v>40.49</v>
      </c>
      <c r="J774" s="427" t="n">
        <v>8.507836</v>
      </c>
    </row>
    <row r="775" s="1155" customFormat="true" ht="12.95" hidden="false" customHeight="true" outlineLevel="0" collapsed="false">
      <c r="A775" s="1156"/>
      <c r="B775" s="1159" t="s">
        <v>699</v>
      </c>
      <c r="C775" s="423"/>
      <c r="D775" s="423"/>
      <c r="E775" s="1160" t="n">
        <v>1</v>
      </c>
      <c r="F775" s="423" t="str">
        <f aca="false">F773</f>
        <v>Un/Un x $/Un</v>
      </c>
      <c r="G775" s="427" t="n">
        <f aca="false">+G774*1.35</f>
        <v>54.6615</v>
      </c>
      <c r="H775" s="423" t="str">
        <f aca="false">H773</f>
        <v> = $/U</v>
      </c>
      <c r="I775" s="657" t="n">
        <f aca="false">G775*E775</f>
        <v>54.6615</v>
      </c>
      <c r="J775" s="427" t="n">
        <v>13.93901</v>
      </c>
    </row>
    <row r="776" s="1155" customFormat="true" ht="12.95" hidden="false" customHeight="true" outlineLevel="0" collapsed="false">
      <c r="A776" s="1156"/>
      <c r="B776" s="1159" t="s">
        <v>700</v>
      </c>
      <c r="C776" s="423"/>
      <c r="D776" s="423"/>
      <c r="E776" s="1160" t="n">
        <v>1</v>
      </c>
      <c r="F776" s="423" t="str">
        <f aca="false">F775</f>
        <v>Un/Un x $/Un</v>
      </c>
      <c r="G776" s="427" t="n">
        <f aca="false">+I138</f>
        <v>31.95</v>
      </c>
      <c r="H776" s="423" t="str">
        <f aca="false">H775</f>
        <v> = $/U</v>
      </c>
      <c r="I776" s="657" t="n">
        <f aca="false">G776*E776</f>
        <v>31.95</v>
      </c>
      <c r="J776" s="427" t="n">
        <v>1.23321</v>
      </c>
    </row>
    <row r="777" s="1155" customFormat="true" ht="12.95" hidden="false" customHeight="true" outlineLevel="0" collapsed="false">
      <c r="A777" s="1156"/>
      <c r="B777" s="1159" t="s">
        <v>701</v>
      </c>
      <c r="C777" s="423"/>
      <c r="D777" s="423"/>
      <c r="E777" s="1160" t="n">
        <v>6</v>
      </c>
      <c r="F777" s="423" t="s">
        <v>702</v>
      </c>
      <c r="G777" s="427" t="n">
        <f aca="false">+I108</f>
        <v>34.23</v>
      </c>
      <c r="H777" s="423" t="str">
        <f aca="false">H775</f>
        <v> = $/U</v>
      </c>
      <c r="I777" s="657" t="n">
        <f aca="false">G777*E777</f>
        <v>205.38</v>
      </c>
      <c r="J777" s="427" t="n">
        <v>30.4900483333333</v>
      </c>
    </row>
    <row r="778" s="1155" customFormat="true" ht="12.95" hidden="false" customHeight="true" outlineLevel="0" collapsed="false">
      <c r="A778" s="1156"/>
      <c r="B778" s="1159" t="s">
        <v>703</v>
      </c>
      <c r="C778" s="423"/>
      <c r="D778" s="423"/>
      <c r="E778" s="1160" t="n">
        <f aca="false">0.55*0.2*6</f>
        <v>0.66</v>
      </c>
      <c r="F778" s="423" t="s">
        <v>704</v>
      </c>
      <c r="G778" s="427" t="n">
        <f aca="false">+I93</f>
        <v>28.56</v>
      </c>
      <c r="H778" s="423" t="str">
        <f aca="false">H777</f>
        <v> = $/U</v>
      </c>
      <c r="I778" s="657" t="n">
        <f aca="false">G778*E778</f>
        <v>18.8496</v>
      </c>
      <c r="J778" s="427" t="n">
        <v>30.498</v>
      </c>
    </row>
    <row r="779" s="1155" customFormat="true" ht="12.95" hidden="false" customHeight="true" outlineLevel="0" collapsed="false">
      <c r="A779" s="1156"/>
      <c r="B779" s="1159" t="s">
        <v>705</v>
      </c>
      <c r="C779" s="423"/>
      <c r="D779" s="423"/>
      <c r="E779" s="1160" t="n">
        <v>1</v>
      </c>
      <c r="F779" s="423" t="s">
        <v>706</v>
      </c>
      <c r="G779" s="427" t="n">
        <v>18</v>
      </c>
      <c r="H779" s="423" t="str">
        <f aca="false">H778</f>
        <v> = $/U</v>
      </c>
      <c r="I779" s="657" t="n">
        <f aca="false">G779*E779</f>
        <v>18</v>
      </c>
      <c r="J779" s="427" t="n">
        <v>3</v>
      </c>
    </row>
    <row r="780" s="1155" customFormat="true" ht="12.95" hidden="false" customHeight="true" outlineLevel="0" collapsed="false">
      <c r="A780" s="1156"/>
      <c r="B780" s="1159" t="s">
        <v>707</v>
      </c>
      <c r="C780" s="423"/>
      <c r="D780" s="423"/>
      <c r="E780" s="423"/>
      <c r="F780" s="423"/>
      <c r="G780" s="427"/>
      <c r="H780" s="423" t="str">
        <f aca="false">H773</f>
        <v> = $/U</v>
      </c>
      <c r="I780" s="1161" t="n">
        <f aca="false">SUM(I773:I779)</f>
        <v>518.3343</v>
      </c>
    </row>
    <row r="781" s="1155" customFormat="true" ht="12.95" hidden="false" customHeight="true" outlineLevel="0" collapsed="false">
      <c r="A781" s="1156"/>
      <c r="B781" s="1159"/>
      <c r="C781" s="423"/>
      <c r="D781" s="423"/>
      <c r="E781" s="423"/>
      <c r="F781" s="423"/>
      <c r="G781" s="427"/>
      <c r="H781" s="423"/>
      <c r="I781" s="1158"/>
    </row>
    <row r="782" s="1155" customFormat="true" ht="12.95" hidden="false" customHeight="true" outlineLevel="0" collapsed="false">
      <c r="A782" s="1156"/>
      <c r="B782" s="1157" t="s">
        <v>708</v>
      </c>
      <c r="C782" s="423"/>
      <c r="D782" s="423"/>
      <c r="E782" s="423"/>
      <c r="F782" s="423"/>
      <c r="G782" s="423"/>
      <c r="H782" s="423"/>
      <c r="I782" s="1158"/>
    </row>
    <row r="783" s="1155" customFormat="true" ht="12.95" hidden="false" customHeight="true" outlineLevel="0" collapsed="false">
      <c r="A783" s="1156"/>
      <c r="B783" s="1159" t="s">
        <v>626</v>
      </c>
      <c r="C783" s="423" t="n">
        <v>1</v>
      </c>
      <c r="D783" s="423" t="s">
        <v>468</v>
      </c>
      <c r="E783" s="1162" t="n">
        <v>8</v>
      </c>
      <c r="F783" s="423" t="s">
        <v>709</v>
      </c>
      <c r="G783" s="427" t="n">
        <f aca="false">+G654</f>
        <v>21.6594675</v>
      </c>
      <c r="H783" s="1163" t="s">
        <v>457</v>
      </c>
      <c r="I783" s="657" t="n">
        <f aca="false">G783*E783*C783</f>
        <v>173.27574</v>
      </c>
    </row>
    <row r="784" s="1155" customFormat="true" ht="12.95" hidden="false" customHeight="true" outlineLevel="0" collapsed="false">
      <c r="A784" s="1156"/>
      <c r="B784" s="1159" t="s">
        <v>627</v>
      </c>
      <c r="C784" s="423" t="n">
        <v>2</v>
      </c>
      <c r="D784" s="423" t="str">
        <f aca="false">D783</f>
        <v>        x</v>
      </c>
      <c r="E784" s="1162" t="n">
        <v>8</v>
      </c>
      <c r="F784" s="423" t="str">
        <f aca="false">F783</f>
        <v>Hs/Día x $/Hs</v>
      </c>
      <c r="G784" s="427" t="n">
        <f aca="false">+G690</f>
        <v>18.3336912</v>
      </c>
      <c r="H784" s="1163" t="str">
        <f aca="false">H783</f>
        <v> = $/Día</v>
      </c>
      <c r="I784" s="657" t="n">
        <f aca="false">G784*E784*C784</f>
        <v>293.3390592</v>
      </c>
    </row>
    <row r="785" s="1155" customFormat="true" ht="12.95" hidden="false" customHeight="true" outlineLevel="0" collapsed="false">
      <c r="A785" s="1156"/>
      <c r="B785" s="1159" t="s">
        <v>710</v>
      </c>
      <c r="C785" s="423"/>
      <c r="D785" s="423"/>
      <c r="E785" s="423"/>
      <c r="F785" s="423"/>
      <c r="G785" s="427"/>
      <c r="H785" s="1163" t="str">
        <f aca="false">H784</f>
        <v> = $/Día</v>
      </c>
      <c r="I785" s="1161" t="n">
        <f aca="false">SUM(I783:I784)</f>
        <v>466.6147992</v>
      </c>
    </row>
    <row r="786" s="1155" customFormat="true" ht="12.95" hidden="false" customHeight="true" outlineLevel="0" collapsed="false">
      <c r="A786" s="1164"/>
      <c r="B786" s="1165"/>
      <c r="C786" s="423"/>
      <c r="D786" s="423"/>
      <c r="E786" s="423"/>
      <c r="F786" s="423"/>
      <c r="G786" s="423"/>
      <c r="H786" s="423"/>
      <c r="I786" s="1158"/>
    </row>
    <row r="787" s="1155" customFormat="true" ht="12.95" hidden="false" customHeight="true" outlineLevel="0" collapsed="false">
      <c r="A787" s="1156"/>
      <c r="B787" s="1157" t="s">
        <v>711</v>
      </c>
      <c r="C787" s="1166"/>
      <c r="D787" s="1165"/>
      <c r="E787" s="1165"/>
      <c r="F787" s="1165"/>
      <c r="G787" s="1165"/>
      <c r="H787" s="1165"/>
      <c r="I787" s="1167"/>
    </row>
    <row r="788" s="1155" customFormat="true" ht="12.95" hidden="false" customHeight="true" outlineLevel="0" collapsed="false">
      <c r="A788" s="1156"/>
      <c r="B788" s="1159" t="s">
        <v>712</v>
      </c>
      <c r="C788" s="423"/>
      <c r="D788" s="423"/>
      <c r="E788" s="423"/>
      <c r="F788" s="423"/>
      <c r="G788" s="423"/>
      <c r="H788" s="423"/>
      <c r="I788" s="1158"/>
    </row>
    <row r="789" s="1155" customFormat="true" ht="12.95" hidden="false" customHeight="true" outlineLevel="0" collapsed="false">
      <c r="A789" s="1156"/>
      <c r="B789" s="1159" t="s">
        <v>713</v>
      </c>
      <c r="C789" s="423"/>
      <c r="D789" s="423" t="s">
        <v>714</v>
      </c>
      <c r="E789" s="423"/>
      <c r="F789" s="423"/>
      <c r="G789" s="423"/>
      <c r="H789" s="423"/>
      <c r="I789" s="657"/>
    </row>
    <row r="790" s="1155" customFormat="true" ht="12.95" hidden="false" customHeight="true" outlineLevel="0" collapsed="false">
      <c r="A790" s="1156"/>
      <c r="B790" s="1168" t="s">
        <v>287</v>
      </c>
      <c r="C790" s="423"/>
      <c r="D790" s="423" t="n">
        <v>1</v>
      </c>
      <c r="E790" s="1169" t="n">
        <f aca="false">[1]EQUIPO!$F$123*D790</f>
        <v>80</v>
      </c>
      <c r="F790" s="1170" t="s">
        <v>623</v>
      </c>
      <c r="G790" s="427" t="n">
        <f aca="false">[1]EQUIPO!$E$123*D790</f>
        <v>201500</v>
      </c>
      <c r="H790" s="423"/>
      <c r="I790" s="657"/>
    </row>
    <row r="791" s="1155" customFormat="true" ht="12.95" hidden="false" customHeight="true" outlineLevel="0" collapsed="false">
      <c r="A791" s="1156"/>
      <c r="B791" s="1168" t="s">
        <v>222</v>
      </c>
      <c r="C791" s="423"/>
      <c r="D791" s="423" t="n">
        <v>1</v>
      </c>
      <c r="E791" s="1171" t="n">
        <f aca="false">[1]EQUIPO!$F$58*D791</f>
        <v>8</v>
      </c>
      <c r="F791" s="1170" t="s">
        <v>623</v>
      </c>
      <c r="G791" s="427" t="n">
        <f aca="false">[1]EQUIPO!$E$58*D791</f>
        <v>20447.6</v>
      </c>
      <c r="H791" s="1170"/>
      <c r="I791" s="657"/>
    </row>
    <row r="792" s="1155" customFormat="true" ht="12.95" hidden="false" customHeight="true" outlineLevel="0" collapsed="false">
      <c r="A792" s="1156"/>
      <c r="B792" s="1159"/>
      <c r="C792" s="423"/>
      <c r="D792" s="423"/>
      <c r="E792" s="1172" t="n">
        <f aca="false">SUM(E790:E791)</f>
        <v>88</v>
      </c>
      <c r="F792" s="1170" t="str">
        <f aca="false">F791</f>
        <v>H.P.</v>
      </c>
      <c r="G792" s="1173" t="n">
        <f aca="false">SUM(G790:G791)</f>
        <v>221947.6</v>
      </c>
      <c r="H792" s="1170"/>
      <c r="I792" s="657"/>
    </row>
    <row r="793" s="1155" customFormat="true" ht="12.95" hidden="false" customHeight="true" outlineLevel="0" collapsed="false">
      <c r="A793" s="1164"/>
      <c r="B793" s="423"/>
      <c r="C793" s="423"/>
      <c r="D793" s="423"/>
      <c r="E793" s="423"/>
      <c r="F793" s="1170"/>
      <c r="G793" s="427"/>
      <c r="H793" s="423"/>
      <c r="I793" s="657"/>
    </row>
    <row r="794" s="1155" customFormat="true" ht="12.95" hidden="false" customHeight="true" outlineLevel="0" collapsed="false">
      <c r="A794" s="1156"/>
      <c r="B794" s="1159" t="s">
        <v>455</v>
      </c>
      <c r="C794" s="423"/>
      <c r="D794" s="423"/>
      <c r="E794" s="423" t="s">
        <v>456</v>
      </c>
      <c r="F794" s="1174" t="n">
        <v>0.00072</v>
      </c>
      <c r="G794" s="427"/>
      <c r="H794" s="1163" t="s">
        <v>457</v>
      </c>
      <c r="I794" s="657" t="n">
        <f aca="false">F794*G792</f>
        <v>159.802272</v>
      </c>
    </row>
    <row r="795" s="1155" customFormat="true" ht="12.95" hidden="false" customHeight="true" outlineLevel="0" collapsed="false">
      <c r="A795" s="1156"/>
      <c r="B795" s="1159" t="s">
        <v>458</v>
      </c>
      <c r="C795" s="423"/>
      <c r="D795" s="423"/>
      <c r="E795" s="423" t="str">
        <f aca="false">E794</f>
        <v>E ($)    x  </v>
      </c>
      <c r="F795" s="1174" t="n">
        <v>0.00014</v>
      </c>
      <c r="G795" s="427"/>
      <c r="H795" s="1163" t="str">
        <f aca="false">H794</f>
        <v> = $/Día</v>
      </c>
      <c r="I795" s="657" t="n">
        <f aca="false">F795*G792</f>
        <v>31.072664</v>
      </c>
    </row>
    <row r="796" s="1155" customFormat="true" ht="12.95" hidden="false" customHeight="true" outlineLevel="0" collapsed="false">
      <c r="A796" s="1156"/>
      <c r="B796" s="1159" t="s">
        <v>459</v>
      </c>
      <c r="C796" s="423"/>
      <c r="D796" s="423"/>
      <c r="E796" s="423" t="str">
        <f aca="false">E794</f>
        <v>E ($)    x  </v>
      </c>
      <c r="F796" s="1174" t="n">
        <v>0.00054</v>
      </c>
      <c r="G796" s="427"/>
      <c r="H796" s="1163" t="str">
        <f aca="false">H795</f>
        <v> = $/Día</v>
      </c>
      <c r="I796" s="657" t="n">
        <f aca="false">F796*G792</f>
        <v>119.851704</v>
      </c>
    </row>
    <row r="797" s="1155" customFormat="true" ht="12.95" hidden="false" customHeight="true" outlineLevel="0" collapsed="false">
      <c r="A797" s="1156"/>
      <c r="B797" s="1159" t="s">
        <v>460</v>
      </c>
      <c r="C797" s="423"/>
      <c r="D797" s="423"/>
      <c r="E797" s="423" t="s">
        <v>461</v>
      </c>
      <c r="F797" s="1174" t="n">
        <v>2.9376</v>
      </c>
      <c r="G797" s="427"/>
      <c r="H797" s="423" t="str">
        <f aca="false">H794</f>
        <v> = $/Día</v>
      </c>
      <c r="I797" s="657" t="n">
        <f aca="false">F797*E792</f>
        <v>258.5088</v>
      </c>
    </row>
    <row r="798" s="1155" customFormat="true" ht="12.95" hidden="false" customHeight="true" outlineLevel="0" collapsed="false">
      <c r="A798" s="1156"/>
      <c r="B798" s="1159" t="s">
        <v>715</v>
      </c>
      <c r="C798" s="423"/>
      <c r="D798" s="423"/>
      <c r="E798" s="423"/>
      <c r="F798" s="423"/>
      <c r="G798" s="427"/>
      <c r="H798" s="423" t="str">
        <f aca="false">H794</f>
        <v> = $/Día</v>
      </c>
      <c r="I798" s="1175" t="n">
        <f aca="false">SUM(I794:I797)</f>
        <v>569.23544</v>
      </c>
    </row>
    <row r="799" s="1155" customFormat="true" ht="12.95" hidden="false" customHeight="true" outlineLevel="0" collapsed="false">
      <c r="A799" s="1164"/>
      <c r="B799" s="423"/>
      <c r="C799" s="423"/>
      <c r="D799" s="423"/>
      <c r="E799" s="423"/>
      <c r="F799" s="423"/>
      <c r="G799" s="427"/>
      <c r="H799" s="423"/>
      <c r="I799" s="1158"/>
    </row>
    <row r="800" s="1155" customFormat="true" ht="12.95" hidden="false" customHeight="true" outlineLevel="0" collapsed="false">
      <c r="A800" s="1156"/>
      <c r="B800" s="1159" t="s">
        <v>463</v>
      </c>
      <c r="C800" s="423"/>
      <c r="D800" s="423"/>
      <c r="E800" s="423"/>
      <c r="F800" s="423"/>
      <c r="G800" s="423"/>
      <c r="H800" s="423"/>
      <c r="I800" s="1158"/>
    </row>
    <row r="801" s="1155" customFormat="true" ht="12.95" hidden="false" customHeight="true" outlineLevel="0" collapsed="false">
      <c r="A801" s="1156"/>
      <c r="B801" s="1159" t="s">
        <v>716</v>
      </c>
      <c r="C801" s="423" t="n">
        <v>1</v>
      </c>
      <c r="D801" s="423" t="s">
        <v>468</v>
      </c>
      <c r="E801" s="423" t="n">
        <v>8</v>
      </c>
      <c r="F801" s="423" t="s">
        <v>709</v>
      </c>
      <c r="G801" s="427" t="n">
        <f aca="false">$C$23</f>
        <v>25.432407</v>
      </c>
      <c r="H801" s="423" t="str">
        <f aca="false">H798</f>
        <v> = $/Día</v>
      </c>
      <c r="I801" s="657" t="n">
        <f aca="false">G801*E801*C801</f>
        <v>203.459256</v>
      </c>
    </row>
    <row r="802" s="1155" customFormat="true" ht="12.95" hidden="false" customHeight="true" outlineLevel="0" collapsed="false">
      <c r="A802" s="1156"/>
      <c r="B802" s="1159" t="s">
        <v>627</v>
      </c>
      <c r="C802" s="423" t="n">
        <v>2</v>
      </c>
      <c r="D802" s="423" t="str">
        <f aca="false">D801</f>
        <v>        x</v>
      </c>
      <c r="E802" s="423" t="n">
        <v>8</v>
      </c>
      <c r="F802" s="423" t="str">
        <f aca="false">F801</f>
        <v>Hs/Día x $/Hs</v>
      </c>
      <c r="G802" s="427" t="n">
        <f aca="false">+G712</f>
        <v>18.3336912</v>
      </c>
      <c r="H802" s="423" t="str">
        <f aca="false">H801</f>
        <v> = $/Día</v>
      </c>
      <c r="I802" s="693" t="n">
        <f aca="false">G802*E802*C802</f>
        <v>293.3390592</v>
      </c>
    </row>
    <row r="803" s="1155" customFormat="true" ht="12.95" hidden="false" customHeight="true" outlineLevel="0" collapsed="false">
      <c r="A803" s="1156"/>
      <c r="B803" s="1159" t="s">
        <v>717</v>
      </c>
      <c r="C803" s="423"/>
      <c r="D803" s="423"/>
      <c r="E803" s="423"/>
      <c r="F803" s="423"/>
      <c r="G803" s="427"/>
      <c r="H803" s="423" t="str">
        <f aca="false">H802</f>
        <v> = $/Día</v>
      </c>
      <c r="I803" s="1175" t="n">
        <f aca="false">SUM(I801:I802)</f>
        <v>496.7983152</v>
      </c>
    </row>
    <row r="804" s="1155" customFormat="true" ht="12.95" hidden="false" customHeight="true" outlineLevel="0" collapsed="false">
      <c r="A804" s="1156"/>
      <c r="B804" s="1159"/>
      <c r="C804" s="423"/>
      <c r="D804" s="423"/>
      <c r="E804" s="423"/>
      <c r="F804" s="423"/>
      <c r="G804" s="423"/>
      <c r="H804" s="423"/>
      <c r="I804" s="1158"/>
    </row>
    <row r="805" s="1155" customFormat="true" ht="12.95" hidden="false" customHeight="true" outlineLevel="0" collapsed="false">
      <c r="A805" s="1156"/>
      <c r="B805" s="1159" t="s">
        <v>718</v>
      </c>
      <c r="C805" s="423"/>
      <c r="D805" s="423"/>
      <c r="E805" s="423"/>
      <c r="F805" s="423"/>
      <c r="G805" s="423"/>
      <c r="H805" s="423" t="str">
        <f aca="false">H803</f>
        <v> = $/Día</v>
      </c>
      <c r="I805" s="1176" t="n">
        <f aca="false">I798+I803+I785</f>
        <v>1532.6485544</v>
      </c>
    </row>
    <row r="806" s="1155" customFormat="true" ht="12.95" hidden="false" customHeight="true" outlineLevel="0" collapsed="false">
      <c r="A806" s="1156"/>
      <c r="B806" s="1159"/>
      <c r="C806" s="423"/>
      <c r="D806" s="423"/>
      <c r="E806" s="423"/>
      <c r="F806" s="423"/>
      <c r="G806" s="423"/>
      <c r="H806" s="423"/>
      <c r="I806" s="1158"/>
    </row>
    <row r="807" s="1155" customFormat="true" ht="12.95" hidden="false" customHeight="true" outlineLevel="0" collapsed="false">
      <c r="A807" s="1156"/>
      <c r="B807" s="1159" t="s">
        <v>719</v>
      </c>
      <c r="C807" s="423"/>
      <c r="D807" s="423"/>
      <c r="E807" s="423" t="n">
        <v>150</v>
      </c>
      <c r="F807" s="423" t="s">
        <v>473</v>
      </c>
      <c r="G807" s="427"/>
      <c r="H807" s="423"/>
      <c r="I807" s="657"/>
    </row>
    <row r="808" s="1155" customFormat="true" ht="12.95" hidden="false" customHeight="true" outlineLevel="0" collapsed="false">
      <c r="A808" s="1156"/>
      <c r="B808" s="1159"/>
      <c r="C808" s="423"/>
      <c r="D808" s="423"/>
      <c r="E808" s="423"/>
      <c r="F808" s="423"/>
      <c r="G808" s="427"/>
      <c r="H808" s="423"/>
      <c r="I808" s="657"/>
    </row>
    <row r="809" s="1155" customFormat="true" ht="12.95" hidden="false" customHeight="true" outlineLevel="0" collapsed="false">
      <c r="A809" s="1156"/>
      <c r="B809" s="1159" t="s">
        <v>720</v>
      </c>
      <c r="C809" s="423"/>
      <c r="D809" s="423"/>
      <c r="E809" s="427" t="n">
        <f aca="false">I805/E807</f>
        <v>10.2176570293333</v>
      </c>
      <c r="F809" s="423" t="s">
        <v>721</v>
      </c>
      <c r="G809" s="427" t="n">
        <v>5</v>
      </c>
      <c r="H809" s="423" t="s">
        <v>697</v>
      </c>
      <c r="I809" s="1177" t="n">
        <f aca="false">E809*G809</f>
        <v>51.0882851466667</v>
      </c>
    </row>
    <row r="810" s="1155" customFormat="true" ht="12.95" hidden="false" customHeight="true" outlineLevel="0" collapsed="false">
      <c r="A810" s="1156"/>
      <c r="B810" s="1159"/>
      <c r="C810" s="423"/>
      <c r="D810" s="423"/>
      <c r="E810" s="1178"/>
      <c r="F810" s="423"/>
      <c r="G810" s="427"/>
      <c r="H810" s="423"/>
      <c r="I810" s="657"/>
    </row>
    <row r="811" s="1155" customFormat="true" ht="12.95" hidden="false" customHeight="true" outlineLevel="0" collapsed="false">
      <c r="A811" s="1156"/>
      <c r="B811" s="1159" t="s">
        <v>722</v>
      </c>
      <c r="C811" s="423"/>
      <c r="D811" s="423"/>
      <c r="E811" s="1178"/>
      <c r="F811" s="423"/>
      <c r="G811" s="427"/>
      <c r="H811" s="423" t="str">
        <f aca="false">H809</f>
        <v> = $/U</v>
      </c>
      <c r="I811" s="657" t="n">
        <f aca="false">I780+I809</f>
        <v>569.422585146667</v>
      </c>
    </row>
    <row r="812" s="1155" customFormat="true" ht="12.95" hidden="false" customHeight="true" outlineLevel="0" collapsed="false">
      <c r="A812" s="1156"/>
      <c r="B812" s="1159"/>
      <c r="C812" s="423"/>
      <c r="D812" s="423"/>
      <c r="E812" s="1178"/>
      <c r="F812" s="423"/>
      <c r="G812" s="427"/>
      <c r="H812" s="423"/>
      <c r="I812" s="657"/>
    </row>
    <row r="813" s="1155" customFormat="true" ht="12.95" hidden="false" customHeight="true" outlineLevel="0" collapsed="false">
      <c r="A813" s="1156"/>
      <c r="B813" s="1159" t="s">
        <v>723</v>
      </c>
      <c r="C813" s="423"/>
      <c r="D813" s="423"/>
      <c r="E813" s="423"/>
      <c r="F813" s="1179" t="n">
        <f aca="false">+E765</f>
        <v>0.63</v>
      </c>
      <c r="G813" s="427"/>
      <c r="H813" s="1162" t="str">
        <f aca="false">H811</f>
        <v> = $/U</v>
      </c>
      <c r="I813" s="657" t="n">
        <f aca="false">I811*F813</f>
        <v>358.7362286424</v>
      </c>
    </row>
    <row r="814" s="1155" customFormat="true" ht="12.95" hidden="false" customHeight="true" outlineLevel="0" collapsed="false">
      <c r="A814" s="1156"/>
      <c r="B814" s="1159"/>
      <c r="C814" s="423"/>
      <c r="D814" s="423"/>
      <c r="E814" s="423"/>
      <c r="F814" s="423"/>
      <c r="G814" s="427"/>
      <c r="H814" s="423"/>
      <c r="I814" s="1180"/>
    </row>
    <row r="815" s="1155" customFormat="true" ht="12.95" hidden="false" customHeight="true" outlineLevel="0" collapsed="false">
      <c r="A815" s="1156"/>
      <c r="B815" s="1159" t="s">
        <v>724</v>
      </c>
      <c r="C815" s="423"/>
      <c r="D815" s="423"/>
      <c r="E815" s="423"/>
      <c r="F815" s="423"/>
      <c r="G815" s="427"/>
      <c r="H815" s="1162" t="str">
        <f aca="false">H813</f>
        <v> = $/U</v>
      </c>
      <c r="I815" s="693" t="n">
        <f aca="false">I811+I813</f>
        <v>928.158813789067</v>
      </c>
    </row>
    <row r="816" s="1155" customFormat="true" ht="13.5" hidden="false" customHeight="true" outlineLevel="0" collapsed="false">
      <c r="A816" s="1164"/>
      <c r="B816" s="423"/>
      <c r="C816" s="423"/>
      <c r="D816" s="423"/>
      <c r="E816" s="423"/>
      <c r="F816" s="423"/>
      <c r="G816" s="427"/>
      <c r="H816" s="423"/>
      <c r="I816" s="657"/>
    </row>
    <row r="817" customFormat="false" ht="18.75" hidden="false" customHeight="false" outlineLevel="0" collapsed="false">
      <c r="A817" s="1085"/>
      <c r="B817" s="316"/>
      <c r="C817" s="1086" t="s">
        <v>356</v>
      </c>
      <c r="D817" s="316"/>
      <c r="E817" s="764" t="n">
        <f aca="false">ROUND(+I815,1)</f>
        <v>928.2</v>
      </c>
      <c r="F817" s="1087" t="s">
        <v>139</v>
      </c>
      <c r="G817" s="1088"/>
      <c r="H817" s="1089" t="s">
        <v>99</v>
      </c>
      <c r="I817" s="1090"/>
    </row>
    <row r="818" s="1181" customFormat="true" ht="12.95" hidden="false" customHeight="true" outlineLevel="0" collapsed="false">
      <c r="A818" s="446"/>
      <c r="B818" s="446"/>
      <c r="C818" s="446"/>
      <c r="D818" s="446"/>
      <c r="E818" s="446"/>
      <c r="F818" s="446"/>
      <c r="G818" s="446"/>
      <c r="H818" s="446"/>
      <c r="I818" s="446"/>
    </row>
    <row r="819" s="1188" customFormat="true" ht="9.75" hidden="false" customHeight="true" outlineLevel="0" collapsed="false">
      <c r="A819" s="1182"/>
      <c r="B819" s="1183"/>
      <c r="C819" s="1183"/>
      <c r="D819" s="1184"/>
      <c r="E819" s="1183"/>
      <c r="F819" s="1185"/>
      <c r="G819" s="1186"/>
      <c r="H819" s="1187"/>
      <c r="I819" s="1183"/>
    </row>
    <row r="820" customFormat="false" ht="18" hidden="false" customHeight="false" outlineLevel="0" collapsed="false">
      <c r="A820" s="1189"/>
      <c r="B820" s="1189"/>
      <c r="C820" s="1190"/>
      <c r="D820" s="1189"/>
      <c r="E820" s="1191"/>
      <c r="F820" s="1192"/>
      <c r="G820" s="1074"/>
      <c r="H820" s="1193"/>
      <c r="I820" s="1074"/>
    </row>
    <row r="821" customFormat="false" ht="18" hidden="false" customHeight="false" outlineLevel="0" collapsed="false">
      <c r="A821" s="1189"/>
      <c r="B821" s="1189"/>
      <c r="C821" s="1190"/>
      <c r="D821" s="1189"/>
      <c r="E821" s="1191"/>
      <c r="F821" s="1192"/>
      <c r="G821" s="1074"/>
      <c r="H821" s="1193"/>
      <c r="I821" s="1074"/>
    </row>
    <row r="822" customFormat="false" ht="18" hidden="false" customHeight="false" outlineLevel="0" collapsed="false">
      <c r="A822" s="1189"/>
      <c r="B822" s="1189"/>
      <c r="C822" s="1190"/>
      <c r="D822" s="1189"/>
      <c r="E822" s="1191"/>
      <c r="F822" s="1192"/>
      <c r="G822" s="1074"/>
      <c r="H822" s="1193"/>
      <c r="I822" s="1074"/>
    </row>
    <row r="823" customFormat="false" ht="18" hidden="false" customHeight="false" outlineLevel="0" collapsed="false">
      <c r="A823" s="1189"/>
      <c r="B823" s="1189"/>
      <c r="C823" s="1190"/>
      <c r="D823" s="1189"/>
      <c r="E823" s="1191"/>
      <c r="F823" s="1192"/>
      <c r="G823" s="1074"/>
      <c r="H823" s="1193"/>
      <c r="I823" s="1074"/>
    </row>
    <row r="824" customFormat="false" ht="18" hidden="false" customHeight="false" outlineLevel="0" collapsed="false">
      <c r="A824" s="1189"/>
      <c r="B824" s="1189"/>
      <c r="C824" s="1190"/>
      <c r="D824" s="1189"/>
      <c r="E824" s="1191"/>
      <c r="F824" s="1192"/>
      <c r="G824" s="1074"/>
      <c r="H824" s="1193"/>
      <c r="I824" s="1074"/>
    </row>
    <row r="825" customFormat="false" ht="18" hidden="false" customHeight="false" outlineLevel="0" collapsed="false">
      <c r="A825" s="1189"/>
      <c r="B825" s="1189"/>
      <c r="C825" s="1190"/>
      <c r="D825" s="1189"/>
      <c r="E825" s="1191"/>
      <c r="F825" s="1192"/>
      <c r="G825" s="1074"/>
      <c r="H825" s="1193"/>
      <c r="I825" s="1074"/>
    </row>
    <row r="826" customFormat="false" ht="18" hidden="false" customHeight="false" outlineLevel="0" collapsed="false">
      <c r="A826" s="1189"/>
      <c r="B826" s="1189"/>
      <c r="C826" s="1190"/>
      <c r="D826" s="1189"/>
      <c r="E826" s="1191"/>
      <c r="F826" s="1192"/>
      <c r="G826" s="1074"/>
      <c r="H826" s="1193"/>
      <c r="I826" s="1074"/>
    </row>
    <row r="827" customFormat="false" ht="18" hidden="false" customHeight="false" outlineLevel="0" collapsed="false">
      <c r="A827" s="1189"/>
      <c r="B827" s="1189"/>
      <c r="C827" s="1190"/>
      <c r="D827" s="1189"/>
      <c r="E827" s="1191"/>
      <c r="F827" s="1192"/>
      <c r="G827" s="1074"/>
      <c r="H827" s="1193"/>
      <c r="I827" s="1074"/>
    </row>
    <row r="828" customFormat="false" ht="18" hidden="false" customHeight="false" outlineLevel="0" collapsed="false">
      <c r="A828" s="1189"/>
      <c r="B828" s="1189"/>
      <c r="C828" s="1190"/>
      <c r="D828" s="1189"/>
      <c r="E828" s="1191"/>
      <c r="F828" s="1192"/>
      <c r="G828" s="1074"/>
      <c r="H828" s="1193"/>
      <c r="I828" s="1074"/>
    </row>
    <row r="829" customFormat="false" ht="18" hidden="false" customHeight="false" outlineLevel="0" collapsed="false">
      <c r="A829" s="1189"/>
      <c r="B829" s="1189"/>
      <c r="C829" s="1190"/>
      <c r="D829" s="1189"/>
      <c r="E829" s="1191"/>
      <c r="F829" s="1192"/>
      <c r="G829" s="1074"/>
      <c r="H829" s="1193"/>
      <c r="I829" s="1074"/>
    </row>
    <row r="830" customFormat="false" ht="18" hidden="false" customHeight="false" outlineLevel="0" collapsed="false">
      <c r="A830" s="1189"/>
      <c r="B830" s="1189"/>
      <c r="C830" s="1190"/>
      <c r="D830" s="1189"/>
      <c r="E830" s="1191"/>
      <c r="F830" s="1192"/>
      <c r="G830" s="1074"/>
      <c r="H830" s="1193"/>
      <c r="I830" s="1074"/>
    </row>
    <row r="831" customFormat="false" ht="18" hidden="false" customHeight="false" outlineLevel="0" collapsed="false">
      <c r="A831" s="1189"/>
      <c r="B831" s="1189"/>
      <c r="C831" s="1190"/>
      <c r="D831" s="1189"/>
      <c r="E831" s="1191"/>
      <c r="F831" s="1192"/>
      <c r="G831" s="1074"/>
      <c r="H831" s="1193"/>
      <c r="I831" s="1074"/>
    </row>
    <row r="832" customFormat="false" ht="18" hidden="false" customHeight="false" outlineLevel="0" collapsed="false">
      <c r="A832" s="1189"/>
      <c r="B832" s="1189"/>
      <c r="C832" s="1190"/>
      <c r="D832" s="1189"/>
      <c r="E832" s="1191"/>
      <c r="F832" s="1192"/>
      <c r="G832" s="1074"/>
      <c r="H832" s="1193"/>
      <c r="I832" s="1074"/>
    </row>
    <row r="833" customFormat="false" ht="18" hidden="false" customHeight="false" outlineLevel="0" collapsed="false">
      <c r="A833" s="1189"/>
      <c r="B833" s="1189"/>
      <c r="C833" s="1190"/>
      <c r="D833" s="1189"/>
      <c r="E833" s="1191"/>
      <c r="F833" s="1192"/>
      <c r="G833" s="1074"/>
      <c r="H833" s="1193"/>
      <c r="I833" s="1074"/>
    </row>
    <row r="834" customFormat="false" ht="18" hidden="false" customHeight="false" outlineLevel="0" collapsed="false">
      <c r="A834" s="1189"/>
      <c r="B834" s="1189"/>
      <c r="C834" s="1190"/>
      <c r="D834" s="1189"/>
      <c r="E834" s="1191"/>
      <c r="F834" s="1192"/>
      <c r="G834" s="1074"/>
      <c r="H834" s="1193"/>
      <c r="I834" s="1074"/>
    </row>
    <row r="835" customFormat="false" ht="18" hidden="false" customHeight="false" outlineLevel="0" collapsed="false">
      <c r="A835" s="1189"/>
      <c r="B835" s="1189"/>
      <c r="C835" s="1190"/>
      <c r="D835" s="1189"/>
      <c r="E835" s="1191"/>
      <c r="F835" s="1192"/>
      <c r="G835" s="1074"/>
      <c r="H835" s="1193"/>
      <c r="I835" s="1074"/>
    </row>
    <row r="836" customFormat="false" ht="18" hidden="false" customHeight="false" outlineLevel="0" collapsed="false">
      <c r="A836" s="1189"/>
      <c r="B836" s="1189"/>
      <c r="C836" s="1190"/>
      <c r="D836" s="1189"/>
      <c r="E836" s="1191"/>
      <c r="F836" s="1192"/>
      <c r="G836" s="1074"/>
      <c r="H836" s="1193"/>
      <c r="I836" s="1074"/>
    </row>
    <row r="837" customFormat="false" ht="18" hidden="false" customHeight="false" outlineLevel="0" collapsed="false">
      <c r="A837" s="1189"/>
      <c r="B837" s="1189"/>
      <c r="C837" s="1190"/>
      <c r="D837" s="1189"/>
      <c r="E837" s="1191"/>
      <c r="F837" s="1192"/>
      <c r="G837" s="1074"/>
      <c r="H837" s="1193"/>
      <c r="I837" s="1074"/>
    </row>
    <row r="838" customFormat="false" ht="18" hidden="false" customHeight="false" outlineLevel="0" collapsed="false">
      <c r="A838" s="1189"/>
      <c r="B838" s="1189"/>
      <c r="C838" s="1190"/>
      <c r="D838" s="1189"/>
      <c r="E838" s="1191"/>
      <c r="F838" s="1192"/>
      <c r="G838" s="1074"/>
      <c r="H838" s="1193"/>
      <c r="I838" s="1074"/>
    </row>
    <row r="839" customFormat="false" ht="18" hidden="false" customHeight="false" outlineLevel="0" collapsed="false">
      <c r="A839" s="1189"/>
      <c r="B839" s="1189"/>
      <c r="C839" s="1190"/>
      <c r="D839" s="1189"/>
      <c r="E839" s="1191"/>
      <c r="F839" s="1192"/>
      <c r="G839" s="1074"/>
      <c r="H839" s="1193"/>
      <c r="I839" s="1074"/>
    </row>
    <row r="840" customFormat="false" ht="18" hidden="false" customHeight="false" outlineLevel="0" collapsed="false">
      <c r="A840" s="1189"/>
      <c r="B840" s="1189"/>
      <c r="C840" s="1190"/>
      <c r="D840" s="1189"/>
      <c r="E840" s="1191"/>
      <c r="F840" s="1192"/>
      <c r="G840" s="1074"/>
      <c r="H840" s="1193"/>
      <c r="I840" s="1074"/>
    </row>
    <row r="841" customFormat="false" ht="18" hidden="false" customHeight="false" outlineLevel="0" collapsed="false">
      <c r="A841" s="1189"/>
      <c r="B841" s="1189"/>
      <c r="C841" s="1190"/>
      <c r="D841" s="1189"/>
      <c r="E841" s="1191"/>
      <c r="F841" s="1192"/>
      <c r="G841" s="1074"/>
      <c r="H841" s="1193"/>
      <c r="I841" s="1074"/>
    </row>
    <row r="842" customFormat="false" ht="18" hidden="false" customHeight="false" outlineLevel="0" collapsed="false">
      <c r="A842" s="1189"/>
      <c r="B842" s="1189"/>
      <c r="C842" s="1190"/>
      <c r="D842" s="1189"/>
      <c r="E842" s="1191"/>
      <c r="F842" s="1192"/>
      <c r="G842" s="1074"/>
      <c r="H842" s="1193"/>
      <c r="I842" s="1074"/>
    </row>
    <row r="843" customFormat="false" ht="18" hidden="false" customHeight="false" outlineLevel="0" collapsed="false">
      <c r="A843" s="1189"/>
      <c r="B843" s="1189"/>
      <c r="C843" s="1190"/>
      <c r="D843" s="1189"/>
      <c r="E843" s="1191"/>
      <c r="F843" s="1192"/>
      <c r="G843" s="1074"/>
      <c r="H843" s="1193"/>
      <c r="I843" s="1074"/>
    </row>
    <row r="844" customFormat="false" ht="18" hidden="false" customHeight="false" outlineLevel="0" collapsed="false">
      <c r="A844" s="1189"/>
      <c r="B844" s="1189"/>
      <c r="C844" s="1190"/>
      <c r="D844" s="1189"/>
      <c r="E844" s="1191"/>
      <c r="F844" s="1192"/>
      <c r="G844" s="1074"/>
      <c r="H844" s="1193"/>
      <c r="I844" s="1074"/>
    </row>
    <row r="845" customFormat="false" ht="18" hidden="false" customHeight="false" outlineLevel="0" collapsed="false">
      <c r="A845" s="1189"/>
      <c r="B845" s="1189"/>
      <c r="C845" s="1190"/>
      <c r="D845" s="1189"/>
      <c r="E845" s="1191"/>
      <c r="F845" s="1192"/>
      <c r="G845" s="1074"/>
      <c r="H845" s="1193"/>
      <c r="I845" s="1074"/>
    </row>
    <row r="846" customFormat="false" ht="18" hidden="false" customHeight="false" outlineLevel="0" collapsed="false">
      <c r="A846" s="1189"/>
      <c r="B846" s="1189"/>
      <c r="C846" s="1190"/>
      <c r="D846" s="1189"/>
      <c r="E846" s="1191"/>
      <c r="F846" s="1192"/>
      <c r="G846" s="1074"/>
      <c r="H846" s="1193"/>
      <c r="I846" s="1074"/>
    </row>
    <row r="847" customFormat="false" ht="18" hidden="false" customHeight="false" outlineLevel="0" collapsed="false">
      <c r="A847" s="1189"/>
      <c r="B847" s="1189"/>
      <c r="C847" s="1190"/>
      <c r="D847" s="1189"/>
      <c r="E847" s="1191"/>
      <c r="F847" s="1192"/>
      <c r="G847" s="1074"/>
      <c r="H847" s="1193"/>
      <c r="I847" s="1074"/>
    </row>
    <row r="848" customFormat="false" ht="18" hidden="false" customHeight="false" outlineLevel="0" collapsed="false">
      <c r="A848" s="1189"/>
      <c r="B848" s="1189"/>
      <c r="C848" s="1190"/>
      <c r="D848" s="1189"/>
      <c r="E848" s="1191"/>
      <c r="F848" s="1192"/>
      <c r="G848" s="1074"/>
      <c r="H848" s="1193"/>
      <c r="I848" s="1074"/>
    </row>
    <row r="849" customFormat="false" ht="18" hidden="false" customHeight="false" outlineLevel="0" collapsed="false">
      <c r="A849" s="1189"/>
      <c r="B849" s="1189"/>
      <c r="C849" s="1190"/>
      <c r="D849" s="1189"/>
      <c r="E849" s="1191"/>
      <c r="F849" s="1192"/>
      <c r="G849" s="1074"/>
      <c r="H849" s="1193"/>
      <c r="I849" s="1074"/>
    </row>
    <row r="850" customFormat="false" ht="18" hidden="false" customHeight="false" outlineLevel="0" collapsed="false">
      <c r="A850" s="1189"/>
      <c r="B850" s="1189"/>
      <c r="C850" s="1190"/>
      <c r="D850" s="1189"/>
      <c r="E850" s="1191"/>
      <c r="F850" s="1192"/>
      <c r="G850" s="1074"/>
      <c r="H850" s="1193"/>
      <c r="I850" s="1074"/>
    </row>
    <row r="851" customFormat="false" ht="18" hidden="false" customHeight="false" outlineLevel="0" collapsed="false">
      <c r="A851" s="1189"/>
      <c r="B851" s="1189"/>
      <c r="C851" s="1190"/>
      <c r="D851" s="1189"/>
      <c r="E851" s="1191"/>
      <c r="F851" s="1192"/>
      <c r="G851" s="1074"/>
      <c r="H851" s="1193"/>
      <c r="I851" s="1074"/>
    </row>
    <row r="852" customFormat="false" ht="18" hidden="false" customHeight="false" outlineLevel="0" collapsed="false">
      <c r="A852" s="1189"/>
      <c r="B852" s="1189"/>
      <c r="C852" s="1190"/>
      <c r="D852" s="1189"/>
      <c r="E852" s="1191"/>
      <c r="F852" s="1192"/>
      <c r="G852" s="1074"/>
      <c r="H852" s="1193"/>
      <c r="I852" s="1074"/>
    </row>
    <row r="853" customFormat="false" ht="16.5" hidden="false" customHeight="false" outlineLevel="0" collapsed="false"/>
    <row r="854" customFormat="false" ht="17.25" hidden="false" customHeight="false" outlineLevel="0" collapsed="false">
      <c r="A854" s="1194" t="s">
        <v>725</v>
      </c>
      <c r="B854" s="1195"/>
      <c r="C854" s="1195"/>
      <c r="D854" s="1195"/>
      <c r="E854" s="1195"/>
      <c r="F854" s="1195"/>
      <c r="G854" s="1195"/>
      <c r="H854" s="1195" t="s">
        <v>572</v>
      </c>
      <c r="I854" s="1196"/>
    </row>
    <row r="855" customFormat="false" ht="8.25" hidden="false" customHeight="true" outlineLevel="0" collapsed="false">
      <c r="A855" s="1197"/>
      <c r="B855" s="1198"/>
      <c r="C855" s="1198"/>
      <c r="D855" s="1198"/>
      <c r="E855" s="1198"/>
      <c r="F855" s="1198"/>
      <c r="G855" s="1198"/>
      <c r="H855" s="1198"/>
      <c r="I855" s="1199"/>
    </row>
    <row r="856" customFormat="false" ht="16.5" hidden="false" customHeight="false" outlineLevel="0" collapsed="false">
      <c r="A856" s="1200"/>
      <c r="B856" s="1201"/>
      <c r="C856" s="1202" t="s">
        <v>98</v>
      </c>
      <c r="D856" s="1202" t="s">
        <v>726</v>
      </c>
      <c r="E856" s="1202" t="s">
        <v>727</v>
      </c>
      <c r="F856" s="1202" t="s">
        <v>483</v>
      </c>
      <c r="G856" s="1202" t="s">
        <v>728</v>
      </c>
      <c r="H856" s="1202"/>
      <c r="I856" s="1203"/>
    </row>
    <row r="857" customFormat="false" ht="16.5" hidden="false" customHeight="false" outlineLevel="0" collapsed="false">
      <c r="A857" s="1204" t="s">
        <v>448</v>
      </c>
      <c r="B857" s="1201"/>
      <c r="C857" s="1205"/>
      <c r="D857" s="1205" t="s">
        <v>729</v>
      </c>
      <c r="E857" s="1205" t="s">
        <v>729</v>
      </c>
      <c r="F857" s="1205" t="s">
        <v>730</v>
      </c>
      <c r="G857" s="1205" t="s">
        <v>730</v>
      </c>
      <c r="H857" s="1205"/>
      <c r="I857" s="1203"/>
    </row>
    <row r="858" customFormat="false" ht="16.5" hidden="false" customHeight="false" outlineLevel="0" collapsed="false">
      <c r="A858" s="724" t="s">
        <v>451</v>
      </c>
      <c r="B858" s="575"/>
      <c r="C858" s="1206" t="n">
        <v>1.25</v>
      </c>
      <c r="D858" s="726" t="n">
        <v>100</v>
      </c>
      <c r="E858" s="1207" t="n">
        <v>100</v>
      </c>
      <c r="F858" s="1208" t="n">
        <v>251875</v>
      </c>
      <c r="G858" s="1209" t="n">
        <f aca="false">C858*F858</f>
        <v>314843.75</v>
      </c>
      <c r="H858" s="1209"/>
      <c r="I858" s="1210"/>
    </row>
    <row r="859" customFormat="false" ht="16.5" hidden="false" customHeight="false" outlineLevel="0" collapsed="false">
      <c r="A859" s="724" t="s">
        <v>452</v>
      </c>
      <c r="B859" s="1201"/>
      <c r="C859" s="536" t="n">
        <v>1</v>
      </c>
      <c r="D859" s="536" t="n">
        <v>120</v>
      </c>
      <c r="E859" s="1207" t="n">
        <f aca="false">C859*D859</f>
        <v>120</v>
      </c>
      <c r="F859" s="1211" t="n">
        <v>120000</v>
      </c>
      <c r="G859" s="1209" t="n">
        <f aca="false">C859*F859</f>
        <v>120000</v>
      </c>
      <c r="H859" s="1209"/>
      <c r="I859" s="1210"/>
    </row>
    <row r="860" customFormat="false" ht="16.5" hidden="false" customHeight="false" outlineLevel="0" collapsed="false">
      <c r="A860" s="724" t="s">
        <v>453</v>
      </c>
      <c r="B860" s="575"/>
      <c r="C860" s="1206" t="n">
        <v>1</v>
      </c>
      <c r="D860" s="575" t="n">
        <v>8</v>
      </c>
      <c r="E860" s="1207" t="n">
        <v>8</v>
      </c>
      <c r="F860" s="1208" t="n">
        <v>20447.6</v>
      </c>
      <c r="G860" s="1209" t="n">
        <f aca="false">C860*F860</f>
        <v>20447.6</v>
      </c>
      <c r="H860" s="1209"/>
      <c r="I860" s="1210"/>
    </row>
    <row r="861" customFormat="false" ht="17.25" hidden="false" customHeight="false" outlineLevel="0" collapsed="false">
      <c r="A861" s="724" t="s">
        <v>454</v>
      </c>
      <c r="B861" s="575"/>
      <c r="C861" s="1206" t="n">
        <v>1</v>
      </c>
      <c r="D861" s="575" t="n">
        <v>0</v>
      </c>
      <c r="E861" s="1212" t="n">
        <v>0</v>
      </c>
      <c r="F861" s="1213" t="n">
        <v>200</v>
      </c>
      <c r="G861" s="1209" t="n">
        <f aca="false">C861*F861</f>
        <v>200</v>
      </c>
      <c r="H861" s="1209"/>
      <c r="I861" s="1210"/>
    </row>
    <row r="862" customFormat="false" ht="17.25" hidden="false" customHeight="false" outlineLevel="0" collapsed="false">
      <c r="A862" s="1200"/>
      <c r="B862" s="1201"/>
      <c r="C862" s="1214"/>
      <c r="D862" s="1201"/>
      <c r="E862" s="1207" t="n">
        <f aca="false">SUM(E857:E861)</f>
        <v>228</v>
      </c>
      <c r="F862" s="1215" t="n">
        <f aca="false">SUM(F858:F861)</f>
        <v>392522.6</v>
      </c>
      <c r="G862" s="1216"/>
      <c r="H862" s="1216"/>
      <c r="I862" s="1210"/>
    </row>
    <row r="863" customFormat="false" ht="16.5" hidden="false" customHeight="false" outlineLevel="0" collapsed="false">
      <c r="A863" s="1200"/>
      <c r="B863" s="1201"/>
      <c r="C863" s="1214"/>
      <c r="D863" s="1201"/>
      <c r="E863" s="1217"/>
      <c r="F863" s="1218"/>
      <c r="G863" s="1219" t="n">
        <f aca="false">SUM(G858:G861)</f>
        <v>455491.35</v>
      </c>
      <c r="H863" s="1219"/>
      <c r="I863" s="1210"/>
    </row>
    <row r="864" customFormat="false" ht="8.25" hidden="false" customHeight="true" outlineLevel="0" collapsed="false">
      <c r="A864" s="1200"/>
      <c r="B864" s="1201"/>
      <c r="C864" s="1214"/>
      <c r="D864" s="1214"/>
      <c r="E864" s="1214"/>
      <c r="F864" s="1220"/>
      <c r="G864" s="1221"/>
      <c r="H864" s="1214"/>
      <c r="I864" s="1210"/>
    </row>
    <row r="865" customFormat="false" ht="16.5" hidden="false" customHeight="false" outlineLevel="0" collapsed="false">
      <c r="A865" s="724" t="s">
        <v>455</v>
      </c>
      <c r="B865" s="575"/>
      <c r="C865" s="536"/>
      <c r="D865" s="536"/>
      <c r="E865" s="536" t="s">
        <v>456</v>
      </c>
      <c r="F865" s="735" t="n">
        <f aca="false">$C$49</f>
        <v>0.00072</v>
      </c>
      <c r="G865" s="735"/>
      <c r="H865" s="1222" t="s">
        <v>457</v>
      </c>
      <c r="I865" s="656" t="n">
        <f aca="false">F865*G863</f>
        <v>327.953772</v>
      </c>
    </row>
    <row r="866" customFormat="false" ht="16.5" hidden="false" customHeight="false" outlineLevel="0" collapsed="false">
      <c r="A866" s="724" t="s">
        <v>458</v>
      </c>
      <c r="B866" s="575"/>
      <c r="C866" s="536"/>
      <c r="D866" s="536"/>
      <c r="E866" s="536" t="str">
        <f aca="false">E865</f>
        <v>E ($)    x  </v>
      </c>
      <c r="F866" s="735" t="n">
        <f aca="false">$F$49</f>
        <v>0.00014</v>
      </c>
      <c r="G866" s="735"/>
      <c r="H866" s="1222" t="str">
        <f aca="false">H865</f>
        <v> = $/Día</v>
      </c>
      <c r="I866" s="656" t="n">
        <f aca="false">F866*G863</f>
        <v>63.768789</v>
      </c>
    </row>
    <row r="867" customFormat="false" ht="16.5" hidden="false" customHeight="false" outlineLevel="0" collapsed="false">
      <c r="A867" s="724" t="s">
        <v>459</v>
      </c>
      <c r="B867" s="575"/>
      <c r="C867" s="536"/>
      <c r="D867" s="536"/>
      <c r="E867" s="536" t="str">
        <f aca="false">E865</f>
        <v>E ($)    x  </v>
      </c>
      <c r="F867" s="735" t="n">
        <f aca="false">$H$53</f>
        <v>0.00054</v>
      </c>
      <c r="G867" s="735"/>
      <c r="H867" s="1222" t="str">
        <f aca="false">H866</f>
        <v> = $/Día</v>
      </c>
      <c r="I867" s="656" t="n">
        <f aca="false">F867*G863</f>
        <v>245.965329</v>
      </c>
    </row>
    <row r="868" customFormat="false" ht="16.5" hidden="false" customHeight="false" outlineLevel="0" collapsed="false">
      <c r="A868" s="724" t="s">
        <v>460</v>
      </c>
      <c r="B868" s="575"/>
      <c r="C868" s="536"/>
      <c r="D868" s="536"/>
      <c r="E868" s="536" t="s">
        <v>461</v>
      </c>
      <c r="F868" s="735" t="n">
        <f aca="false">$H$57</f>
        <v>6.4512</v>
      </c>
      <c r="G868" s="735"/>
      <c r="H868" s="1214" t="str">
        <f aca="false">H865</f>
        <v> = $/Día</v>
      </c>
      <c r="I868" s="656" t="n">
        <f aca="false">F868*E863</f>
        <v>0</v>
      </c>
    </row>
    <row r="869" customFormat="false" ht="16.5" hidden="false" customHeight="false" outlineLevel="0" collapsed="false">
      <c r="A869" s="724" t="s">
        <v>462</v>
      </c>
      <c r="B869" s="575"/>
      <c r="C869" s="536"/>
      <c r="D869" s="536"/>
      <c r="E869" s="536"/>
      <c r="F869" s="1214"/>
      <c r="G869" s="1221"/>
      <c r="H869" s="1214" t="str">
        <f aca="false">H865</f>
        <v> = $/Día</v>
      </c>
      <c r="I869" s="1223" t="n">
        <f aca="false">SUM(I865:I868)</f>
        <v>637.68789</v>
      </c>
    </row>
    <row r="870" customFormat="false" ht="16.5" hidden="false" customHeight="false" outlineLevel="0" collapsed="false">
      <c r="A870" s="1200"/>
      <c r="B870" s="1201"/>
      <c r="C870" s="1214"/>
      <c r="D870" s="1214"/>
      <c r="E870" s="1214"/>
      <c r="F870" s="1214"/>
      <c r="G870" s="1221"/>
      <c r="H870" s="1214"/>
      <c r="I870" s="1203"/>
    </row>
    <row r="871" customFormat="false" ht="15.75" hidden="false" customHeight="false" outlineLevel="0" collapsed="false">
      <c r="A871" s="741" t="s">
        <v>463</v>
      </c>
      <c r="B871" s="742"/>
      <c r="C871" s="743" t="s">
        <v>464</v>
      </c>
      <c r="D871" s="743"/>
      <c r="E871" s="743" t="s">
        <v>465</v>
      </c>
      <c r="F871" s="743" t="s">
        <v>466</v>
      </c>
      <c r="G871" s="536"/>
      <c r="H871" s="725"/>
      <c r="I871" s="744"/>
    </row>
    <row r="872" customFormat="false" ht="15.75" hidden="false" customHeight="false" outlineLevel="0" collapsed="false">
      <c r="A872" s="724" t="s">
        <v>467</v>
      </c>
      <c r="B872" s="575"/>
      <c r="C872" s="725" t="n">
        <v>3</v>
      </c>
      <c r="D872" s="725" t="s">
        <v>468</v>
      </c>
      <c r="E872" s="725" t="n">
        <v>8</v>
      </c>
      <c r="F872" s="745" t="n">
        <f aca="false">$C$23</f>
        <v>25.432407</v>
      </c>
      <c r="G872" s="725" t="n">
        <f aca="false">G870</f>
        <v>0</v>
      </c>
      <c r="H872" s="728" t="n">
        <f aca="false">F872*E872*C872</f>
        <v>610.377768</v>
      </c>
      <c r="I872" s="738"/>
    </row>
    <row r="873" customFormat="false" ht="15.75" hidden="false" customHeight="false" outlineLevel="0" collapsed="false">
      <c r="A873" s="724" t="s">
        <v>469</v>
      </c>
      <c r="B873" s="575"/>
      <c r="C873" s="725" t="n">
        <v>4</v>
      </c>
      <c r="D873" s="725" t="str">
        <f aca="false">D872</f>
        <v>        x</v>
      </c>
      <c r="E873" s="725" t="n">
        <v>8</v>
      </c>
      <c r="F873" s="745" t="n">
        <f aca="false">$I$23</f>
        <v>18.3336912</v>
      </c>
      <c r="G873" s="725" t="n">
        <f aca="false">G872</f>
        <v>0</v>
      </c>
      <c r="H873" s="728" t="n">
        <f aca="false">F873*E873*C873</f>
        <v>586.6781184</v>
      </c>
      <c r="I873" s="738"/>
    </row>
    <row r="874" customFormat="false" ht="15.75" hidden="false" customHeight="false" outlineLevel="0" collapsed="false">
      <c r="A874" s="741" t="s">
        <v>470</v>
      </c>
      <c r="B874" s="575"/>
      <c r="C874" s="536"/>
      <c r="D874" s="536"/>
      <c r="E874" s="536"/>
      <c r="F874" s="536"/>
      <c r="G874" s="725" t="n">
        <f aca="false">G873</f>
        <v>0</v>
      </c>
      <c r="H874" s="728" t="n">
        <f aca="false">SUM(H872:H873)</f>
        <v>1197.0558864</v>
      </c>
      <c r="I874" s="739" t="n">
        <f aca="false">+H874</f>
        <v>1197.0558864</v>
      </c>
    </row>
    <row r="875" customFormat="false" ht="7.5" hidden="false" customHeight="true" outlineLevel="0" collapsed="false">
      <c r="A875" s="1200"/>
      <c r="B875" s="1201"/>
      <c r="C875" s="1214"/>
      <c r="D875" s="1214"/>
      <c r="E875" s="1214"/>
      <c r="F875" s="1214"/>
      <c r="G875" s="1214"/>
      <c r="H875" s="1214"/>
      <c r="I875" s="1203"/>
    </row>
    <row r="876" customFormat="false" ht="15.75" hidden="false" customHeight="false" outlineLevel="0" collapsed="false">
      <c r="A876" s="1224" t="s">
        <v>731</v>
      </c>
      <c r="B876" s="577"/>
      <c r="C876" s="1225"/>
      <c r="D876" s="1225"/>
      <c r="E876" s="1225"/>
      <c r="F876" s="1225"/>
      <c r="G876" s="1225"/>
      <c r="H876" s="1225"/>
      <c r="I876" s="1226" t="n">
        <f aca="false">I874+I869</f>
        <v>1834.7437764</v>
      </c>
    </row>
    <row r="877" customFormat="false" ht="7.5" hidden="false" customHeight="true" outlineLevel="0" collapsed="false">
      <c r="A877" s="1200"/>
      <c r="B877" s="1201"/>
      <c r="C877" s="1214"/>
      <c r="D877" s="1214"/>
      <c r="E877" s="1214"/>
      <c r="F877" s="1214"/>
      <c r="G877" s="1214"/>
      <c r="H877" s="1214"/>
      <c r="I877" s="1203"/>
    </row>
    <row r="878" customFormat="false" ht="12.75" hidden="false" customHeight="true" outlineLevel="0" collapsed="false">
      <c r="A878" s="724" t="s">
        <v>630</v>
      </c>
      <c r="B878" s="575"/>
      <c r="C878" s="536"/>
      <c r="D878" s="536"/>
      <c r="E878" s="536" t="n">
        <v>90</v>
      </c>
      <c r="F878" s="536" t="s">
        <v>473</v>
      </c>
      <c r="G878" s="729"/>
      <c r="H878" s="536"/>
      <c r="I878" s="656"/>
    </row>
    <row r="879" customFormat="false" ht="6" hidden="false" customHeight="true" outlineLevel="0" collapsed="false">
      <c r="A879" s="724"/>
      <c r="B879" s="575"/>
      <c r="C879" s="536"/>
      <c r="D879" s="536"/>
      <c r="E879" s="536"/>
      <c r="F879" s="536"/>
      <c r="G879" s="729"/>
      <c r="H879" s="536"/>
      <c r="I879" s="656"/>
    </row>
    <row r="880" customFormat="false" ht="15.75" hidden="false" customHeight="false" outlineLevel="0" collapsed="false">
      <c r="A880" s="724" t="s">
        <v>732</v>
      </c>
      <c r="B880" s="575"/>
      <c r="C880" s="536"/>
      <c r="D880" s="536"/>
      <c r="E880" s="1227"/>
      <c r="F880" s="536"/>
      <c r="G880" s="729"/>
      <c r="H880" s="536" t="s">
        <v>733</v>
      </c>
      <c r="I880" s="1228" t="n">
        <f aca="false">I876/E878</f>
        <v>20.38604196</v>
      </c>
    </row>
    <row r="881" customFormat="false" ht="3.75" hidden="false" customHeight="true" outlineLevel="0" collapsed="false">
      <c r="A881" s="724"/>
      <c r="B881" s="575"/>
      <c r="C881" s="536"/>
      <c r="D881" s="536"/>
      <c r="E881" s="1227"/>
      <c r="F881" s="536"/>
      <c r="G881" s="729"/>
      <c r="H881" s="536"/>
      <c r="I881" s="730"/>
    </row>
    <row r="882" customFormat="false" ht="15.75" hidden="false" customHeight="false" outlineLevel="0" collapsed="false">
      <c r="A882" s="724" t="s">
        <v>476</v>
      </c>
      <c r="B882" s="575"/>
      <c r="C882" s="536"/>
      <c r="D882" s="536"/>
      <c r="E882" s="536"/>
      <c r="F882" s="559" t="n">
        <f aca="false">$E$41</f>
        <v>0.63</v>
      </c>
      <c r="G882" s="729" t="s">
        <v>477</v>
      </c>
      <c r="H882" s="1229" t="str">
        <f aca="false">H880</f>
        <v> = $/m³</v>
      </c>
      <c r="I882" s="753" t="n">
        <f aca="false">+F882*I880</f>
        <v>12.8432064348</v>
      </c>
    </row>
    <row r="883" customFormat="false" ht="3" hidden="false" customHeight="true" outlineLevel="0" collapsed="false">
      <c r="A883" s="724"/>
      <c r="B883" s="575"/>
      <c r="C883" s="536"/>
      <c r="D883" s="536"/>
      <c r="E883" s="536"/>
      <c r="F883" s="536"/>
      <c r="G883" s="729"/>
      <c r="H883" s="536"/>
      <c r="I883" s="1230"/>
    </row>
    <row r="884" customFormat="false" ht="16.5" hidden="false" customHeight="false" outlineLevel="0" collapsed="false">
      <c r="A884" s="724" t="s">
        <v>478</v>
      </c>
      <c r="B884" s="575"/>
      <c r="C884" s="536"/>
      <c r="D884" s="536"/>
      <c r="E884" s="536"/>
      <c r="F884" s="536"/>
      <c r="G884" s="729"/>
      <c r="H884" s="536" t="str">
        <f aca="false">H882</f>
        <v> = $/m³</v>
      </c>
      <c r="I884" s="1228" t="n">
        <f aca="false">SUM(I880:I882)</f>
        <v>33.2292483948</v>
      </c>
    </row>
    <row r="885" customFormat="false" ht="17.25" hidden="false" customHeight="false" outlineLevel="0" collapsed="false">
      <c r="A885" s="1231" t="s">
        <v>479</v>
      </c>
      <c r="B885" s="1232"/>
      <c r="C885" s="1233" t="n">
        <f aca="false">ROUNDUP(+I884,1)</f>
        <v>33.3</v>
      </c>
      <c r="D885" s="1234" t="s">
        <v>734</v>
      </c>
      <c r="E885" s="1214"/>
      <c r="F885" s="1214"/>
      <c r="G885" s="1221"/>
      <c r="H885" s="1214"/>
      <c r="I885" s="1210" t="s">
        <v>99</v>
      </c>
    </row>
    <row r="886" customFormat="false" ht="4.5" hidden="false" customHeight="true" outlineLevel="0" collapsed="false">
      <c r="A886" s="1235"/>
      <c r="B886" s="1236"/>
      <c r="C886" s="1237"/>
      <c r="D886" s="1238"/>
      <c r="E886" s="1238"/>
      <c r="F886" s="1238"/>
      <c r="G886" s="1239"/>
      <c r="H886" s="1238"/>
      <c r="I886" s="1240"/>
    </row>
  </sheetData>
  <mergeCells count="144">
    <mergeCell ref="A1:I1"/>
    <mergeCell ref="O1:W1"/>
    <mergeCell ref="B2:D3"/>
    <mergeCell ref="G2:I3"/>
    <mergeCell ref="P2:R3"/>
    <mergeCell ref="U2:W5"/>
    <mergeCell ref="E3:F3"/>
    <mergeCell ref="S3:T3"/>
    <mergeCell ref="B4:D4"/>
    <mergeCell ref="E4:F4"/>
    <mergeCell ref="G4:I4"/>
    <mergeCell ref="P4:R4"/>
    <mergeCell ref="S4:T4"/>
    <mergeCell ref="B5:D5"/>
    <mergeCell ref="O6:W6"/>
    <mergeCell ref="O19:W19"/>
    <mergeCell ref="A25:I25"/>
    <mergeCell ref="A26:B26"/>
    <mergeCell ref="A28:B28"/>
    <mergeCell ref="A29:B29"/>
    <mergeCell ref="O30:W30"/>
    <mergeCell ref="A31:B31"/>
    <mergeCell ref="A32:B32"/>
    <mergeCell ref="A33:B33"/>
    <mergeCell ref="A34:B34"/>
    <mergeCell ref="A36:B36"/>
    <mergeCell ref="R36:T36"/>
    <mergeCell ref="A38:B38"/>
    <mergeCell ref="A39:B39"/>
    <mergeCell ref="A41:B41"/>
    <mergeCell ref="A43:I43"/>
    <mergeCell ref="O45:W46"/>
    <mergeCell ref="T48:U48"/>
    <mergeCell ref="O49:Q49"/>
    <mergeCell ref="B56:D56"/>
    <mergeCell ref="T56:U56"/>
    <mergeCell ref="Q68:T68"/>
    <mergeCell ref="Q69:U69"/>
    <mergeCell ref="O72:W73"/>
    <mergeCell ref="O75:U76"/>
    <mergeCell ref="V75:V76"/>
    <mergeCell ref="W75:W76"/>
    <mergeCell ref="O77:U78"/>
    <mergeCell ref="V77:V78"/>
    <mergeCell ref="W77:W78"/>
    <mergeCell ref="A221:I221"/>
    <mergeCell ref="A230:C230"/>
    <mergeCell ref="A231:C231"/>
    <mergeCell ref="A232:C232"/>
    <mergeCell ref="A233:C233"/>
    <mergeCell ref="A234:C234"/>
    <mergeCell ref="A240:F240"/>
    <mergeCell ref="B242:F242"/>
    <mergeCell ref="B243:F243"/>
    <mergeCell ref="A246:E246"/>
    <mergeCell ref="A264:C264"/>
    <mergeCell ref="A265:C265"/>
    <mergeCell ref="A266:C266"/>
    <mergeCell ref="A267:C267"/>
    <mergeCell ref="A268:C268"/>
    <mergeCell ref="A273:F273"/>
    <mergeCell ref="A280:E280"/>
    <mergeCell ref="A297:C297"/>
    <mergeCell ref="A298:C298"/>
    <mergeCell ref="A299:C299"/>
    <mergeCell ref="A300:C300"/>
    <mergeCell ref="A301:C301"/>
    <mergeCell ref="A306:F306"/>
    <mergeCell ref="A312:E312"/>
    <mergeCell ref="A329:C329"/>
    <mergeCell ref="A330:C330"/>
    <mergeCell ref="A331:C331"/>
    <mergeCell ref="A332:C332"/>
    <mergeCell ref="A333:C333"/>
    <mergeCell ref="A338:F338"/>
    <mergeCell ref="A344:E344"/>
    <mergeCell ref="A364:C364"/>
    <mergeCell ref="A365:C365"/>
    <mergeCell ref="A366:C366"/>
    <mergeCell ref="A367:C367"/>
    <mergeCell ref="A368:C368"/>
    <mergeCell ref="A373:F373"/>
    <mergeCell ref="A380:E380"/>
    <mergeCell ref="A398:C398"/>
    <mergeCell ref="A399:C399"/>
    <mergeCell ref="A400:C400"/>
    <mergeCell ref="A401:C401"/>
    <mergeCell ref="A402:C402"/>
    <mergeCell ref="A408:F408"/>
    <mergeCell ref="D409:E409"/>
    <mergeCell ref="A414:E414"/>
    <mergeCell ref="A433:C433"/>
    <mergeCell ref="A434:C434"/>
    <mergeCell ref="A435:C435"/>
    <mergeCell ref="A436:C436"/>
    <mergeCell ref="A437:C437"/>
    <mergeCell ref="A442:F442"/>
    <mergeCell ref="A448:E448"/>
    <mergeCell ref="A467:C467"/>
    <mergeCell ref="A468:C468"/>
    <mergeCell ref="A469:C469"/>
    <mergeCell ref="A470:C470"/>
    <mergeCell ref="A471:C471"/>
    <mergeCell ref="A476:F476"/>
    <mergeCell ref="A482:E482"/>
    <mergeCell ref="A504:C504"/>
    <mergeCell ref="A505:C505"/>
    <mergeCell ref="A506:C506"/>
    <mergeCell ref="A507:C507"/>
    <mergeCell ref="A508:C508"/>
    <mergeCell ref="A513:F513"/>
    <mergeCell ref="A519:E519"/>
    <mergeCell ref="A533:E533"/>
    <mergeCell ref="A534:I534"/>
    <mergeCell ref="G535:H535"/>
    <mergeCell ref="A553:C553"/>
    <mergeCell ref="A554:C554"/>
    <mergeCell ref="A555:C555"/>
    <mergeCell ref="A556:C556"/>
    <mergeCell ref="A557:C557"/>
    <mergeCell ref="A562:F562"/>
    <mergeCell ref="A568:E568"/>
    <mergeCell ref="G569:H569"/>
    <mergeCell ref="A585:C585"/>
    <mergeCell ref="A586:C586"/>
    <mergeCell ref="A587:C587"/>
    <mergeCell ref="A588:C588"/>
    <mergeCell ref="A589:C589"/>
    <mergeCell ref="A594:F594"/>
    <mergeCell ref="A600:E600"/>
    <mergeCell ref="A615:E615"/>
    <mergeCell ref="A616:I617"/>
    <mergeCell ref="A625:E625"/>
    <mergeCell ref="A626:I627"/>
    <mergeCell ref="A635:E635"/>
    <mergeCell ref="A644:E644"/>
    <mergeCell ref="G856:H856"/>
    <mergeCell ref="G857:H857"/>
    <mergeCell ref="G858:H858"/>
    <mergeCell ref="G859:H859"/>
    <mergeCell ref="G860:H860"/>
    <mergeCell ref="G861:H861"/>
    <mergeCell ref="G862:H862"/>
    <mergeCell ref="G863:H863"/>
  </mergeCells>
  <printOptions headings="false" gridLines="false" gridLinesSet="true" horizontalCentered="true" verticalCentered="false"/>
  <pageMargins left="0.590277777777778" right="0.39375" top="0.393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7" man="true" max="16383" min="0"/>
    <brk id="123" man="true" max="16383" min="0"/>
    <brk id="220" man="true" max="16383" min="0"/>
    <brk id="280" man="true" max="16383" min="0"/>
    <brk id="344" man="true" max="16383" min="0"/>
    <brk id="380" man="true" max="16383" min="0"/>
    <brk id="414" man="true" max="16383" min="0"/>
    <brk id="448" man="true" max="16383" min="0"/>
    <brk id="482" man="true" max="16383" min="0"/>
    <brk id="568" man="true" max="16383" min="0"/>
    <brk id="615" man="true" max="16383" min="0"/>
    <brk id="625" man="true" max="16383" min="0"/>
    <brk id="644" man="true" max="16383" min="0"/>
    <brk id="677" man="true" max="16383" min="0"/>
    <brk id="697" man="true" max="16383" min="0"/>
    <brk id="735" man="true" max="16383" min="0"/>
    <brk id="76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false" rightToLeft="false" tabSelected="false" showOutlineSymbols="true" defaultGridColor="true" view="pageBreakPreview" topLeftCell="A29" colorId="64" zoomScale="100" zoomScaleNormal="60" zoomScalePageLayoutView="100" workbookViewId="0">
      <selection pane="topLeft" activeCell="C57" activeCellId="0" sqref="C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1" width="12.56"/>
    <col collapsed="false" customWidth="true" hidden="false" outlineLevel="0" max="2" min="2" style="0" width="43.56"/>
    <col collapsed="false" customWidth="true" hidden="false" outlineLevel="0" max="3" min="3" style="0" width="54.28"/>
    <col collapsed="false" customWidth="true" hidden="false" outlineLevel="0" max="4" min="4" style="0" width="14.85"/>
    <col collapsed="false" customWidth="true" hidden="false" outlineLevel="0" max="5" min="5" style="0" width="19.28"/>
    <col collapsed="false" customWidth="true" hidden="false" outlineLevel="0" max="6" min="6" style="0" width="21.42"/>
    <col collapsed="false" customWidth="true" hidden="false" outlineLevel="0" max="7" min="7" style="1242" width="25.28"/>
    <col collapsed="false" customWidth="true" hidden="false" outlineLevel="0" max="8" min="8" style="1242" width="29.99"/>
    <col collapsed="false" customWidth="true" hidden="false" outlineLevel="0" max="10" min="10" style="0" width="22.99"/>
    <col collapsed="false" customWidth="true" hidden="false" outlineLevel="0" max="11" min="11" style="0" width="18.7"/>
  </cols>
  <sheetData>
    <row r="1" customFormat="false" ht="17.25" hidden="false" customHeight="true" outlineLevel="0" collapsed="false">
      <c r="A1" s="1243"/>
      <c r="B1" s="4" t="s">
        <v>0</v>
      </c>
      <c r="C1" s="1244"/>
      <c r="D1" s="1245" t="s">
        <v>735</v>
      </c>
      <c r="E1" s="1245"/>
      <c r="F1" s="1245"/>
      <c r="G1" s="1245"/>
      <c r="H1" s="1245"/>
    </row>
    <row r="2" customFormat="false" ht="17.25" hidden="false" customHeight="true" outlineLevel="0" collapsed="false">
      <c r="B2" s="4"/>
      <c r="C2" s="10" t="s">
        <v>736</v>
      </c>
      <c r="D2" s="1245"/>
      <c r="E2" s="1245"/>
      <c r="F2" s="1245"/>
      <c r="G2" s="1245"/>
      <c r="H2" s="1245"/>
    </row>
    <row r="3" customFormat="false" ht="17.25" hidden="false" customHeight="true" outlineLevel="0" collapsed="false">
      <c r="B3" s="1246" t="s">
        <v>3</v>
      </c>
      <c r="C3" s="1247" t="n">
        <v>39508</v>
      </c>
      <c r="D3" s="1248" t="s">
        <v>737</v>
      </c>
      <c r="E3" s="1248"/>
      <c r="F3" s="1248"/>
      <c r="G3" s="1248"/>
      <c r="H3" s="1249"/>
    </row>
    <row r="4" customFormat="false" ht="17.25" hidden="false" customHeight="true" outlineLevel="0" collapsed="false">
      <c r="A4" s="341"/>
      <c r="B4" s="1250" t="s">
        <v>5</v>
      </c>
      <c r="C4" s="1247"/>
      <c r="D4" s="1251" t="s">
        <v>738</v>
      </c>
      <c r="E4" s="1251"/>
      <c r="F4" s="1251"/>
      <c r="G4" s="1251"/>
      <c r="H4" s="1252"/>
    </row>
    <row r="5" customFormat="false" ht="12.75" hidden="false" customHeight="true" outlineLevel="0" collapsed="false">
      <c r="A5" s="256" t="s">
        <v>739</v>
      </c>
      <c r="B5" s="256" t="s">
        <v>740</v>
      </c>
      <c r="C5" s="256"/>
      <c r="D5" s="1253" t="s">
        <v>741</v>
      </c>
      <c r="E5" s="1254" t="s">
        <v>742</v>
      </c>
      <c r="F5" s="1255" t="s">
        <v>743</v>
      </c>
      <c r="G5" s="1255"/>
      <c r="H5" s="1256"/>
    </row>
    <row r="6" customFormat="false" ht="15.75" hidden="false" customHeight="true" outlineLevel="0" collapsed="false">
      <c r="A6" s="256"/>
      <c r="B6" s="256"/>
      <c r="C6" s="256"/>
      <c r="D6" s="1253"/>
      <c r="E6" s="1254"/>
      <c r="F6" s="1257" t="s">
        <v>744</v>
      </c>
      <c r="G6" s="1258" t="s">
        <v>745</v>
      </c>
      <c r="H6" s="1258" t="s">
        <v>71</v>
      </c>
    </row>
    <row r="7" customFormat="false" ht="20.1" hidden="false" customHeight="true" outlineLevel="0" collapsed="false">
      <c r="A7" s="1259" t="n">
        <v>1</v>
      </c>
      <c r="B7" s="1260" t="s">
        <v>746</v>
      </c>
      <c r="C7" s="1260"/>
      <c r="D7" s="276" t="s">
        <v>118</v>
      </c>
      <c r="E7" s="1261"/>
      <c r="F7" s="1243"/>
      <c r="G7" s="1262"/>
      <c r="H7" s="1263"/>
      <c r="K7" s="1264"/>
    </row>
    <row r="8" customFormat="false" ht="20.1" hidden="false" customHeight="true" outlineLevel="0" collapsed="false">
      <c r="A8" s="1259"/>
      <c r="B8" s="1260"/>
      <c r="C8" s="1260"/>
      <c r="D8" s="276"/>
      <c r="E8" s="1265" t="n">
        <f aca="false">+Cómputo!G74</f>
        <v>3744.07502</v>
      </c>
      <c r="F8" s="1266" t="n">
        <f aca="false">+'Analisis de Precios'!F246</f>
        <v>55</v>
      </c>
      <c r="G8" s="1267" t="n">
        <f aca="false">+F8*E8</f>
        <v>205924.1261</v>
      </c>
      <c r="H8" s="1268" t="n">
        <f aca="false">+G8+0.01</f>
        <v>205924.1361</v>
      </c>
      <c r="J8" s="0" t="n">
        <v>142736.26</v>
      </c>
    </row>
    <row r="9" customFormat="false" ht="12" hidden="false" customHeight="true" outlineLevel="0" collapsed="false">
      <c r="A9" s="1269"/>
      <c r="B9" s="1270"/>
      <c r="C9" s="1270"/>
      <c r="D9" s="1271"/>
      <c r="E9" s="1272"/>
      <c r="F9" s="1273"/>
      <c r="G9" s="1274"/>
      <c r="H9" s="1275"/>
    </row>
    <row r="10" customFormat="false" ht="18" hidden="false" customHeight="true" outlineLevel="0" collapsed="false">
      <c r="A10" s="1276" t="n">
        <v>2</v>
      </c>
      <c r="B10" s="1277" t="s">
        <v>747</v>
      </c>
      <c r="C10" s="1277"/>
      <c r="D10" s="1278"/>
      <c r="E10" s="1279"/>
      <c r="F10" s="1280" t="n">
        <v>0</v>
      </c>
      <c r="G10" s="1281" t="n">
        <f aca="false">+F10*E10</f>
        <v>0</v>
      </c>
      <c r="H10" s="1282" t="n">
        <f aca="false">+G10</f>
        <v>0</v>
      </c>
    </row>
    <row r="11" customFormat="false" ht="18" hidden="false" customHeight="true" outlineLevel="0" collapsed="false">
      <c r="A11" s="1283"/>
      <c r="B11" s="1277"/>
      <c r="C11" s="1277"/>
      <c r="D11" s="1278"/>
      <c r="E11" s="1279"/>
      <c r="F11" s="1280"/>
      <c r="G11" s="1281"/>
      <c r="H11" s="1282"/>
    </row>
    <row r="12" customFormat="false" ht="18" hidden="false" customHeight="true" outlineLevel="0" collapsed="false">
      <c r="A12" s="1284"/>
      <c r="B12" s="1277"/>
      <c r="C12" s="1277"/>
      <c r="D12" s="1278"/>
      <c r="E12" s="1279"/>
      <c r="F12" s="1280"/>
      <c r="G12" s="1281"/>
      <c r="H12" s="1282"/>
    </row>
    <row r="13" customFormat="false" ht="26.1" hidden="true" customHeight="true" outlineLevel="0" collapsed="false">
      <c r="A13" s="1284"/>
      <c r="B13" s="1285" t="s">
        <v>748</v>
      </c>
      <c r="C13" s="1285"/>
      <c r="D13" s="1286" t="s">
        <v>136</v>
      </c>
      <c r="E13" s="1287" t="n">
        <f aca="false">+Cómputo!G99</f>
        <v>523</v>
      </c>
      <c r="F13" s="1288" t="n">
        <f aca="false">+'Analisis de Precios'!F280</f>
        <v>107.9</v>
      </c>
      <c r="G13" s="1262"/>
    </row>
    <row r="14" customFormat="false" ht="26.1" hidden="false" customHeight="true" outlineLevel="0" collapsed="false">
      <c r="A14" s="1284"/>
      <c r="B14" s="1285"/>
      <c r="C14" s="1285"/>
      <c r="D14" s="1286"/>
      <c r="E14" s="1287"/>
      <c r="F14" s="1288"/>
      <c r="G14" s="1267" t="n">
        <f aca="false">+F13*E13</f>
        <v>56431.7</v>
      </c>
      <c r="H14" s="1289"/>
      <c r="J14" s="0" t="n">
        <v>52350</v>
      </c>
    </row>
    <row r="15" customFormat="false" ht="26.1" hidden="false" customHeight="true" outlineLevel="0" collapsed="false">
      <c r="A15" s="1284"/>
      <c r="B15" s="1285"/>
      <c r="C15" s="1285"/>
      <c r="D15" s="1286"/>
      <c r="E15" s="1287"/>
      <c r="F15" s="1288"/>
      <c r="G15" s="1274"/>
      <c r="H15" s="1289"/>
    </row>
    <row r="16" customFormat="false" ht="26.1" hidden="true" customHeight="true" outlineLevel="0" collapsed="false">
      <c r="A16" s="1284"/>
      <c r="B16" s="1285" t="s">
        <v>749</v>
      </c>
      <c r="C16" s="1285"/>
      <c r="D16" s="1290"/>
      <c r="E16" s="1291"/>
      <c r="F16" s="1292"/>
      <c r="G16" s="1293"/>
      <c r="H16" s="1289"/>
    </row>
    <row r="17" customFormat="false" ht="26.1" hidden="false" customHeight="true" outlineLevel="0" collapsed="false">
      <c r="A17" s="1284"/>
      <c r="B17" s="1285"/>
      <c r="C17" s="1285"/>
      <c r="D17" s="1294" t="s">
        <v>136</v>
      </c>
      <c r="E17" s="1291" t="n">
        <f aca="false">+Cómputo!G119</f>
        <v>1710</v>
      </c>
      <c r="F17" s="1292" t="n">
        <f aca="false">+'Analisis de Precios'!F312</f>
        <v>105.4</v>
      </c>
      <c r="G17" s="1267" t="n">
        <f aca="false">F17*E17</f>
        <v>180234</v>
      </c>
      <c r="H17" s="1289"/>
      <c r="J17" s="0" t="n">
        <v>137608</v>
      </c>
    </row>
    <row r="18" customFormat="false" ht="26.1" hidden="false" customHeight="true" outlineLevel="0" collapsed="false">
      <c r="A18" s="1284"/>
      <c r="B18" s="1285"/>
      <c r="C18" s="1285"/>
      <c r="D18" s="1290"/>
      <c r="E18" s="1291"/>
      <c r="F18" s="1295"/>
      <c r="G18" s="1274"/>
      <c r="H18" s="1289"/>
    </row>
    <row r="19" customFormat="false" ht="38.25" hidden="false" customHeight="true" outlineLevel="0" collapsed="false">
      <c r="A19" s="1296"/>
      <c r="B19" s="1285" t="s">
        <v>750</v>
      </c>
      <c r="C19" s="1285"/>
      <c r="D19" s="1286" t="s">
        <v>136</v>
      </c>
      <c r="E19" s="1287" t="n">
        <f aca="false">+Cómputo!G122</f>
        <v>210</v>
      </c>
      <c r="F19" s="1297" t="n">
        <f aca="false">+'Analisis de Precios'!F344</f>
        <v>114.1</v>
      </c>
      <c r="G19" s="1274" t="n">
        <f aca="false">E19*F19</f>
        <v>23961</v>
      </c>
      <c r="H19" s="1298" t="n">
        <f aca="false">SUM(G14:G19)</f>
        <v>260626.7</v>
      </c>
      <c r="J19" s="0" t="n">
        <v>6130.8</v>
      </c>
    </row>
    <row r="20" customFormat="false" ht="42.75" hidden="false" customHeight="true" outlineLevel="0" collapsed="false">
      <c r="A20" s="1276" t="n">
        <v>3</v>
      </c>
      <c r="B20" s="1299" t="s">
        <v>751</v>
      </c>
      <c r="C20" s="1299"/>
      <c r="D20" s="1300"/>
      <c r="E20" s="1301"/>
      <c r="F20" s="1302"/>
      <c r="G20" s="1281"/>
      <c r="H20" s="1282"/>
      <c r="I20" s="139"/>
      <c r="J20" s="139"/>
    </row>
    <row r="21" customFormat="false" ht="26.1" hidden="false" customHeight="true" outlineLevel="0" collapsed="false">
      <c r="A21" s="1303"/>
      <c r="B21" s="1304" t="s">
        <v>752</v>
      </c>
      <c r="C21" s="1305"/>
      <c r="D21" s="1306" t="s">
        <v>753</v>
      </c>
      <c r="E21" s="1307" t="n">
        <f aca="false">+Cómputo!G136</f>
        <v>19</v>
      </c>
      <c r="F21" s="1308" t="n">
        <f aca="false">+'Analisis de Precios'!F380</f>
        <v>2296.9</v>
      </c>
      <c r="G21" s="1309" t="n">
        <f aca="false">+F21*E21</f>
        <v>43641.1</v>
      </c>
      <c r="H21" s="1310"/>
      <c r="I21" s="1311"/>
      <c r="J21" s="139"/>
    </row>
    <row r="22" customFormat="false" ht="26.1" hidden="false" customHeight="true" outlineLevel="0" collapsed="false">
      <c r="A22" s="1303"/>
      <c r="B22" s="1312" t="s">
        <v>754</v>
      </c>
      <c r="C22" s="1313"/>
      <c r="D22" s="1314" t="s">
        <v>753</v>
      </c>
      <c r="E22" s="1315" t="n">
        <f aca="false">+E21</f>
        <v>19</v>
      </c>
      <c r="F22" s="1316" t="n">
        <f aca="false">+'Analisis de Precios'!F414</f>
        <v>493.8</v>
      </c>
      <c r="G22" s="1317" t="n">
        <f aca="false">+F22*E22</f>
        <v>9382.2</v>
      </c>
      <c r="H22" s="1289"/>
      <c r="I22" s="1311"/>
      <c r="J22" s="139"/>
      <c r="K22" s="1318"/>
    </row>
    <row r="23" customFormat="false" ht="26.1" hidden="false" customHeight="true" outlineLevel="0" collapsed="false">
      <c r="A23" s="1303"/>
      <c r="B23" s="1312" t="s">
        <v>755</v>
      </c>
      <c r="C23" s="1313"/>
      <c r="D23" s="1314" t="s">
        <v>136</v>
      </c>
      <c r="E23" s="1315" t="n">
        <f aca="false">+Cómputo!F159</f>
        <v>17.21</v>
      </c>
      <c r="F23" s="1316" t="n">
        <f aca="false">+'Analisis de Precios'!F448</f>
        <v>759.3</v>
      </c>
      <c r="G23" s="1317" t="n">
        <f aca="false">+F23*E23</f>
        <v>13067.553</v>
      </c>
      <c r="H23" s="1289"/>
      <c r="I23" s="1311"/>
      <c r="J23" s="139"/>
    </row>
    <row r="24" customFormat="false" ht="26.1" hidden="false" customHeight="true" outlineLevel="0" collapsed="false">
      <c r="A24" s="1319"/>
      <c r="B24" s="1320" t="s">
        <v>756</v>
      </c>
      <c r="C24" s="1321"/>
      <c r="D24" s="1322" t="s">
        <v>136</v>
      </c>
      <c r="E24" s="1323" t="n">
        <f aca="false">+Cómputo!G159</f>
        <v>25.82</v>
      </c>
      <c r="F24" s="1324" t="n">
        <f aca="false">+'Analisis de Precios'!F482</f>
        <v>880.1</v>
      </c>
      <c r="G24" s="1325" t="n">
        <f aca="false">+F24*E24</f>
        <v>22724.182</v>
      </c>
      <c r="H24" s="1289" t="n">
        <f aca="false">SUM(G21:G24)</f>
        <v>88815.035</v>
      </c>
      <c r="I24" s="1326"/>
      <c r="J24" s="1326" t="n">
        <v>90872.42</v>
      </c>
    </row>
    <row r="25" customFormat="false" ht="2.1" hidden="false" customHeight="true" outlineLevel="0" collapsed="false">
      <c r="A25" s="1327" t="n">
        <v>4</v>
      </c>
      <c r="B25" s="1328" t="s">
        <v>757</v>
      </c>
      <c r="C25" s="1328"/>
      <c r="D25" s="1286" t="s">
        <v>118</v>
      </c>
      <c r="E25" s="1329"/>
      <c r="F25" s="1288" t="n">
        <f aca="false">+'Analisis de Precios'!F533</f>
        <v>87.1</v>
      </c>
      <c r="G25" s="1262"/>
      <c r="H25" s="1330"/>
    </row>
    <row r="26" customFormat="false" ht="26.1" hidden="false" customHeight="true" outlineLevel="0" collapsed="false">
      <c r="A26" s="1327"/>
      <c r="B26" s="1328"/>
      <c r="C26" s="1328"/>
      <c r="D26" s="1286"/>
      <c r="E26" s="1265" t="n">
        <f aca="false">+Cómputo!G196</f>
        <v>455.43</v>
      </c>
      <c r="F26" s="1288"/>
      <c r="G26" s="1267" t="n">
        <f aca="false">+F25*E26</f>
        <v>39667.953</v>
      </c>
      <c r="H26" s="1289" t="n">
        <f aca="false">+G26</f>
        <v>39667.953</v>
      </c>
      <c r="J26" s="0" t="n">
        <v>47894.36</v>
      </c>
    </row>
    <row r="27" customFormat="false" ht="26.1" hidden="false" customHeight="true" outlineLevel="0" collapsed="false">
      <c r="A27" s="1327"/>
      <c r="B27" s="1328"/>
      <c r="C27" s="1328"/>
      <c r="D27" s="1286"/>
      <c r="E27" s="1331"/>
      <c r="F27" s="1288"/>
      <c r="G27" s="1274"/>
      <c r="H27" s="1298"/>
    </row>
    <row r="28" customFormat="false" ht="26.1" hidden="false" customHeight="true" outlineLevel="0" collapsed="false">
      <c r="A28" s="1259" t="n">
        <v>5</v>
      </c>
      <c r="B28" s="1332" t="s">
        <v>758</v>
      </c>
      <c r="C28" s="1332"/>
      <c r="D28" s="1333"/>
      <c r="E28" s="1334"/>
      <c r="F28" s="1335"/>
      <c r="G28" s="1336" t="n">
        <f aca="false">+F28*E28</f>
        <v>0</v>
      </c>
      <c r="H28" s="1337" t="n">
        <f aca="false">+G28*F28</f>
        <v>0</v>
      </c>
      <c r="K28" s="344"/>
    </row>
    <row r="29" customFormat="false" ht="26.1" hidden="false" customHeight="true" outlineLevel="0" collapsed="false">
      <c r="A29" s="1259"/>
      <c r="B29" s="1332"/>
      <c r="C29" s="1332"/>
      <c r="D29" s="1333"/>
      <c r="E29" s="1334"/>
      <c r="F29" s="1335"/>
      <c r="G29" s="1336"/>
      <c r="H29" s="1337"/>
      <c r="K29" s="344"/>
    </row>
    <row r="30" customFormat="false" ht="26.1" hidden="false" customHeight="true" outlineLevel="0" collapsed="false">
      <c r="A30" s="1283"/>
      <c r="B30" s="1338" t="s">
        <v>759</v>
      </c>
      <c r="C30" s="1338"/>
      <c r="D30" s="1339" t="s">
        <v>118</v>
      </c>
      <c r="E30" s="1340" t="n">
        <f aca="false">+Cómputo!G213</f>
        <v>23.152504</v>
      </c>
      <c r="F30" s="1341" t="n">
        <f aca="false">+'Analisis de Precios'!F568</f>
        <v>1285.4</v>
      </c>
      <c r="G30" s="1342" t="n">
        <f aca="false">+F30*E30</f>
        <v>29760.2286416</v>
      </c>
      <c r="H30" s="1310"/>
      <c r="K30" s="344"/>
    </row>
    <row r="31" customFormat="false" ht="26.1" hidden="false" customHeight="true" outlineLevel="0" collapsed="false">
      <c r="A31" s="1283"/>
      <c r="B31" s="1343" t="s">
        <v>760</v>
      </c>
      <c r="C31" s="1343"/>
      <c r="D31" s="1344" t="s">
        <v>118</v>
      </c>
      <c r="E31" s="1345" t="n">
        <f aca="false">+Cómputo!G218</f>
        <v>3.26031</v>
      </c>
      <c r="F31" s="1346" t="n">
        <f aca="false">+'Analisis de Precios'!F$600</f>
        <v>494.8</v>
      </c>
      <c r="G31" s="1347" t="n">
        <f aca="false">+F31*E31</f>
        <v>1613.201388</v>
      </c>
      <c r="H31" s="1289"/>
      <c r="K31" s="344"/>
    </row>
    <row r="32" customFormat="false" ht="26.1" hidden="false" customHeight="true" outlineLevel="0" collapsed="false">
      <c r="A32" s="1283"/>
      <c r="B32" s="1343" t="s">
        <v>761</v>
      </c>
      <c r="C32" s="1343"/>
      <c r="D32" s="1344" t="s">
        <v>762</v>
      </c>
      <c r="E32" s="1348" t="n">
        <f aca="false">Cómputo!G230</f>
        <v>104.7525</v>
      </c>
      <c r="F32" s="1346" t="n">
        <f aca="false">+'Analisis de Precios'!F615</f>
        <v>84</v>
      </c>
      <c r="G32" s="1347" t="n">
        <f aca="false">+F32*E32</f>
        <v>8799.21</v>
      </c>
      <c r="H32" s="1289"/>
      <c r="K32" s="344"/>
    </row>
    <row r="33" customFormat="false" ht="26.1" hidden="false" customHeight="true" outlineLevel="0" collapsed="false">
      <c r="A33" s="1283"/>
      <c r="B33" s="1343" t="s">
        <v>763</v>
      </c>
      <c r="C33" s="1343"/>
      <c r="D33" s="1314" t="s">
        <v>753</v>
      </c>
      <c r="E33" s="1349" t="n">
        <f aca="false">+Cómputo!G235</f>
        <v>1</v>
      </c>
      <c r="F33" s="1346" t="n">
        <f aca="false">+'Analisis de Precios'!F625</f>
        <v>24275.1</v>
      </c>
      <c r="G33" s="1347" t="n">
        <f aca="false">+F33*E33</f>
        <v>24275.1</v>
      </c>
      <c r="H33" s="1289"/>
      <c r="K33" s="344"/>
    </row>
    <row r="34" customFormat="false" ht="34.5" hidden="false" customHeight="true" outlineLevel="0" collapsed="false">
      <c r="A34" s="1350"/>
      <c r="B34" s="1351" t="s">
        <v>764</v>
      </c>
      <c r="C34" s="1351"/>
      <c r="D34" s="1352" t="s">
        <v>753</v>
      </c>
      <c r="E34" s="1353" t="n">
        <v>1</v>
      </c>
      <c r="F34" s="1354" t="n">
        <f aca="false">+'Analisis de Precios'!F635</f>
        <v>15000</v>
      </c>
      <c r="G34" s="1355" t="n">
        <f aca="false">+F34*E34</f>
        <v>15000</v>
      </c>
      <c r="H34" s="1298" t="n">
        <f aca="false">SUM(G30:G34)</f>
        <v>79447.7400296</v>
      </c>
      <c r="K34" s="344"/>
    </row>
    <row r="35" customFormat="false" ht="2.1" hidden="false" customHeight="true" outlineLevel="0" collapsed="false">
      <c r="A35" s="1356" t="n">
        <v>6</v>
      </c>
      <c r="B35" s="1270" t="s">
        <v>765</v>
      </c>
      <c r="C35" s="1270"/>
      <c r="D35" s="1271" t="s">
        <v>753</v>
      </c>
      <c r="E35" s="1357"/>
      <c r="F35" s="1358" t="n">
        <f aca="false">+'Analisis de Precios'!F644</f>
        <v>12000</v>
      </c>
      <c r="G35" s="1359"/>
    </row>
    <row r="36" customFormat="false" ht="26.1" hidden="false" customHeight="true" outlineLevel="0" collapsed="false">
      <c r="A36" s="1356"/>
      <c r="B36" s="1270"/>
      <c r="C36" s="1270"/>
      <c r="D36" s="1271"/>
      <c r="E36" s="1357" t="n">
        <v>1</v>
      </c>
      <c r="F36" s="1358"/>
      <c r="G36" s="1267" t="n">
        <f aca="false">+E36*F35</f>
        <v>12000</v>
      </c>
      <c r="H36" s="1289" t="n">
        <f aca="false">+G36</f>
        <v>12000</v>
      </c>
      <c r="J36" s="0" t="n">
        <v>12000</v>
      </c>
    </row>
    <row r="37" customFormat="false" ht="15.75" hidden="false" customHeight="true" outlineLevel="0" collapsed="false">
      <c r="A37" s="1356"/>
      <c r="B37" s="1270"/>
      <c r="C37" s="1270"/>
      <c r="D37" s="1271"/>
      <c r="E37" s="1360"/>
      <c r="F37" s="1358"/>
      <c r="G37" s="1274"/>
      <c r="H37" s="1275"/>
      <c r="J37" s="1318"/>
    </row>
    <row r="38" customFormat="false" ht="26.1" hidden="false" customHeight="true" outlineLevel="0" collapsed="false">
      <c r="A38" s="1361" t="n">
        <v>7</v>
      </c>
      <c r="B38" s="1362" t="s">
        <v>766</v>
      </c>
      <c r="C38" s="1362"/>
      <c r="D38" s="1363"/>
      <c r="E38" s="1364"/>
      <c r="F38" s="1365"/>
      <c r="G38" s="1365"/>
      <c r="H38" s="1366"/>
      <c r="K38" s="344"/>
    </row>
    <row r="39" customFormat="false" ht="26.1" hidden="false" customHeight="true" outlineLevel="0" collapsed="false">
      <c r="A39" s="1361"/>
      <c r="B39" s="1362"/>
      <c r="C39" s="1362"/>
      <c r="D39" s="1367"/>
      <c r="E39" s="1368"/>
      <c r="F39" s="1368"/>
      <c r="G39" s="1368"/>
      <c r="H39" s="1369"/>
      <c r="K39" s="344"/>
    </row>
    <row r="40" customFormat="false" ht="26.1" hidden="false" customHeight="true" outlineLevel="0" collapsed="false">
      <c r="A40" s="1361"/>
      <c r="B40" s="1370" t="s">
        <v>767</v>
      </c>
      <c r="C40" s="1371"/>
      <c r="D40" s="1372" t="s">
        <v>136</v>
      </c>
      <c r="E40" s="1373" t="n">
        <f aca="false">+Cómputo!E245</f>
        <v>90</v>
      </c>
      <c r="F40" s="1374" t="n">
        <f aca="false">'Analisis de Precios'!E677</f>
        <v>28</v>
      </c>
      <c r="G40" s="1375" t="n">
        <f aca="false">+F40*E40</f>
        <v>2520</v>
      </c>
      <c r="H40" s="1376"/>
    </row>
    <row r="41" customFormat="false" ht="26.1" hidden="false" customHeight="true" outlineLevel="0" collapsed="false">
      <c r="A41" s="1361"/>
      <c r="B41" s="1377" t="s">
        <v>768</v>
      </c>
      <c r="C41" s="1378"/>
      <c r="D41" s="1379" t="s">
        <v>136</v>
      </c>
      <c r="E41" s="1380" t="n">
        <f aca="false">+Cómputo!G246</f>
        <v>90</v>
      </c>
      <c r="F41" s="1381" t="n">
        <f aca="false">+'Analisis de Precios'!E697</f>
        <v>167.1</v>
      </c>
      <c r="G41" s="1347" t="n">
        <f aca="false">+F41*E41</f>
        <v>15039</v>
      </c>
      <c r="H41" s="1376"/>
    </row>
    <row r="42" customFormat="false" ht="26.1" hidden="false" customHeight="true" outlineLevel="0" collapsed="false">
      <c r="A42" s="1361"/>
      <c r="B42" s="1377" t="s">
        <v>769</v>
      </c>
      <c r="C42" s="1378"/>
      <c r="D42" s="1379" t="s">
        <v>753</v>
      </c>
      <c r="E42" s="1382" t="n">
        <f aca="false">+Cómputo!G247</f>
        <v>2</v>
      </c>
      <c r="F42" s="1381" t="n">
        <f aca="false">+'Analisis de Precios'!E735</f>
        <v>5133.3</v>
      </c>
      <c r="G42" s="1347" t="n">
        <f aca="false">+F42*E42</f>
        <v>10266.6</v>
      </c>
      <c r="H42" s="1289" t="n">
        <f aca="false">SUM(G40:G42)</f>
        <v>27825.6</v>
      </c>
      <c r="J42" s="0" t="n">
        <v>22970.9</v>
      </c>
    </row>
    <row r="43" customFormat="false" ht="9.95" hidden="false" customHeight="true" outlineLevel="0" collapsed="false">
      <c r="A43" s="1361" t="n">
        <v>8</v>
      </c>
      <c r="B43" s="1362" t="s">
        <v>770</v>
      </c>
      <c r="C43" s="1362"/>
      <c r="D43" s="1363"/>
      <c r="E43" s="1365"/>
      <c r="F43" s="1365"/>
      <c r="G43" s="1365"/>
      <c r="H43" s="1366"/>
    </row>
    <row r="44" customFormat="false" ht="26.1" hidden="false" customHeight="true" outlineLevel="0" collapsed="false">
      <c r="A44" s="1361"/>
      <c r="B44" s="1362"/>
      <c r="C44" s="1362"/>
      <c r="D44" s="1367"/>
      <c r="E44" s="1368"/>
      <c r="F44" s="1368"/>
      <c r="G44" s="1368"/>
      <c r="H44" s="1369"/>
      <c r="K44" s="1318" t="n">
        <f aca="false">J57/90</f>
        <v>-4.14399986362292E-005</v>
      </c>
    </row>
    <row r="45" customFormat="false" ht="26.1" hidden="false" customHeight="true" outlineLevel="0" collapsed="false">
      <c r="A45" s="1361"/>
      <c r="B45" s="1370" t="s">
        <v>771</v>
      </c>
      <c r="C45" s="1370"/>
      <c r="D45" s="1383" t="s">
        <v>118</v>
      </c>
      <c r="E45" s="1384" t="n">
        <f aca="false">+Cómputo!G264</f>
        <v>63.48</v>
      </c>
      <c r="F45" s="1385" t="n">
        <f aca="false">+'Analisis de Precios'!E741</f>
        <v>1285.4</v>
      </c>
      <c r="G45" s="1375" t="n">
        <f aca="false">E45*F45</f>
        <v>81597.192</v>
      </c>
      <c r="H45" s="1241"/>
      <c r="N45" s="1386" t="n">
        <f aca="false">SUM(E45:M45)</f>
        <v>82946.072</v>
      </c>
    </row>
    <row r="46" customFormat="false" ht="26.1" hidden="false" customHeight="true" outlineLevel="0" collapsed="false">
      <c r="A46" s="1361"/>
      <c r="B46" s="1370" t="s">
        <v>772</v>
      </c>
      <c r="C46" s="1370"/>
      <c r="D46" s="1383" t="s">
        <v>118</v>
      </c>
      <c r="E46" s="1384" t="n">
        <f aca="false">+Cómputo!G268</f>
        <v>17.112</v>
      </c>
      <c r="F46" s="1385" t="n">
        <f aca="false">+'Analisis de Precios'!E746</f>
        <v>494.8</v>
      </c>
      <c r="G46" s="1375" t="n">
        <f aca="false">E46*F46</f>
        <v>8467.0176</v>
      </c>
      <c r="H46" s="1241"/>
      <c r="N46" s="1386" t="n">
        <f aca="false">SUM(E46:M46)</f>
        <v>8978.9296</v>
      </c>
    </row>
    <row r="47" customFormat="false" ht="26.1" hidden="false" customHeight="true" outlineLevel="0" collapsed="false">
      <c r="A47" s="1361"/>
      <c r="B47" s="1370" t="s">
        <v>773</v>
      </c>
      <c r="C47" s="1387"/>
      <c r="D47" s="1344" t="s">
        <v>762</v>
      </c>
      <c r="E47" s="1388" t="n">
        <f aca="false">+Cómputo!G283</f>
        <v>301.82</v>
      </c>
      <c r="F47" s="1346" t="n">
        <f aca="false">+'Analisis de Precios'!E751</f>
        <v>84</v>
      </c>
      <c r="G47" s="1347" t="n">
        <f aca="false">E47*F47</f>
        <v>25352.88</v>
      </c>
      <c r="H47" s="1289"/>
      <c r="J47" s="0" t="n">
        <v>112478.03</v>
      </c>
    </row>
    <row r="48" customFormat="false" ht="26.1" hidden="false" customHeight="true" outlineLevel="0" collapsed="false">
      <c r="A48" s="1361"/>
      <c r="B48" s="1351" t="s">
        <v>774</v>
      </c>
      <c r="C48" s="1351"/>
      <c r="D48" s="1383" t="s">
        <v>775</v>
      </c>
      <c r="E48" s="1389" t="n">
        <v>1</v>
      </c>
      <c r="F48" s="1390" t="n">
        <f aca="false">+'Analisis de Precios'!E769</f>
        <v>16489.4</v>
      </c>
      <c r="G48" s="1267" t="n">
        <f aca="false">E48*F48</f>
        <v>16489.4</v>
      </c>
      <c r="H48" s="1263"/>
      <c r="J48" s="0" t="n">
        <v>112478.03</v>
      </c>
    </row>
    <row r="49" customFormat="false" ht="26.1" hidden="false" customHeight="true" outlineLevel="0" collapsed="false">
      <c r="A49" s="1290"/>
      <c r="B49" s="1351"/>
      <c r="C49" s="1351"/>
      <c r="D49" s="253"/>
      <c r="E49" s="1389"/>
      <c r="F49" s="1390"/>
      <c r="G49" s="1267"/>
      <c r="H49" s="1298" t="n">
        <f aca="false">SUM(G45:G49)</f>
        <v>131906.4896</v>
      </c>
    </row>
    <row r="50" customFormat="false" ht="5.1" hidden="false" customHeight="true" outlineLevel="0" collapsed="false">
      <c r="A50" s="1327" t="n">
        <v>9</v>
      </c>
      <c r="B50" s="1328" t="s">
        <v>776</v>
      </c>
      <c r="C50" s="1328"/>
      <c r="D50" s="1286" t="s">
        <v>753</v>
      </c>
      <c r="E50" s="1243"/>
      <c r="F50" s="1243"/>
      <c r="G50" s="1262"/>
      <c r="H50" s="1262"/>
    </row>
    <row r="51" customFormat="false" ht="26.1" hidden="false" customHeight="true" outlineLevel="0" collapsed="false">
      <c r="A51" s="1327"/>
      <c r="B51" s="1328"/>
      <c r="C51" s="1328"/>
      <c r="D51" s="1286"/>
      <c r="E51" s="1391" t="n">
        <v>65</v>
      </c>
      <c r="F51" s="1392" t="n">
        <f aca="false">+'Analisis de Precios'!E817</f>
        <v>928.2</v>
      </c>
      <c r="G51" s="1393" t="n">
        <f aca="false">E51*F51</f>
        <v>60333</v>
      </c>
      <c r="H51" s="1394" t="n">
        <f aca="false">G51</f>
        <v>60333</v>
      </c>
      <c r="J51" s="0" t="n">
        <v>29048.5</v>
      </c>
    </row>
    <row r="52" customFormat="false" ht="5.1" hidden="false" customHeight="true" outlineLevel="0" collapsed="false">
      <c r="A52" s="1327"/>
      <c r="B52" s="1328"/>
      <c r="C52" s="1328"/>
      <c r="D52" s="1286"/>
      <c r="E52" s="1395"/>
      <c r="F52" s="1396"/>
      <c r="G52" s="1397"/>
      <c r="H52" s="1398"/>
    </row>
    <row r="53" customFormat="false" ht="24.95" hidden="false" customHeight="true" outlineLevel="0" collapsed="false">
      <c r="A53" s="1399"/>
      <c r="B53" s="1400" t="s">
        <v>777</v>
      </c>
      <c r="C53" s="1401"/>
      <c r="D53" s="1401"/>
      <c r="E53" s="1401"/>
      <c r="F53" s="1401"/>
      <c r="G53" s="1402"/>
      <c r="H53" s="1403" t="n">
        <f aca="false">H8+H19+H24+H26+H34+H36+H42+H49+H51</f>
        <v>906546.6537296</v>
      </c>
      <c r="J53" s="1404" t="n">
        <f aca="false">SUM(J8:J52)</f>
        <v>766567.3</v>
      </c>
    </row>
    <row r="54" customFormat="false" ht="12" hidden="false" customHeight="true" outlineLevel="0" collapsed="false">
      <c r="A54" s="3"/>
      <c r="B54" s="1405"/>
      <c r="C54" s="1405"/>
      <c r="D54" s="1405"/>
      <c r="E54" s="1405"/>
      <c r="F54" s="1405"/>
      <c r="G54" s="1406"/>
      <c r="H54" s="1407"/>
    </row>
    <row r="55" customFormat="false" ht="20.1" hidden="false" customHeight="true" outlineLevel="0" collapsed="false">
      <c r="A55" s="15"/>
      <c r="B55" s="1408" t="s">
        <v>778</v>
      </c>
      <c r="C55" s="235"/>
      <c r="D55" s="235"/>
      <c r="E55" s="235"/>
      <c r="F55" s="235"/>
      <c r="G55" s="1409"/>
      <c r="H55" s="1410"/>
    </row>
    <row r="56" customFormat="false" ht="12.75" hidden="false" customHeight="false" outlineLevel="0" collapsed="false">
      <c r="A56" s="139"/>
      <c r="B56" s="139"/>
    </row>
    <row r="57" customFormat="false" ht="69" hidden="false" customHeight="true" outlineLevel="0" collapsed="false">
      <c r="A57" s="139"/>
      <c r="B57" s="139"/>
      <c r="G57" s="1411"/>
      <c r="J57" s="1412" t="n">
        <f aca="false">906546.65-H53</f>
        <v>-0.00372959987726063</v>
      </c>
    </row>
    <row r="58" customFormat="false" ht="12.75" hidden="false" customHeight="false" outlineLevel="0" collapsed="false">
      <c r="A58" s="9"/>
      <c r="B58" s="139"/>
    </row>
    <row r="59" customFormat="false" ht="20.25" hidden="false" customHeight="false" outlineLevel="0" collapsed="false">
      <c r="A59" s="9"/>
      <c r="B59" s="1413"/>
    </row>
    <row r="60" customFormat="false" ht="12.75" hidden="false" customHeight="true" outlineLevel="0" collapsed="false">
      <c r="A60" s="9"/>
      <c r="B60" s="139"/>
    </row>
    <row r="61" customFormat="false" ht="12.75" hidden="false" customHeight="false" outlineLevel="0" collapsed="false">
      <c r="A61" s="9"/>
      <c r="B61" s="139"/>
    </row>
    <row r="62" customFormat="false" ht="12.75" hidden="false" customHeight="true" outlineLevel="0" collapsed="false">
      <c r="A62" s="9"/>
      <c r="B62" s="139"/>
    </row>
    <row r="63" customFormat="false" ht="12.75" hidden="false" customHeight="true" outlineLevel="0" collapsed="false">
      <c r="A63" s="9"/>
      <c r="B63" s="139"/>
      <c r="J63" s="0" t="n">
        <f aca="false">J59</f>
        <v>0</v>
      </c>
    </row>
    <row r="64" customFormat="false" ht="12.75" hidden="false" customHeight="true" outlineLevel="0" collapsed="false">
      <c r="A64" s="9"/>
      <c r="B64" s="139"/>
    </row>
  </sheetData>
  <mergeCells count="56">
    <mergeCell ref="B1:B2"/>
    <mergeCell ref="D1:H2"/>
    <mergeCell ref="C3:C4"/>
    <mergeCell ref="D3:G3"/>
    <mergeCell ref="D4:G4"/>
    <mergeCell ref="A5:A6"/>
    <mergeCell ref="B5:C6"/>
    <mergeCell ref="D5:D6"/>
    <mergeCell ref="E5:E6"/>
    <mergeCell ref="F5:G5"/>
    <mergeCell ref="A7:A8"/>
    <mergeCell ref="B7:C8"/>
    <mergeCell ref="D7:D8"/>
    <mergeCell ref="B9:C9"/>
    <mergeCell ref="B10:C12"/>
    <mergeCell ref="D10:D12"/>
    <mergeCell ref="E10:E12"/>
    <mergeCell ref="F10:F12"/>
    <mergeCell ref="G10:G12"/>
    <mergeCell ref="H10:H12"/>
    <mergeCell ref="B13:C15"/>
    <mergeCell ref="D13:D15"/>
    <mergeCell ref="E13:E15"/>
    <mergeCell ref="F13:F15"/>
    <mergeCell ref="B16:C18"/>
    <mergeCell ref="B19:C19"/>
    <mergeCell ref="B20:C20"/>
    <mergeCell ref="I21:I23"/>
    <mergeCell ref="A25:A27"/>
    <mergeCell ref="B25:C27"/>
    <mergeCell ref="D25:D27"/>
    <mergeCell ref="F25:F27"/>
    <mergeCell ref="A28:A29"/>
    <mergeCell ref="B28:C29"/>
    <mergeCell ref="D28:D29"/>
    <mergeCell ref="E28:E29"/>
    <mergeCell ref="F28:F29"/>
    <mergeCell ref="G28:G29"/>
    <mergeCell ref="H28:H29"/>
    <mergeCell ref="B30:C30"/>
    <mergeCell ref="B31:C31"/>
    <mergeCell ref="B32:C32"/>
    <mergeCell ref="B33:C33"/>
    <mergeCell ref="B34:C34"/>
    <mergeCell ref="A35:A37"/>
    <mergeCell ref="B35:C37"/>
    <mergeCell ref="D35:D37"/>
    <mergeCell ref="F35:F37"/>
    <mergeCell ref="A38:A42"/>
    <mergeCell ref="B38:C39"/>
    <mergeCell ref="A43:A48"/>
    <mergeCell ref="B43:C44"/>
    <mergeCell ref="B48:C49"/>
    <mergeCell ref="A50:A52"/>
    <mergeCell ref="B50:C52"/>
    <mergeCell ref="D50:D52"/>
  </mergeCells>
  <printOptions headings="false" gridLines="false" gridLinesSet="true" horizontalCentered="true" verticalCentered="false"/>
  <pageMargins left="0.196527777777778" right="0.196527777777778" top="0.590277777777778" bottom="0.196527777777778" header="0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rowBreaks count="1" manualBreakCount="1">
    <brk id="3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9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45" zoomScalePageLayoutView="5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4" width="14.14"/>
    <col collapsed="false" customWidth="true" hidden="false" outlineLevel="0" max="2" min="2" style="1414" width="112.56"/>
    <col collapsed="false" customWidth="true" hidden="true" outlineLevel="0" max="3" min="3" style="1414" width="19.7"/>
    <col collapsed="false" customWidth="true" hidden="false" outlineLevel="0" max="4" min="4" style="1414" width="17.85"/>
    <col collapsed="false" customWidth="true" hidden="false" outlineLevel="0" max="7" min="5" style="1414" width="22.99"/>
    <col collapsed="false" customWidth="true" hidden="false" outlineLevel="0" max="8" min="8" style="1414" width="22.7"/>
    <col collapsed="false" customWidth="true" hidden="false" outlineLevel="0" max="9" min="9" style="1414" width="22.99"/>
    <col collapsed="false" customWidth="true" hidden="false" outlineLevel="0" max="10" min="10" style="1414" width="15.41"/>
    <col collapsed="false" customWidth="false" hidden="false" outlineLevel="0" max="11" min="11" style="1415" width="9.14"/>
    <col collapsed="false" customWidth="true" hidden="false" outlineLevel="0" max="12" min="12" style="1414" width="12.7"/>
    <col collapsed="false" customWidth="false" hidden="false" outlineLevel="0" max="257" min="13" style="1414" width="9.14"/>
  </cols>
  <sheetData>
    <row r="1" s="1417" customFormat="true" ht="32.1" hidden="false" customHeight="true" outlineLevel="0" collapsed="false">
      <c r="A1" s="1416" t="s">
        <v>779</v>
      </c>
      <c r="B1" s="1416"/>
      <c r="C1" s="1416"/>
      <c r="D1" s="1416"/>
      <c r="E1" s="1416"/>
      <c r="F1" s="1416"/>
      <c r="G1" s="1416"/>
      <c r="H1" s="1416"/>
      <c r="I1" s="1416"/>
      <c r="K1" s="1418"/>
    </row>
    <row r="2" s="1420" customFormat="true" ht="27.95" hidden="false" customHeight="true" outlineLevel="0" collapsed="false">
      <c r="A2" s="1419" t="s">
        <v>780</v>
      </c>
      <c r="B2" s="1419"/>
      <c r="C2" s="1419"/>
      <c r="D2" s="1419"/>
      <c r="E2" s="1419"/>
      <c r="F2" s="1419"/>
      <c r="G2" s="1419"/>
      <c r="H2" s="1419"/>
      <c r="I2" s="1419"/>
      <c r="K2" s="1421"/>
    </row>
    <row r="3" s="1420" customFormat="true" ht="27.95" hidden="false" customHeight="true" outlineLevel="0" collapsed="false">
      <c r="A3" s="1422" t="s">
        <v>781</v>
      </c>
      <c r="B3" s="1422"/>
      <c r="C3" s="1422"/>
      <c r="D3" s="1422"/>
      <c r="E3" s="1422"/>
      <c r="F3" s="1422"/>
      <c r="G3" s="1422"/>
      <c r="H3" s="1422"/>
      <c r="I3" s="1422"/>
      <c r="K3" s="1421"/>
    </row>
    <row r="4" s="1417" customFormat="true" ht="34.5" hidden="false" customHeight="true" outlineLevel="0" collapsed="false">
      <c r="A4" s="1423"/>
      <c r="B4" s="1424"/>
      <c r="C4" s="1425" t="s">
        <v>782</v>
      </c>
      <c r="D4" s="1426" t="s">
        <v>328</v>
      </c>
      <c r="E4" s="1427" t="s">
        <v>783</v>
      </c>
      <c r="F4" s="1427"/>
      <c r="G4" s="1427"/>
      <c r="H4" s="1427"/>
      <c r="I4" s="1427"/>
      <c r="K4" s="1418"/>
    </row>
    <row r="5" s="1417" customFormat="true" ht="29.25" hidden="false" customHeight="true" outlineLevel="0" collapsed="false">
      <c r="A5" s="1425" t="s">
        <v>784</v>
      </c>
      <c r="B5" s="1428" t="s">
        <v>785</v>
      </c>
      <c r="C5" s="1429" t="s">
        <v>786</v>
      </c>
      <c r="D5" s="1425" t="s">
        <v>787</v>
      </c>
      <c r="E5" s="1425" t="n">
        <v>1</v>
      </c>
      <c r="F5" s="1430" t="n">
        <v>2</v>
      </c>
      <c r="G5" s="1425" t="n">
        <v>3</v>
      </c>
      <c r="H5" s="1431" t="n">
        <v>4</v>
      </c>
      <c r="I5" s="1431" t="n">
        <v>5</v>
      </c>
      <c r="K5" s="1418"/>
    </row>
    <row r="6" s="1420" customFormat="true" ht="23.1" hidden="false" customHeight="true" outlineLevel="0" collapsed="false">
      <c r="A6" s="1432"/>
      <c r="B6" s="1433" t="s">
        <v>788</v>
      </c>
      <c r="C6" s="1434"/>
      <c r="D6" s="1435"/>
      <c r="E6" s="1436" t="n">
        <v>0.2</v>
      </c>
      <c r="F6" s="1437" t="n">
        <v>0.4</v>
      </c>
      <c r="G6" s="1436" t="n">
        <v>0.3</v>
      </c>
      <c r="H6" s="1436" t="n">
        <v>0.1</v>
      </c>
      <c r="I6" s="1436"/>
      <c r="J6" s="1438"/>
      <c r="K6" s="1439" t="n">
        <f aca="false">SUM(E6:J6)</f>
        <v>1</v>
      </c>
    </row>
    <row r="7" s="1420" customFormat="true" ht="23.1" hidden="false" customHeight="true" outlineLevel="0" collapsed="false">
      <c r="A7" s="1440" t="n">
        <v>1</v>
      </c>
      <c r="B7" s="1433"/>
      <c r="C7" s="1441" t="n">
        <f aca="false">+'Plan de avance (no imprimir)'!C7</f>
        <v>205924.1361</v>
      </c>
      <c r="D7" s="1442" t="n">
        <f aca="false">+C7/C$33/1</f>
        <v>0.227152276446902</v>
      </c>
      <c r="E7" s="1443"/>
      <c r="F7" s="1443"/>
      <c r="G7" s="1443"/>
      <c r="H7" s="1444"/>
      <c r="I7" s="1445" t="n">
        <f aca="false">+I6*$D7</f>
        <v>0</v>
      </c>
      <c r="J7" s="1438"/>
      <c r="K7" s="1439" t="n">
        <f aca="false">SUM(E7:J7)</f>
        <v>0</v>
      </c>
      <c r="L7" s="1446" t="n">
        <f aca="false">+D7-K7</f>
        <v>0.227152276446902</v>
      </c>
    </row>
    <row r="8" s="1420" customFormat="true" ht="23.1" hidden="false" customHeight="true" outlineLevel="0" collapsed="false">
      <c r="A8" s="1447"/>
      <c r="B8" s="1433"/>
      <c r="C8" s="1448"/>
      <c r="D8" s="1449"/>
      <c r="E8" s="1450"/>
      <c r="F8" s="1451"/>
      <c r="G8" s="1450"/>
      <c r="H8" s="1450"/>
      <c r="I8" s="1450"/>
      <c r="J8" s="1438"/>
      <c r="K8" s="1439"/>
      <c r="L8" s="1452" t="n">
        <f aca="false">+D8-K8</f>
        <v>0</v>
      </c>
    </row>
    <row r="9" s="1420" customFormat="true" ht="23.1" hidden="false" customHeight="true" outlineLevel="0" collapsed="false">
      <c r="A9" s="1453" t="n">
        <v>2</v>
      </c>
      <c r="B9" s="1433" t="s">
        <v>789</v>
      </c>
      <c r="C9" s="1454"/>
      <c r="D9" s="1455"/>
      <c r="E9" s="1436" t="n">
        <v>0.2</v>
      </c>
      <c r="F9" s="1456" t="n">
        <v>0.4</v>
      </c>
      <c r="G9" s="1436" t="n">
        <v>0.3</v>
      </c>
      <c r="H9" s="1437" t="n">
        <v>0.1</v>
      </c>
      <c r="I9" s="1436"/>
      <c r="J9" s="1438"/>
      <c r="K9" s="1439"/>
      <c r="L9" s="1452"/>
    </row>
    <row r="10" s="1420" customFormat="true" ht="23.1" hidden="false" customHeight="true" outlineLevel="0" collapsed="false">
      <c r="A10" s="1457"/>
      <c r="B10" s="1433"/>
      <c r="C10" s="1441" t="n">
        <f aca="false">+'Plan de avance (no imprimir)'!C10</f>
        <v>260626.7</v>
      </c>
      <c r="D10" s="1458" t="n">
        <f aca="false">+C10/C$33/1</f>
        <v>0.287493973892863</v>
      </c>
      <c r="E10" s="1443"/>
      <c r="F10" s="1443"/>
      <c r="G10" s="1443"/>
      <c r="H10" s="1459"/>
      <c r="I10" s="1460" t="n">
        <f aca="false">+I9*$D10</f>
        <v>0</v>
      </c>
      <c r="J10" s="1438"/>
      <c r="K10" s="1439" t="n">
        <f aca="false">SUM(E10:J10)</f>
        <v>0</v>
      </c>
      <c r="L10" s="1452" t="n">
        <f aca="false">+D10-K10</f>
        <v>0.287493973892863</v>
      </c>
    </row>
    <row r="11" s="1420" customFormat="true" ht="23.1" hidden="false" customHeight="true" outlineLevel="0" collapsed="false">
      <c r="A11" s="1461"/>
      <c r="B11" s="1433"/>
      <c r="C11" s="1448"/>
      <c r="D11" s="1462"/>
      <c r="E11" s="1463"/>
      <c r="F11" s="1464"/>
      <c r="G11" s="1463"/>
      <c r="H11" s="1465"/>
      <c r="I11" s="1466"/>
      <c r="J11" s="1438"/>
      <c r="K11" s="1439"/>
      <c r="L11" s="1452" t="n">
        <f aca="false">+D11-K11</f>
        <v>0</v>
      </c>
    </row>
    <row r="12" s="1420" customFormat="true" ht="23.1" hidden="false" customHeight="true" outlineLevel="0" collapsed="false">
      <c r="A12" s="1467"/>
      <c r="B12" s="1433" t="s">
        <v>790</v>
      </c>
      <c r="C12" s="1454"/>
      <c r="D12" s="1455"/>
      <c r="E12" s="1436" t="n">
        <v>0.2</v>
      </c>
      <c r="F12" s="1456" t="n">
        <v>0.4</v>
      </c>
      <c r="G12" s="1436" t="n">
        <v>0.3</v>
      </c>
      <c r="H12" s="1437" t="n">
        <v>0.1</v>
      </c>
      <c r="I12" s="1436"/>
      <c r="J12" s="1438"/>
      <c r="K12" s="1439" t="n">
        <f aca="false">SUM(E12:J12)</f>
        <v>1</v>
      </c>
      <c r="L12" s="1452" t="n">
        <f aca="false">+D12-K12</f>
        <v>-1</v>
      </c>
    </row>
    <row r="13" s="1420" customFormat="true" ht="23.1" hidden="false" customHeight="true" outlineLevel="0" collapsed="false">
      <c r="A13" s="1468" t="n">
        <v>3</v>
      </c>
      <c r="B13" s="1433"/>
      <c r="C13" s="1441" t="n">
        <f aca="false">+'Plan de avance (no imprimir)'!C13</f>
        <v>88815.035</v>
      </c>
      <c r="D13" s="1458" t="n">
        <f aca="false">+C13/C$33/1</f>
        <v>0.0979707273030113</v>
      </c>
      <c r="E13" s="1443"/>
      <c r="F13" s="1443"/>
      <c r="G13" s="1443"/>
      <c r="H13" s="1459"/>
      <c r="I13" s="1460" t="n">
        <f aca="false">+I12*$D13</f>
        <v>0</v>
      </c>
      <c r="J13" s="1438"/>
      <c r="K13" s="1439" t="n">
        <f aca="false">SUM(E13:J13)</f>
        <v>0</v>
      </c>
      <c r="L13" s="1452" t="n">
        <f aca="false">+D13-K13</f>
        <v>0.0979707273030113</v>
      </c>
    </row>
    <row r="14" s="1420" customFormat="true" ht="23.1" hidden="false" customHeight="true" outlineLevel="0" collapsed="false">
      <c r="A14" s="1469"/>
      <c r="B14" s="1433"/>
      <c r="C14" s="1448"/>
      <c r="D14" s="1462"/>
      <c r="E14" s="1463"/>
      <c r="F14" s="1464"/>
      <c r="G14" s="1463"/>
      <c r="H14" s="1465"/>
      <c r="I14" s="1466"/>
      <c r="J14" s="1438"/>
      <c r="K14" s="1439"/>
      <c r="L14" s="1452" t="n">
        <f aca="false">+D14-K14</f>
        <v>0</v>
      </c>
    </row>
    <row r="15" s="1420" customFormat="true" ht="23.1" hidden="false" customHeight="true" outlineLevel="0" collapsed="false">
      <c r="A15" s="1470" t="n">
        <v>4</v>
      </c>
      <c r="B15" s="1433" t="s">
        <v>757</v>
      </c>
      <c r="C15" s="1454"/>
      <c r="D15" s="1471"/>
      <c r="E15" s="1436" t="n">
        <v>0.2</v>
      </c>
      <c r="F15" s="1437" t="n">
        <v>0.4</v>
      </c>
      <c r="G15" s="1436" t="n">
        <v>0.3</v>
      </c>
      <c r="H15" s="1436" t="n">
        <v>0.1</v>
      </c>
      <c r="I15" s="1436"/>
      <c r="J15" s="1438"/>
      <c r="K15" s="1439" t="n">
        <f aca="false">SUM(E15:J15)</f>
        <v>1</v>
      </c>
      <c r="L15" s="1452" t="n">
        <f aca="false">+D15-K15</f>
        <v>-1</v>
      </c>
    </row>
    <row r="16" s="1420" customFormat="true" ht="23.1" hidden="false" customHeight="true" outlineLevel="0" collapsed="false">
      <c r="A16" s="1470"/>
      <c r="B16" s="1433"/>
      <c r="C16" s="1441" t="n">
        <f aca="false">+'Plan de avance (no imprimir)'!C16</f>
        <v>39667.953</v>
      </c>
      <c r="D16" s="1458" t="n">
        <f aca="false">+C16/C$33/1</f>
        <v>0.043757210769907</v>
      </c>
      <c r="E16" s="1443"/>
      <c r="F16" s="1443"/>
      <c r="G16" s="1443"/>
      <c r="H16" s="1444"/>
      <c r="I16" s="1460" t="n">
        <f aca="false">+I15*$D16</f>
        <v>0</v>
      </c>
      <c r="J16" s="1438"/>
      <c r="K16" s="1439" t="n">
        <f aca="false">SUM(E16:J16)</f>
        <v>0</v>
      </c>
      <c r="L16" s="1452" t="n">
        <f aca="false">+D16-K16</f>
        <v>0.043757210769907</v>
      </c>
    </row>
    <row r="17" s="1420" customFormat="true" ht="23.1" hidden="false" customHeight="true" outlineLevel="0" collapsed="false">
      <c r="A17" s="1470"/>
      <c r="B17" s="1433"/>
      <c r="C17" s="1448"/>
      <c r="D17" s="1472"/>
      <c r="E17" s="1466"/>
      <c r="F17" s="1465"/>
      <c r="G17" s="1466"/>
      <c r="H17" s="1466"/>
      <c r="I17" s="1466"/>
      <c r="J17" s="1438"/>
      <c r="K17" s="1421"/>
      <c r="L17" s="1452" t="n">
        <f aca="false">+D17-K17</f>
        <v>0</v>
      </c>
    </row>
    <row r="18" customFormat="false" ht="23.1" hidden="false" customHeight="true" outlineLevel="0" collapsed="false">
      <c r="A18" s="1473" t="n">
        <v>5</v>
      </c>
      <c r="B18" s="1433" t="s">
        <v>791</v>
      </c>
      <c r="D18" s="1471"/>
      <c r="E18" s="1436"/>
      <c r="F18" s="1437" t="n">
        <v>0.2</v>
      </c>
      <c r="G18" s="1436" t="n">
        <v>0.4</v>
      </c>
      <c r="H18" s="1436" t="n">
        <v>0.3</v>
      </c>
      <c r="I18" s="1436" t="n">
        <v>0.1</v>
      </c>
      <c r="J18" s="0"/>
      <c r="K18" s="344" t="n">
        <f aca="false">SUM(E18:J18)</f>
        <v>1</v>
      </c>
      <c r="L18" s="0" t="n">
        <f aca="false">+D18-K18</f>
        <v>-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.1" hidden="false" customHeight="true" outlineLevel="0" collapsed="false">
      <c r="A19" s="1473"/>
      <c r="B19" s="1433"/>
      <c r="C19" s="1441" t="n">
        <f aca="false">+'Plan de avance (no imprimir)'!C19</f>
        <v>79447.7400296</v>
      </c>
      <c r="D19" s="1458" t="n">
        <f aca="false">+C19/C$33/1</f>
        <v>0.0876377842251649</v>
      </c>
      <c r="E19" s="1474" t="n">
        <f aca="false">+E18*$D19</f>
        <v>0</v>
      </c>
      <c r="F19" s="1443"/>
      <c r="G19" s="1443"/>
      <c r="H19" s="1444"/>
      <c r="I19" s="1475"/>
      <c r="J19" s="0"/>
      <c r="K19" s="344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.1" hidden="false" customHeight="true" outlineLevel="0" collapsed="false">
      <c r="A20" s="1473"/>
      <c r="B20" s="1433"/>
      <c r="C20" s="1476"/>
      <c r="D20" s="1472"/>
      <c r="E20" s="1466"/>
      <c r="F20" s="1465"/>
      <c r="G20" s="1466"/>
      <c r="H20" s="1466"/>
      <c r="I20" s="1466"/>
      <c r="J20" s="0"/>
      <c r="K20" s="344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420" customFormat="true" ht="23.1" hidden="false" customHeight="true" outlineLevel="0" collapsed="false">
      <c r="A21" s="1470" t="n">
        <v>6</v>
      </c>
      <c r="B21" s="1433" t="s">
        <v>765</v>
      </c>
      <c r="C21" s="1477"/>
      <c r="D21" s="1478"/>
      <c r="E21" s="1436"/>
      <c r="F21" s="1437"/>
      <c r="G21" s="1436"/>
      <c r="H21" s="1436" t="n">
        <v>0.5</v>
      </c>
      <c r="I21" s="1436" t="n">
        <v>0.5</v>
      </c>
      <c r="J21" s="1438"/>
      <c r="K21" s="1439" t="n">
        <f aca="false">SUM(D21:I21)</f>
        <v>1</v>
      </c>
      <c r="L21" s="0" t="n">
        <f aca="false">+D22-K21</f>
        <v>-0.98676295373147</v>
      </c>
    </row>
    <row r="22" s="1420" customFormat="true" ht="23.1" hidden="false" customHeight="true" outlineLevel="0" collapsed="false">
      <c r="A22" s="1470"/>
      <c r="B22" s="1433" t="s">
        <v>765</v>
      </c>
      <c r="C22" s="1441" t="n">
        <f aca="false">+'Plan de avance (no imprimir)'!C22</f>
        <v>12000</v>
      </c>
      <c r="D22" s="1479" t="n">
        <f aca="false">+C22/C$33/1</f>
        <v>0.0132370462685303</v>
      </c>
      <c r="E22" s="1474" t="n">
        <f aca="false">+E21*$D22</f>
        <v>0</v>
      </c>
      <c r="F22" s="1474" t="n">
        <f aca="false">+F21*$D22</f>
        <v>0</v>
      </c>
      <c r="G22" s="1474" t="n">
        <f aca="false">+G21*$D22</f>
        <v>0</v>
      </c>
      <c r="H22" s="1475"/>
      <c r="I22" s="1475"/>
      <c r="J22" s="1438"/>
      <c r="K22" s="1439" t="n">
        <f aca="false">SUM(E23:J23)</f>
        <v>0</v>
      </c>
      <c r="L22" s="1452" t="n">
        <f aca="false">+D23-K22</f>
        <v>0</v>
      </c>
    </row>
    <row r="23" s="1420" customFormat="true" ht="23.1" hidden="false" customHeight="true" outlineLevel="0" collapsed="false">
      <c r="A23" s="1470"/>
      <c r="B23" s="1433"/>
      <c r="C23" s="1480"/>
      <c r="D23" s="1481"/>
      <c r="E23" s="1482" t="n">
        <f aca="false">+E21*$D22</f>
        <v>0</v>
      </c>
      <c r="F23" s="1482"/>
      <c r="G23" s="1482"/>
      <c r="H23" s="1482"/>
      <c r="I23" s="1482"/>
      <c r="J23" s="1438"/>
    </row>
    <row r="24" s="1420" customFormat="true" ht="23.1" hidden="false" customHeight="true" outlineLevel="0" collapsed="false">
      <c r="A24" s="1483" t="n">
        <v>7</v>
      </c>
      <c r="B24" s="1434"/>
      <c r="D24" s="1484"/>
      <c r="E24" s="1436"/>
      <c r="F24" s="1437"/>
      <c r="G24" s="1436"/>
      <c r="H24" s="1436" t="n">
        <v>0.5</v>
      </c>
      <c r="I24" s="1436" t="n">
        <v>0.5</v>
      </c>
      <c r="J24" s="1438"/>
      <c r="K24" s="1439" t="n">
        <f aca="false">SUM(D24:I24)</f>
        <v>1</v>
      </c>
      <c r="L24" s="0" t="n">
        <f aca="false">+D25-K24</f>
        <v>-0.969305937112532</v>
      </c>
    </row>
    <row r="25" s="1420" customFormat="true" ht="23.1" hidden="false" customHeight="true" outlineLevel="0" collapsed="false">
      <c r="A25" s="1483"/>
      <c r="B25" s="1485" t="s">
        <v>766</v>
      </c>
      <c r="C25" s="1486" t="n">
        <f aca="false">+'Plan de avance (no imprimir)'!C25</f>
        <v>27825.6</v>
      </c>
      <c r="D25" s="1458" t="n">
        <f aca="false">+C25/C$33/1</f>
        <v>0.030694062887468</v>
      </c>
      <c r="E25" s="1474" t="n">
        <f aca="false">+E24*$D25</f>
        <v>0</v>
      </c>
      <c r="F25" s="1474" t="n">
        <f aca="false">+F24*$D25</f>
        <v>0</v>
      </c>
      <c r="G25" s="1474" t="n">
        <f aca="false">+G24*$D25</f>
        <v>0</v>
      </c>
      <c r="H25" s="1475"/>
      <c r="I25" s="1475"/>
      <c r="J25" s="1438"/>
      <c r="K25" s="1439" t="n">
        <f aca="false">SUM(E26:J26)</f>
        <v>0</v>
      </c>
      <c r="L25" s="1452" t="n">
        <f aca="false">+D26-K25</f>
        <v>0</v>
      </c>
    </row>
    <row r="26" customFormat="false" ht="23.1" hidden="false" customHeight="true" outlineLevel="0" collapsed="false">
      <c r="A26" s="1483"/>
      <c r="B26" s="1487"/>
      <c r="C26" s="1488"/>
      <c r="D26" s="1462"/>
      <c r="E26" s="1466"/>
      <c r="F26" s="1465"/>
      <c r="G26" s="1466"/>
      <c r="H26" s="1482"/>
      <c r="I26" s="1482"/>
      <c r="J26" s="0"/>
      <c r="K26" s="344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420" customFormat="true" ht="23.1" hidden="false" customHeight="true" outlineLevel="0" collapsed="false">
      <c r="A27" s="1483" t="n">
        <v>8</v>
      </c>
      <c r="B27" s="1489"/>
      <c r="D27" s="1471"/>
      <c r="E27" s="1436"/>
      <c r="F27" s="1437"/>
      <c r="G27" s="1436"/>
      <c r="H27" s="1436" t="n">
        <v>0.5</v>
      </c>
      <c r="I27" s="1436" t="n">
        <v>0.5</v>
      </c>
      <c r="J27" s="1438"/>
      <c r="K27" s="1439" t="n">
        <f aca="false">SUM(D27:I27)</f>
        <v>1</v>
      </c>
      <c r="L27" s="0" t="n">
        <f aca="false">+D28-K27</f>
        <v>-0.854495641170449</v>
      </c>
    </row>
    <row r="28" s="1420" customFormat="true" ht="23.1" hidden="false" customHeight="true" outlineLevel="0" collapsed="false">
      <c r="A28" s="1483"/>
      <c r="B28" s="1485" t="s">
        <v>770</v>
      </c>
      <c r="C28" s="1441" t="n">
        <f aca="false">+'Plan de avance (no imprimir)'!C28</f>
        <v>131906.4896</v>
      </c>
      <c r="D28" s="1458" t="n">
        <f aca="false">+C28/C$33/1</f>
        <v>0.145504358829551</v>
      </c>
      <c r="E28" s="1474" t="n">
        <f aca="false">+E27*$D28</f>
        <v>0</v>
      </c>
      <c r="F28" s="1474" t="n">
        <f aca="false">+F27*$D28</f>
        <v>0</v>
      </c>
      <c r="G28" s="1474" t="n">
        <f aca="false">+G27*$D28</f>
        <v>0</v>
      </c>
      <c r="H28" s="1475"/>
      <c r="I28" s="1475"/>
      <c r="J28" s="1438"/>
      <c r="K28" s="1439" t="n">
        <f aca="false">SUM(E29:J29)</f>
        <v>0</v>
      </c>
      <c r="L28" s="1452" t="n">
        <f aca="false">+D29-K28</f>
        <v>0</v>
      </c>
    </row>
    <row r="29" s="1420" customFormat="true" ht="23.1" hidden="false" customHeight="true" outlineLevel="0" collapsed="false">
      <c r="A29" s="1483"/>
      <c r="B29" s="1490"/>
      <c r="C29" s="1476"/>
      <c r="D29" s="1472"/>
      <c r="E29" s="1466"/>
      <c r="F29" s="1465"/>
      <c r="G29" s="1466"/>
      <c r="H29" s="1482"/>
      <c r="I29" s="1482"/>
      <c r="J29" s="1438"/>
      <c r="K29" s="1439"/>
      <c r="L29" s="1452"/>
    </row>
    <row r="30" s="1420" customFormat="true" ht="23.1" hidden="false" customHeight="true" outlineLevel="0" collapsed="false">
      <c r="A30" s="1483" t="n">
        <v>9</v>
      </c>
      <c r="B30" s="1491" t="s">
        <v>776</v>
      </c>
      <c r="C30" s="1477"/>
      <c r="D30" s="1492"/>
      <c r="E30" s="1436" t="n">
        <v>0.1</v>
      </c>
      <c r="F30" s="1437" t="n">
        <v>0.3</v>
      </c>
      <c r="G30" s="1436" t="n">
        <v>0.6</v>
      </c>
      <c r="H30" s="1436"/>
      <c r="I30" s="1436"/>
      <c r="J30" s="1438"/>
      <c r="K30" s="1439" t="n">
        <f aca="false">SUM(D30:I30)</f>
        <v>1</v>
      </c>
      <c r="L30" s="0" t="n">
        <f aca="false">+D31-K30</f>
        <v>-0.933447440623397</v>
      </c>
    </row>
    <row r="31" s="1420" customFormat="true" ht="23.1" hidden="false" customHeight="true" outlineLevel="0" collapsed="false">
      <c r="A31" s="1483"/>
      <c r="B31" s="1491"/>
      <c r="C31" s="1441" t="n">
        <f aca="false">+'Plan de avance (no imprimir)'!C31</f>
        <v>60333</v>
      </c>
      <c r="D31" s="1479" t="n">
        <f aca="false">+C31/C$33/1</f>
        <v>0.0665525593766031</v>
      </c>
      <c r="E31" s="1443"/>
      <c r="F31" s="1443"/>
      <c r="G31" s="1443"/>
      <c r="H31" s="1460" t="n">
        <f aca="false">+H30*$D31</f>
        <v>0</v>
      </c>
      <c r="I31" s="1460" t="n">
        <f aca="false">+I30*$D31</f>
        <v>0</v>
      </c>
      <c r="J31" s="1438"/>
      <c r="K31" s="1439" t="n">
        <f aca="false">SUM(E32:J32)</f>
        <v>0</v>
      </c>
      <c r="L31" s="1452" t="n">
        <f aca="false">+D32-K31</f>
        <v>0</v>
      </c>
    </row>
    <row r="32" s="1420" customFormat="true" ht="23.1" hidden="false" customHeight="true" outlineLevel="0" collapsed="false">
      <c r="A32" s="1483"/>
      <c r="B32" s="1491"/>
      <c r="C32" s="1480"/>
      <c r="D32" s="1493"/>
      <c r="E32" s="1466"/>
      <c r="F32" s="1465"/>
      <c r="G32" s="1466"/>
      <c r="H32" s="1482"/>
      <c r="I32" s="1482"/>
      <c r="J32" s="1438"/>
      <c r="K32" s="1439"/>
      <c r="L32" s="1452"/>
    </row>
    <row r="33" s="1504" customFormat="true" ht="23.1" hidden="false" customHeight="true" outlineLevel="0" collapsed="false">
      <c r="A33" s="1494"/>
      <c r="B33" s="1495" t="n">
        <f aca="false">+[2]Presupuesto!H59</f>
        <v>786470.3694</v>
      </c>
      <c r="C33" s="1496" t="n">
        <f aca="false">SUM(C6:C32)</f>
        <v>906546.6537296</v>
      </c>
      <c r="D33" s="1497" t="n">
        <f aca="false">SUM(D7:D32)</f>
        <v>1</v>
      </c>
      <c r="E33" s="1498"/>
      <c r="F33" s="1499"/>
      <c r="G33" s="1500"/>
      <c r="H33" s="1501"/>
      <c r="I33" s="1501"/>
      <c r="J33" s="1502"/>
      <c r="K33" s="1503" t="n">
        <f aca="false">SUM(E33:J33)</f>
        <v>0</v>
      </c>
    </row>
    <row r="34" s="1509" customFormat="true" ht="18" hidden="true" customHeight="true" outlineLevel="0" collapsed="false">
      <c r="A34" s="1505" t="s">
        <v>792</v>
      </c>
      <c r="B34" s="1505"/>
      <c r="C34" s="1505"/>
      <c r="D34" s="1506" t="s">
        <v>793</v>
      </c>
      <c r="E34" s="1507" t="e">
        <f aca="false">+E31+E16+E13+E10+#REF!+E7</f>
        <v>#REF!</v>
      </c>
      <c r="F34" s="1507" t="e">
        <f aca="false">+F7+#REF!+F10+F13+F16+F19+F22+F25+F28+F31</f>
        <v>#REF!</v>
      </c>
      <c r="G34" s="1507" t="e">
        <f aca="false">+G7+#REF!+G10+G13+G16+G19+G22+G25+G28+G31</f>
        <v>#REF!</v>
      </c>
      <c r="H34" s="1507" t="e">
        <f aca="false">+H7+#REF!+H10+H13+H16+H19+H22+H25+H28+H31</f>
        <v>#REF!</v>
      </c>
      <c r="I34" s="1507" t="e">
        <f aca="false">+I7+#REF!+I10+I13+I16+I19+I22+I25+I28+I31</f>
        <v>#REF!</v>
      </c>
      <c r="J34" s="1508"/>
      <c r="K34" s="1439" t="e">
        <f aca="false">SUM(E34:I34)</f>
        <v>#REF!</v>
      </c>
    </row>
    <row r="35" s="1509" customFormat="true" ht="18" hidden="true" customHeight="true" outlineLevel="0" collapsed="false">
      <c r="A35" s="1505"/>
      <c r="B35" s="1505"/>
      <c r="C35" s="1505"/>
      <c r="D35" s="1425" t="s">
        <v>794</v>
      </c>
      <c r="E35" s="1510" t="e">
        <f aca="false">E34</f>
        <v>#REF!</v>
      </c>
      <c r="F35" s="1511" t="e">
        <f aca="false">SUM(E35,F34)</f>
        <v>#REF!</v>
      </c>
      <c r="G35" s="1510" t="e">
        <f aca="false">SUM(G34,F35,)</f>
        <v>#REF!</v>
      </c>
      <c r="H35" s="1512" t="e">
        <f aca="false">SUM(G35,H34)</f>
        <v>#REF!</v>
      </c>
      <c r="I35" s="1512" t="e">
        <f aca="false">SUM(H35,I34)</f>
        <v>#REF!</v>
      </c>
      <c r="J35" s="1508"/>
      <c r="K35" s="1513"/>
    </row>
    <row r="36" s="1509" customFormat="true" ht="18" hidden="true" customHeight="true" outlineLevel="0" collapsed="false">
      <c r="A36" s="1514" t="s">
        <v>795</v>
      </c>
      <c r="B36" s="1514"/>
      <c r="C36" s="1514"/>
      <c r="D36" s="1506" t="s">
        <v>793</v>
      </c>
      <c r="E36" s="1515" t="e">
        <f aca="false">+E34*$C$33</f>
        <v>#REF!</v>
      </c>
      <c r="F36" s="1515" t="e">
        <f aca="false">+F34*$C$33</f>
        <v>#REF!</v>
      </c>
      <c r="G36" s="1515" t="e">
        <f aca="false">+G34*$C$33</f>
        <v>#REF!</v>
      </c>
      <c r="H36" s="1515" t="e">
        <f aca="false">+H34*$C$33</f>
        <v>#REF!</v>
      </c>
      <c r="I36" s="1515" t="e">
        <f aca="false">+I34*$C$33</f>
        <v>#REF!</v>
      </c>
      <c r="J36" s="1508"/>
      <c r="K36" s="1516"/>
    </row>
    <row r="37" s="1509" customFormat="true" ht="18" hidden="true" customHeight="true" outlineLevel="0" collapsed="false">
      <c r="A37" s="1514"/>
      <c r="B37" s="1514"/>
      <c r="C37" s="1514"/>
      <c r="D37" s="1425" t="s">
        <v>794</v>
      </c>
      <c r="E37" s="1517" t="e">
        <f aca="false">+E36</f>
        <v>#REF!</v>
      </c>
      <c r="F37" s="1518" t="e">
        <f aca="false">E37+F36</f>
        <v>#REF!</v>
      </c>
      <c r="G37" s="1517" t="e">
        <f aca="false">F37+G36</f>
        <v>#REF!</v>
      </c>
      <c r="H37" s="1519" t="e">
        <f aca="false">G37+H36</f>
        <v>#REF!</v>
      </c>
      <c r="I37" s="1519" t="e">
        <f aca="false">H37+I36</f>
        <v>#REF!</v>
      </c>
      <c r="J37" s="1508"/>
      <c r="K37" s="1516"/>
      <c r="L37" s="1520"/>
    </row>
    <row r="38" s="1509" customFormat="true" ht="26.25" hidden="false" customHeight="true" outlineLevel="0" collapsed="false">
      <c r="A38" s="1521"/>
      <c r="B38" s="1521"/>
      <c r="C38" s="1521"/>
      <c r="D38" s="1522"/>
    </row>
    <row r="39" customFormat="false" ht="15.75" hidden="false" customHeight="false" outlineLevel="0" collapsed="false">
      <c r="D39" s="1414" t="n">
        <v>0</v>
      </c>
    </row>
    <row r="40" customFormat="false" ht="15.75" hidden="false" customHeight="false" outlineLevel="0" collapsed="false">
      <c r="C40" s="1523"/>
    </row>
    <row r="41" customFormat="false" ht="15.75" hidden="false" customHeight="false" outlineLevel="0" collapsed="false">
      <c r="B41" s="1524"/>
      <c r="J41" s="1525"/>
      <c r="K41" s="1526"/>
    </row>
    <row r="42" customFormat="false" ht="15.75" hidden="false" customHeight="false" outlineLevel="0" collapsed="false">
      <c r="J42" s="1525"/>
      <c r="K42" s="1526"/>
    </row>
    <row r="43" customFormat="false" ht="15.75" hidden="false" customHeight="false" outlineLevel="0" collapsed="false">
      <c r="E43" s="1527"/>
      <c r="F43" s="1527"/>
      <c r="G43" s="1527"/>
      <c r="H43" s="1527"/>
      <c r="I43" s="1527"/>
      <c r="J43" s="1508"/>
      <c r="K43" s="1516"/>
    </row>
    <row r="44" customFormat="false" ht="15.75" hidden="false" customHeight="false" outlineLevel="0" collapsed="false">
      <c r="E44" s="1528"/>
      <c r="F44" s="1528"/>
      <c r="G44" s="1528"/>
      <c r="H44" s="1528"/>
      <c r="I44" s="1528"/>
      <c r="J44" s="1525"/>
      <c r="K44" s="1529"/>
    </row>
    <row r="45" customFormat="false" ht="15.75" hidden="false" customHeight="false" outlineLevel="0" collapsed="false">
      <c r="E45" s="1530"/>
      <c r="F45" s="1531"/>
      <c r="G45" s="1531"/>
      <c r="H45" s="1531"/>
      <c r="I45" s="1531"/>
      <c r="J45" s="1531"/>
      <c r="K45" s="1526"/>
    </row>
    <row r="46" customFormat="false" ht="15.75" hidden="false" customHeight="false" outlineLevel="0" collapsed="false">
      <c r="J46" s="1525"/>
      <c r="K46" s="1526"/>
    </row>
    <row r="47" customFormat="false" ht="15.75" hidden="false" customHeight="false" outlineLevel="0" collapsed="false">
      <c r="J47" s="1525"/>
      <c r="K47" s="1526"/>
    </row>
    <row r="48" customFormat="false" ht="15.75" hidden="false" customHeight="false" outlineLevel="0" collapsed="false">
      <c r="J48" s="1525"/>
      <c r="K48" s="1526"/>
    </row>
    <row r="49" customFormat="false" ht="15.75" hidden="false" customHeight="false" outlineLevel="0" collapsed="false">
      <c r="J49" s="1525"/>
      <c r="K49" s="1526"/>
    </row>
    <row r="50" customFormat="false" ht="15.75" hidden="false" customHeight="false" outlineLevel="0" collapsed="false">
      <c r="J50" s="1525"/>
      <c r="K50" s="1526"/>
    </row>
    <row r="51" customFormat="false" ht="15.75" hidden="false" customHeight="false" outlineLevel="0" collapsed="false">
      <c r="J51" s="1525"/>
      <c r="K51" s="1526"/>
    </row>
    <row r="52" customFormat="false" ht="15.75" hidden="false" customHeight="false" outlineLevel="0" collapsed="false">
      <c r="J52" s="1525"/>
      <c r="K52" s="1526"/>
    </row>
    <row r="53" customFormat="false" ht="15.75" hidden="false" customHeight="false" outlineLevel="0" collapsed="false">
      <c r="J53" s="1525"/>
      <c r="K53" s="1526"/>
    </row>
    <row r="54" customFormat="false" ht="15.75" hidden="false" customHeight="false" outlineLevel="0" collapsed="false">
      <c r="J54" s="1525"/>
      <c r="K54" s="1526"/>
    </row>
    <row r="55" customFormat="false" ht="15.75" hidden="false" customHeight="false" outlineLevel="0" collapsed="false">
      <c r="J55" s="1525"/>
      <c r="K55" s="1526"/>
    </row>
    <row r="56" customFormat="false" ht="15.75" hidden="false" customHeight="false" outlineLevel="0" collapsed="false">
      <c r="J56" s="1525"/>
      <c r="K56" s="1526"/>
    </row>
    <row r="57" customFormat="false" ht="15.75" hidden="false" customHeight="false" outlineLevel="0" collapsed="false">
      <c r="J57" s="1525"/>
      <c r="K57" s="1526"/>
    </row>
    <row r="58" customFormat="false" ht="15.75" hidden="false" customHeight="false" outlineLevel="0" collapsed="false">
      <c r="J58" s="1525"/>
      <c r="K58" s="1526"/>
    </row>
    <row r="59" customFormat="false" ht="15.75" hidden="false" customHeight="false" outlineLevel="0" collapsed="false">
      <c r="J59" s="1525"/>
      <c r="K59" s="1526"/>
    </row>
    <row r="60" customFormat="false" ht="15.75" hidden="false" customHeight="false" outlineLevel="0" collapsed="false">
      <c r="J60" s="1525"/>
      <c r="K60" s="1526"/>
    </row>
    <row r="61" customFormat="false" ht="15.75" hidden="false" customHeight="false" outlineLevel="0" collapsed="false">
      <c r="J61" s="1525"/>
      <c r="K61" s="1526"/>
    </row>
    <row r="62" customFormat="false" ht="15.75" hidden="false" customHeight="false" outlineLevel="0" collapsed="false">
      <c r="J62" s="1525"/>
      <c r="K62" s="1526"/>
    </row>
    <row r="63" customFormat="false" ht="15.75" hidden="false" customHeight="false" outlineLevel="0" collapsed="false">
      <c r="J63" s="1525"/>
      <c r="K63" s="1526"/>
    </row>
    <row r="64" customFormat="false" ht="15.75" hidden="false" customHeight="false" outlineLevel="0" collapsed="false">
      <c r="J64" s="1525"/>
      <c r="K64" s="1526"/>
    </row>
    <row r="65" customFormat="false" ht="15.75" hidden="false" customHeight="false" outlineLevel="0" collapsed="false">
      <c r="J65" s="1525"/>
      <c r="K65" s="1526"/>
    </row>
    <row r="66" customFormat="false" ht="15.75" hidden="false" customHeight="false" outlineLevel="0" collapsed="false">
      <c r="J66" s="1525"/>
      <c r="K66" s="1526"/>
    </row>
    <row r="67" customFormat="false" ht="15.75" hidden="false" customHeight="false" outlineLevel="0" collapsed="false">
      <c r="J67" s="1525"/>
      <c r="K67" s="1526"/>
    </row>
    <row r="68" customFormat="false" ht="15.75" hidden="false" customHeight="false" outlineLevel="0" collapsed="false">
      <c r="J68" s="1525"/>
      <c r="K68" s="1526"/>
    </row>
    <row r="69" customFormat="false" ht="15.75" hidden="false" customHeight="false" outlineLevel="0" collapsed="false">
      <c r="J69" s="1525"/>
      <c r="K69" s="1526"/>
    </row>
    <row r="70" customFormat="false" ht="15.75" hidden="false" customHeight="false" outlineLevel="0" collapsed="false">
      <c r="J70" s="1525"/>
      <c r="K70" s="1526"/>
    </row>
    <row r="71" customFormat="false" ht="15.75" hidden="false" customHeight="false" outlineLevel="0" collapsed="false">
      <c r="J71" s="1525"/>
      <c r="K71" s="1526"/>
    </row>
    <row r="72" customFormat="false" ht="15.75" hidden="false" customHeight="false" outlineLevel="0" collapsed="false">
      <c r="J72" s="1525"/>
      <c r="K72" s="1526"/>
    </row>
    <row r="73" customFormat="false" ht="15.75" hidden="false" customHeight="false" outlineLevel="0" collapsed="false">
      <c r="J73" s="1525"/>
      <c r="K73" s="1526"/>
    </row>
    <row r="74" customFormat="false" ht="15.75" hidden="false" customHeight="false" outlineLevel="0" collapsed="false">
      <c r="J74" s="1525"/>
      <c r="K74" s="1526"/>
    </row>
    <row r="75" customFormat="false" ht="15.75" hidden="false" customHeight="false" outlineLevel="0" collapsed="false">
      <c r="J75" s="1525"/>
      <c r="K75" s="1526"/>
    </row>
    <row r="76" customFormat="false" ht="15.75" hidden="false" customHeight="false" outlineLevel="0" collapsed="false">
      <c r="J76" s="1525"/>
      <c r="K76" s="1526"/>
    </row>
    <row r="77" customFormat="false" ht="15.75" hidden="false" customHeight="false" outlineLevel="0" collapsed="false">
      <c r="J77" s="1525"/>
      <c r="K77" s="1526"/>
    </row>
    <row r="78" customFormat="false" ht="15.75" hidden="false" customHeight="false" outlineLevel="0" collapsed="false">
      <c r="J78" s="1525"/>
      <c r="K78" s="1526"/>
    </row>
    <row r="79" customFormat="false" ht="15.75" hidden="false" customHeight="false" outlineLevel="0" collapsed="false">
      <c r="J79" s="1525"/>
      <c r="K79" s="1526"/>
    </row>
    <row r="80" customFormat="false" ht="15.75" hidden="false" customHeight="false" outlineLevel="0" collapsed="false">
      <c r="J80" s="1525"/>
      <c r="K80" s="1526"/>
    </row>
    <row r="81" customFormat="false" ht="15.75" hidden="false" customHeight="false" outlineLevel="0" collapsed="false">
      <c r="J81" s="1525"/>
      <c r="K81" s="1526"/>
    </row>
    <row r="82" customFormat="false" ht="15.75" hidden="false" customHeight="false" outlineLevel="0" collapsed="false">
      <c r="J82" s="1525"/>
      <c r="K82" s="1526"/>
    </row>
    <row r="83" customFormat="false" ht="15.75" hidden="false" customHeight="false" outlineLevel="0" collapsed="false">
      <c r="J83" s="1525"/>
      <c r="K83" s="1526"/>
    </row>
    <row r="84" customFormat="false" ht="15.75" hidden="false" customHeight="false" outlineLevel="0" collapsed="false">
      <c r="J84" s="1525"/>
      <c r="K84" s="1526"/>
    </row>
    <row r="85" customFormat="false" ht="15.75" hidden="false" customHeight="false" outlineLevel="0" collapsed="false">
      <c r="J85" s="1525"/>
      <c r="K85" s="1526"/>
    </row>
    <row r="86" customFormat="false" ht="15.75" hidden="false" customHeight="false" outlineLevel="0" collapsed="false">
      <c r="J86" s="1525"/>
      <c r="K86" s="1526"/>
    </row>
    <row r="87" customFormat="false" ht="15.75" hidden="false" customHeight="false" outlineLevel="0" collapsed="false">
      <c r="J87" s="1525"/>
      <c r="K87" s="1526"/>
    </row>
    <row r="88" customFormat="false" ht="15.75" hidden="false" customHeight="false" outlineLevel="0" collapsed="false">
      <c r="J88" s="1525"/>
      <c r="K88" s="1526"/>
    </row>
    <row r="89" customFormat="false" ht="15.75" hidden="false" customHeight="false" outlineLevel="0" collapsed="false">
      <c r="J89" s="1525"/>
      <c r="K89" s="1526"/>
    </row>
    <row r="90" customFormat="false" ht="15.75" hidden="false" customHeight="false" outlineLevel="0" collapsed="false">
      <c r="J90" s="1525"/>
      <c r="K90" s="1526"/>
    </row>
    <row r="91" customFormat="false" ht="15.75" hidden="false" customHeight="false" outlineLevel="0" collapsed="false">
      <c r="J91" s="1525"/>
      <c r="K91" s="1526"/>
    </row>
    <row r="92" customFormat="false" ht="15.75" hidden="false" customHeight="false" outlineLevel="0" collapsed="false">
      <c r="J92" s="1525"/>
      <c r="K92" s="1526"/>
    </row>
    <row r="93" customFormat="false" ht="15.75" hidden="false" customHeight="false" outlineLevel="0" collapsed="false">
      <c r="J93" s="1525"/>
      <c r="K93" s="1526"/>
    </row>
    <row r="94" customFormat="false" ht="15.75" hidden="false" customHeight="false" outlineLevel="0" collapsed="false">
      <c r="J94" s="1525"/>
      <c r="K94" s="1526"/>
    </row>
    <row r="95" customFormat="false" ht="15.75" hidden="false" customHeight="false" outlineLevel="0" collapsed="false">
      <c r="J95" s="1525"/>
      <c r="K95" s="1526"/>
    </row>
    <row r="96" customFormat="false" ht="15.75" hidden="false" customHeight="false" outlineLevel="0" collapsed="false">
      <c r="J96" s="1525"/>
      <c r="K96" s="1526"/>
    </row>
    <row r="97" customFormat="false" ht="15.75" hidden="false" customHeight="false" outlineLevel="0" collapsed="false">
      <c r="J97" s="1525"/>
      <c r="K97" s="1526"/>
    </row>
    <row r="98" customFormat="false" ht="15.75" hidden="false" customHeight="false" outlineLevel="0" collapsed="false">
      <c r="J98" s="1525"/>
      <c r="K98" s="1526"/>
    </row>
    <row r="99" customFormat="false" ht="15.75" hidden="false" customHeight="false" outlineLevel="0" collapsed="false">
      <c r="J99" s="1525"/>
      <c r="K99" s="1526"/>
    </row>
    <row r="100" customFormat="false" ht="15.75" hidden="false" customHeight="false" outlineLevel="0" collapsed="false">
      <c r="J100" s="1525"/>
      <c r="K100" s="1526"/>
    </row>
    <row r="101" customFormat="false" ht="15.75" hidden="false" customHeight="false" outlineLevel="0" collapsed="false">
      <c r="J101" s="1525"/>
      <c r="K101" s="1526"/>
    </row>
    <row r="102" customFormat="false" ht="15.75" hidden="false" customHeight="false" outlineLevel="0" collapsed="false">
      <c r="J102" s="1525"/>
      <c r="K102" s="1526"/>
    </row>
    <row r="103" customFormat="false" ht="15.75" hidden="false" customHeight="false" outlineLevel="0" collapsed="false">
      <c r="J103" s="1525"/>
      <c r="K103" s="1526"/>
    </row>
    <row r="104" customFormat="false" ht="15.75" hidden="false" customHeight="false" outlineLevel="0" collapsed="false">
      <c r="J104" s="1525"/>
      <c r="K104" s="1526"/>
    </row>
    <row r="105" customFormat="false" ht="15.75" hidden="false" customHeight="false" outlineLevel="0" collapsed="false">
      <c r="J105" s="1525"/>
      <c r="K105" s="1526"/>
    </row>
    <row r="106" customFormat="false" ht="15.75" hidden="false" customHeight="false" outlineLevel="0" collapsed="false">
      <c r="J106" s="1525"/>
      <c r="K106" s="1526"/>
    </row>
    <row r="107" customFormat="false" ht="15.75" hidden="false" customHeight="false" outlineLevel="0" collapsed="false">
      <c r="J107" s="1525"/>
      <c r="K107" s="1526"/>
    </row>
    <row r="108" customFormat="false" ht="15.75" hidden="false" customHeight="false" outlineLevel="0" collapsed="false">
      <c r="J108" s="1525"/>
      <c r="K108" s="1526"/>
    </row>
    <row r="109" customFormat="false" ht="15.75" hidden="false" customHeight="false" outlineLevel="0" collapsed="false">
      <c r="J109" s="1525"/>
      <c r="K109" s="1526"/>
    </row>
    <row r="110" customFormat="false" ht="15.75" hidden="false" customHeight="false" outlineLevel="0" collapsed="false">
      <c r="J110" s="1525"/>
      <c r="K110" s="1526"/>
    </row>
    <row r="111" customFormat="false" ht="15.75" hidden="false" customHeight="false" outlineLevel="0" collapsed="false">
      <c r="J111" s="1525"/>
      <c r="K111" s="1526"/>
    </row>
    <row r="112" customFormat="false" ht="15.75" hidden="false" customHeight="false" outlineLevel="0" collapsed="false">
      <c r="J112" s="1525"/>
      <c r="K112" s="1526"/>
    </row>
    <row r="113" customFormat="false" ht="15.75" hidden="false" customHeight="false" outlineLevel="0" collapsed="false">
      <c r="J113" s="1525"/>
      <c r="K113" s="1526"/>
    </row>
    <row r="114" customFormat="false" ht="15.75" hidden="false" customHeight="false" outlineLevel="0" collapsed="false">
      <c r="J114" s="1525"/>
      <c r="K114" s="1526"/>
    </row>
    <row r="115" customFormat="false" ht="15.75" hidden="false" customHeight="false" outlineLevel="0" collapsed="false">
      <c r="J115" s="1525"/>
      <c r="K115" s="1526"/>
    </row>
    <row r="116" customFormat="false" ht="15.75" hidden="false" customHeight="false" outlineLevel="0" collapsed="false">
      <c r="J116" s="1525"/>
      <c r="K116" s="1526"/>
    </row>
    <row r="117" customFormat="false" ht="15.75" hidden="false" customHeight="false" outlineLevel="0" collapsed="false">
      <c r="J117" s="1525"/>
      <c r="K117" s="1526"/>
    </row>
    <row r="118" customFormat="false" ht="15.75" hidden="false" customHeight="false" outlineLevel="0" collapsed="false">
      <c r="J118" s="1525"/>
      <c r="K118" s="1526"/>
    </row>
    <row r="119" customFormat="false" ht="15.75" hidden="false" customHeight="false" outlineLevel="0" collapsed="false">
      <c r="J119" s="1525"/>
      <c r="K119" s="1526"/>
    </row>
    <row r="120" customFormat="false" ht="15.75" hidden="false" customHeight="false" outlineLevel="0" collapsed="false">
      <c r="J120" s="1525"/>
      <c r="K120" s="1526"/>
    </row>
    <row r="121" customFormat="false" ht="15.75" hidden="false" customHeight="false" outlineLevel="0" collapsed="false">
      <c r="J121" s="1525"/>
      <c r="K121" s="1526"/>
    </row>
    <row r="122" customFormat="false" ht="15.75" hidden="false" customHeight="false" outlineLevel="0" collapsed="false">
      <c r="J122" s="1525"/>
      <c r="K122" s="1526"/>
    </row>
    <row r="123" customFormat="false" ht="15.75" hidden="false" customHeight="false" outlineLevel="0" collapsed="false">
      <c r="J123" s="1525"/>
      <c r="K123" s="1526"/>
    </row>
    <row r="124" customFormat="false" ht="15.75" hidden="false" customHeight="false" outlineLevel="0" collapsed="false">
      <c r="J124" s="1525"/>
      <c r="K124" s="1526"/>
    </row>
    <row r="125" customFormat="false" ht="15.75" hidden="false" customHeight="false" outlineLevel="0" collapsed="false">
      <c r="J125" s="1525"/>
      <c r="K125" s="1526"/>
    </row>
    <row r="126" customFormat="false" ht="15.75" hidden="false" customHeight="false" outlineLevel="0" collapsed="false">
      <c r="J126" s="1525"/>
      <c r="K126" s="1526"/>
    </row>
    <row r="127" customFormat="false" ht="15.75" hidden="false" customHeight="false" outlineLevel="0" collapsed="false">
      <c r="J127" s="1525"/>
      <c r="K127" s="1526"/>
    </row>
    <row r="128" customFormat="false" ht="15.75" hidden="false" customHeight="false" outlineLevel="0" collapsed="false">
      <c r="J128" s="1525"/>
      <c r="K128" s="1526"/>
    </row>
    <row r="129" customFormat="false" ht="15.75" hidden="false" customHeight="false" outlineLevel="0" collapsed="false">
      <c r="J129" s="1525"/>
      <c r="K129" s="1526"/>
    </row>
    <row r="130" customFormat="false" ht="15.75" hidden="false" customHeight="false" outlineLevel="0" collapsed="false">
      <c r="J130" s="1525"/>
      <c r="K130" s="1526"/>
    </row>
    <row r="131" customFormat="false" ht="15.75" hidden="false" customHeight="false" outlineLevel="0" collapsed="false">
      <c r="J131" s="1525"/>
      <c r="K131" s="1526"/>
    </row>
    <row r="132" customFormat="false" ht="15.75" hidden="false" customHeight="false" outlineLevel="0" collapsed="false">
      <c r="J132" s="1525"/>
      <c r="K132" s="1526"/>
    </row>
    <row r="133" customFormat="false" ht="15.75" hidden="false" customHeight="false" outlineLevel="0" collapsed="false">
      <c r="J133" s="1525"/>
      <c r="K133" s="1526"/>
    </row>
    <row r="134" customFormat="false" ht="15.75" hidden="false" customHeight="false" outlineLevel="0" collapsed="false">
      <c r="J134" s="1525"/>
      <c r="K134" s="1526"/>
    </row>
    <row r="135" customFormat="false" ht="15.75" hidden="false" customHeight="false" outlineLevel="0" collapsed="false">
      <c r="J135" s="1525"/>
      <c r="K135" s="1526"/>
    </row>
    <row r="136" customFormat="false" ht="15.75" hidden="false" customHeight="false" outlineLevel="0" collapsed="false">
      <c r="J136" s="1525"/>
      <c r="K136" s="1526"/>
    </row>
    <row r="137" customFormat="false" ht="15.75" hidden="false" customHeight="false" outlineLevel="0" collapsed="false">
      <c r="J137" s="1525"/>
      <c r="K137" s="1526"/>
    </row>
    <row r="138" customFormat="false" ht="15.75" hidden="false" customHeight="false" outlineLevel="0" collapsed="false">
      <c r="J138" s="1525"/>
      <c r="K138" s="1526"/>
    </row>
    <row r="139" customFormat="false" ht="15.75" hidden="false" customHeight="false" outlineLevel="0" collapsed="false">
      <c r="J139" s="1525"/>
      <c r="K139" s="1526"/>
    </row>
    <row r="140" customFormat="false" ht="15.75" hidden="false" customHeight="false" outlineLevel="0" collapsed="false">
      <c r="J140" s="1525"/>
      <c r="K140" s="1526"/>
    </row>
    <row r="141" customFormat="false" ht="15.75" hidden="false" customHeight="false" outlineLevel="0" collapsed="false">
      <c r="J141" s="1525"/>
      <c r="K141" s="1526"/>
    </row>
    <row r="142" customFormat="false" ht="15.75" hidden="false" customHeight="false" outlineLevel="0" collapsed="false">
      <c r="J142" s="1525"/>
      <c r="K142" s="1526"/>
    </row>
    <row r="143" customFormat="false" ht="15.75" hidden="false" customHeight="false" outlineLevel="0" collapsed="false">
      <c r="J143" s="1525"/>
      <c r="K143" s="1526"/>
    </row>
    <row r="144" customFormat="false" ht="15.75" hidden="false" customHeight="false" outlineLevel="0" collapsed="false">
      <c r="J144" s="1525"/>
      <c r="K144" s="1526"/>
    </row>
    <row r="145" customFormat="false" ht="15.75" hidden="false" customHeight="false" outlineLevel="0" collapsed="false">
      <c r="J145" s="1525"/>
      <c r="K145" s="1526"/>
    </row>
    <row r="146" customFormat="false" ht="15.75" hidden="false" customHeight="false" outlineLevel="0" collapsed="false">
      <c r="J146" s="1525"/>
      <c r="K146" s="1526"/>
    </row>
    <row r="147" customFormat="false" ht="15.75" hidden="false" customHeight="false" outlineLevel="0" collapsed="false">
      <c r="J147" s="1525"/>
      <c r="K147" s="1526"/>
    </row>
    <row r="148" customFormat="false" ht="15.75" hidden="false" customHeight="false" outlineLevel="0" collapsed="false">
      <c r="J148" s="1525"/>
      <c r="K148" s="1526"/>
    </row>
    <row r="149" customFormat="false" ht="15.75" hidden="false" customHeight="false" outlineLevel="0" collapsed="false">
      <c r="J149" s="1525"/>
      <c r="K149" s="1526"/>
    </row>
    <row r="150" customFormat="false" ht="15.75" hidden="false" customHeight="false" outlineLevel="0" collapsed="false">
      <c r="J150" s="1525"/>
      <c r="K150" s="1526"/>
    </row>
    <row r="151" customFormat="false" ht="15.75" hidden="false" customHeight="false" outlineLevel="0" collapsed="false">
      <c r="J151" s="1525"/>
      <c r="K151" s="1526"/>
    </row>
    <row r="152" customFormat="false" ht="15.75" hidden="false" customHeight="false" outlineLevel="0" collapsed="false">
      <c r="J152" s="1525"/>
      <c r="K152" s="1526"/>
    </row>
    <row r="153" customFormat="false" ht="15.75" hidden="false" customHeight="false" outlineLevel="0" collapsed="false">
      <c r="J153" s="1525"/>
      <c r="K153" s="1526"/>
    </row>
    <row r="154" customFormat="false" ht="15.75" hidden="false" customHeight="false" outlineLevel="0" collapsed="false">
      <c r="J154" s="1525"/>
      <c r="K154" s="1526"/>
    </row>
    <row r="155" customFormat="false" ht="15.75" hidden="false" customHeight="false" outlineLevel="0" collapsed="false">
      <c r="J155" s="1525"/>
      <c r="K155" s="1526"/>
    </row>
    <row r="156" customFormat="false" ht="15.75" hidden="false" customHeight="false" outlineLevel="0" collapsed="false">
      <c r="J156" s="1525"/>
      <c r="K156" s="1526"/>
    </row>
    <row r="157" customFormat="false" ht="15.75" hidden="false" customHeight="false" outlineLevel="0" collapsed="false">
      <c r="J157" s="1525"/>
      <c r="K157" s="1526"/>
    </row>
    <row r="158" customFormat="false" ht="15.75" hidden="false" customHeight="false" outlineLevel="0" collapsed="false">
      <c r="J158" s="1525"/>
      <c r="K158" s="1526"/>
    </row>
    <row r="159" customFormat="false" ht="15.75" hidden="false" customHeight="false" outlineLevel="0" collapsed="false">
      <c r="J159" s="1525"/>
      <c r="K159" s="1526"/>
    </row>
    <row r="160" customFormat="false" ht="15.75" hidden="false" customHeight="false" outlineLevel="0" collapsed="false">
      <c r="J160" s="1525"/>
      <c r="K160" s="1526"/>
    </row>
    <row r="161" customFormat="false" ht="15.75" hidden="false" customHeight="false" outlineLevel="0" collapsed="false">
      <c r="J161" s="1525"/>
      <c r="K161" s="1526"/>
    </row>
    <row r="162" customFormat="false" ht="15.75" hidden="false" customHeight="false" outlineLevel="0" collapsed="false">
      <c r="J162" s="1525"/>
      <c r="K162" s="1526"/>
    </row>
    <row r="163" customFormat="false" ht="15.75" hidden="false" customHeight="false" outlineLevel="0" collapsed="false">
      <c r="J163" s="1525"/>
      <c r="K163" s="1526"/>
    </row>
    <row r="164" customFormat="false" ht="15.75" hidden="false" customHeight="false" outlineLevel="0" collapsed="false">
      <c r="J164" s="1525"/>
      <c r="K164" s="1526"/>
    </row>
    <row r="165" customFormat="false" ht="15.75" hidden="false" customHeight="false" outlineLevel="0" collapsed="false">
      <c r="J165" s="1525"/>
      <c r="K165" s="1526"/>
    </row>
    <row r="166" customFormat="false" ht="15.75" hidden="false" customHeight="false" outlineLevel="0" collapsed="false">
      <c r="J166" s="1525"/>
      <c r="K166" s="1526"/>
    </row>
    <row r="167" customFormat="false" ht="15.75" hidden="false" customHeight="false" outlineLevel="0" collapsed="false">
      <c r="J167" s="1525"/>
      <c r="K167" s="1526"/>
    </row>
    <row r="168" customFormat="false" ht="15.75" hidden="false" customHeight="false" outlineLevel="0" collapsed="false">
      <c r="J168" s="1525"/>
      <c r="K168" s="1526"/>
    </row>
    <row r="169" customFormat="false" ht="15.75" hidden="false" customHeight="false" outlineLevel="0" collapsed="false">
      <c r="J169" s="1525"/>
      <c r="K169" s="1526"/>
    </row>
    <row r="170" customFormat="false" ht="15.75" hidden="false" customHeight="false" outlineLevel="0" collapsed="false">
      <c r="J170" s="1525"/>
      <c r="K170" s="1526"/>
    </row>
    <row r="171" customFormat="false" ht="15.75" hidden="false" customHeight="false" outlineLevel="0" collapsed="false">
      <c r="J171" s="1525"/>
      <c r="K171" s="1526"/>
    </row>
    <row r="172" customFormat="false" ht="15.75" hidden="false" customHeight="false" outlineLevel="0" collapsed="false">
      <c r="J172" s="1525"/>
      <c r="K172" s="1526"/>
    </row>
    <row r="173" customFormat="false" ht="15.75" hidden="false" customHeight="false" outlineLevel="0" collapsed="false">
      <c r="J173" s="1525"/>
      <c r="K173" s="1526"/>
    </row>
    <row r="174" customFormat="false" ht="15.75" hidden="false" customHeight="false" outlineLevel="0" collapsed="false">
      <c r="J174" s="1525"/>
      <c r="K174" s="1526"/>
    </row>
    <row r="175" customFormat="false" ht="15.75" hidden="false" customHeight="false" outlineLevel="0" collapsed="false">
      <c r="J175" s="1525"/>
      <c r="K175" s="1526"/>
    </row>
    <row r="176" customFormat="false" ht="15.75" hidden="false" customHeight="false" outlineLevel="0" collapsed="false">
      <c r="J176" s="1525"/>
      <c r="K176" s="1526"/>
    </row>
    <row r="177" customFormat="false" ht="15.75" hidden="false" customHeight="false" outlineLevel="0" collapsed="false">
      <c r="J177" s="1525"/>
      <c r="K177" s="1526"/>
    </row>
    <row r="178" customFormat="false" ht="15.75" hidden="false" customHeight="false" outlineLevel="0" collapsed="false">
      <c r="J178" s="1525"/>
      <c r="K178" s="1526"/>
    </row>
    <row r="179" customFormat="false" ht="15.75" hidden="false" customHeight="false" outlineLevel="0" collapsed="false">
      <c r="J179" s="1525"/>
      <c r="K179" s="1526"/>
    </row>
    <row r="180" customFormat="false" ht="15.75" hidden="false" customHeight="false" outlineLevel="0" collapsed="false">
      <c r="J180" s="1525"/>
      <c r="K180" s="1526"/>
    </row>
    <row r="181" customFormat="false" ht="15.75" hidden="false" customHeight="false" outlineLevel="0" collapsed="false">
      <c r="J181" s="1525"/>
      <c r="K181" s="1526"/>
    </row>
    <row r="182" customFormat="false" ht="15.75" hidden="false" customHeight="false" outlineLevel="0" collapsed="false">
      <c r="J182" s="1525"/>
      <c r="K182" s="1526"/>
    </row>
    <row r="183" customFormat="false" ht="15.75" hidden="false" customHeight="false" outlineLevel="0" collapsed="false">
      <c r="J183" s="1525"/>
      <c r="K183" s="1526"/>
    </row>
    <row r="184" customFormat="false" ht="15.75" hidden="false" customHeight="false" outlineLevel="0" collapsed="false">
      <c r="J184" s="1525"/>
      <c r="K184" s="1526"/>
    </row>
    <row r="185" customFormat="false" ht="15.75" hidden="false" customHeight="false" outlineLevel="0" collapsed="false">
      <c r="J185" s="1525"/>
      <c r="K185" s="1526"/>
    </row>
    <row r="186" customFormat="false" ht="15.75" hidden="false" customHeight="false" outlineLevel="0" collapsed="false">
      <c r="J186" s="1525"/>
      <c r="K186" s="1526"/>
    </row>
    <row r="187" customFormat="false" ht="15.75" hidden="false" customHeight="false" outlineLevel="0" collapsed="false">
      <c r="J187" s="1525"/>
      <c r="K187" s="1526"/>
    </row>
    <row r="188" customFormat="false" ht="15.75" hidden="false" customHeight="false" outlineLevel="0" collapsed="false">
      <c r="J188" s="1525"/>
      <c r="K188" s="1526"/>
    </row>
    <row r="189" customFormat="false" ht="15.75" hidden="false" customHeight="false" outlineLevel="0" collapsed="false">
      <c r="J189" s="1525"/>
      <c r="K189" s="1526"/>
    </row>
    <row r="190" customFormat="false" ht="15.75" hidden="false" customHeight="false" outlineLevel="0" collapsed="false">
      <c r="J190" s="1525"/>
      <c r="K190" s="1526"/>
    </row>
    <row r="191" customFormat="false" ht="15.75" hidden="false" customHeight="false" outlineLevel="0" collapsed="false">
      <c r="J191" s="1525"/>
      <c r="K191" s="1526"/>
    </row>
    <row r="192" customFormat="false" ht="15.75" hidden="false" customHeight="false" outlineLevel="0" collapsed="false">
      <c r="J192" s="1525"/>
      <c r="K192" s="1526"/>
    </row>
    <row r="193" customFormat="false" ht="15.75" hidden="false" customHeight="false" outlineLevel="0" collapsed="false">
      <c r="J193" s="1525"/>
      <c r="K193" s="1526"/>
    </row>
    <row r="194" customFormat="false" ht="15.75" hidden="false" customHeight="false" outlineLevel="0" collapsed="false">
      <c r="J194" s="1525"/>
      <c r="K194" s="1526"/>
    </row>
    <row r="195" customFormat="false" ht="15.75" hidden="false" customHeight="false" outlineLevel="0" collapsed="false">
      <c r="J195" s="1525"/>
      <c r="K195" s="1526"/>
    </row>
    <row r="196" customFormat="false" ht="15.75" hidden="false" customHeight="false" outlineLevel="0" collapsed="false">
      <c r="J196" s="1525"/>
      <c r="K196" s="1526"/>
    </row>
    <row r="197" customFormat="false" ht="15.75" hidden="false" customHeight="false" outlineLevel="0" collapsed="false">
      <c r="J197" s="1525"/>
      <c r="K197" s="1526"/>
    </row>
    <row r="198" customFormat="false" ht="15.75" hidden="false" customHeight="false" outlineLevel="0" collapsed="false">
      <c r="J198" s="1525"/>
      <c r="K198" s="1526"/>
    </row>
    <row r="199" customFormat="false" ht="15.75" hidden="false" customHeight="false" outlineLevel="0" collapsed="false">
      <c r="J199" s="1525"/>
      <c r="K199" s="1526"/>
    </row>
    <row r="200" customFormat="false" ht="15.75" hidden="false" customHeight="false" outlineLevel="0" collapsed="false">
      <c r="J200" s="1525"/>
      <c r="K200" s="1526"/>
    </row>
    <row r="201" customFormat="false" ht="15.75" hidden="false" customHeight="false" outlineLevel="0" collapsed="false">
      <c r="J201" s="1525"/>
      <c r="K201" s="1526"/>
    </row>
    <row r="202" customFormat="false" ht="15.75" hidden="false" customHeight="false" outlineLevel="0" collapsed="false">
      <c r="J202" s="1525"/>
      <c r="K202" s="1526"/>
    </row>
    <row r="203" customFormat="false" ht="15.75" hidden="false" customHeight="false" outlineLevel="0" collapsed="false">
      <c r="J203" s="1525"/>
      <c r="K203" s="1526"/>
    </row>
    <row r="204" customFormat="false" ht="15.75" hidden="false" customHeight="false" outlineLevel="0" collapsed="false">
      <c r="J204" s="1525"/>
      <c r="K204" s="1526"/>
    </row>
    <row r="205" customFormat="false" ht="15.75" hidden="false" customHeight="false" outlineLevel="0" collapsed="false">
      <c r="J205" s="1525"/>
      <c r="K205" s="1526"/>
    </row>
    <row r="206" customFormat="false" ht="15.75" hidden="false" customHeight="false" outlineLevel="0" collapsed="false">
      <c r="J206" s="1525"/>
      <c r="K206" s="1526"/>
    </row>
    <row r="207" customFormat="false" ht="15.75" hidden="false" customHeight="false" outlineLevel="0" collapsed="false">
      <c r="J207" s="1525"/>
      <c r="K207" s="1526"/>
    </row>
    <row r="208" customFormat="false" ht="15.75" hidden="false" customHeight="false" outlineLevel="0" collapsed="false">
      <c r="J208" s="1525"/>
      <c r="K208" s="1526"/>
    </row>
    <row r="209" customFormat="false" ht="15.75" hidden="false" customHeight="false" outlineLevel="0" collapsed="false">
      <c r="J209" s="1525"/>
      <c r="K209" s="1526"/>
    </row>
    <row r="210" customFormat="false" ht="15.75" hidden="false" customHeight="false" outlineLevel="0" collapsed="false">
      <c r="J210" s="1525"/>
      <c r="K210" s="1526"/>
    </row>
    <row r="211" customFormat="false" ht="15.75" hidden="false" customHeight="false" outlineLevel="0" collapsed="false">
      <c r="J211" s="1525"/>
      <c r="K211" s="1526"/>
    </row>
    <row r="212" customFormat="false" ht="15.75" hidden="false" customHeight="false" outlineLevel="0" collapsed="false">
      <c r="J212" s="1525"/>
      <c r="K212" s="1526"/>
    </row>
    <row r="213" customFormat="false" ht="15.75" hidden="false" customHeight="false" outlineLevel="0" collapsed="false">
      <c r="J213" s="1525"/>
      <c r="K213" s="1526"/>
    </row>
    <row r="214" customFormat="false" ht="15.75" hidden="false" customHeight="false" outlineLevel="0" collapsed="false">
      <c r="J214" s="1525"/>
      <c r="K214" s="1526"/>
    </row>
    <row r="215" customFormat="false" ht="15.75" hidden="false" customHeight="false" outlineLevel="0" collapsed="false">
      <c r="J215" s="1525"/>
      <c r="K215" s="1526"/>
    </row>
    <row r="216" customFormat="false" ht="15.75" hidden="false" customHeight="false" outlineLevel="0" collapsed="false">
      <c r="J216" s="1525"/>
      <c r="K216" s="1526"/>
    </row>
    <row r="217" customFormat="false" ht="15.75" hidden="false" customHeight="false" outlineLevel="0" collapsed="false">
      <c r="J217" s="1525"/>
      <c r="K217" s="1526"/>
    </row>
    <row r="218" customFormat="false" ht="15.75" hidden="false" customHeight="false" outlineLevel="0" collapsed="false">
      <c r="J218" s="1525"/>
      <c r="K218" s="1526"/>
    </row>
    <row r="219" customFormat="false" ht="15.75" hidden="false" customHeight="false" outlineLevel="0" collapsed="false">
      <c r="J219" s="1525"/>
      <c r="K219" s="1526"/>
    </row>
    <row r="220" customFormat="false" ht="15.75" hidden="false" customHeight="false" outlineLevel="0" collapsed="false">
      <c r="J220" s="1525"/>
      <c r="K220" s="1526"/>
    </row>
    <row r="221" customFormat="false" ht="15.75" hidden="false" customHeight="false" outlineLevel="0" collapsed="false">
      <c r="J221" s="1525"/>
      <c r="K221" s="1526"/>
    </row>
    <row r="222" customFormat="false" ht="15.75" hidden="false" customHeight="false" outlineLevel="0" collapsed="false">
      <c r="J222" s="1525"/>
      <c r="K222" s="1526"/>
    </row>
    <row r="223" customFormat="false" ht="15.75" hidden="false" customHeight="false" outlineLevel="0" collapsed="false">
      <c r="J223" s="1525"/>
      <c r="K223" s="1526"/>
    </row>
    <row r="224" customFormat="false" ht="15.75" hidden="false" customHeight="false" outlineLevel="0" collapsed="false">
      <c r="J224" s="1525"/>
      <c r="K224" s="1526"/>
    </row>
    <row r="225" customFormat="false" ht="15.75" hidden="false" customHeight="false" outlineLevel="0" collapsed="false">
      <c r="J225" s="1525"/>
      <c r="K225" s="1526"/>
    </row>
    <row r="226" customFormat="false" ht="15.75" hidden="false" customHeight="false" outlineLevel="0" collapsed="false">
      <c r="J226" s="1525"/>
      <c r="K226" s="1526"/>
    </row>
    <row r="227" customFormat="false" ht="15.75" hidden="false" customHeight="false" outlineLevel="0" collapsed="false">
      <c r="J227" s="1525"/>
      <c r="K227" s="1526"/>
    </row>
    <row r="228" customFormat="false" ht="15.75" hidden="false" customHeight="false" outlineLevel="0" collapsed="false">
      <c r="J228" s="1525"/>
      <c r="K228" s="1526"/>
    </row>
    <row r="229" customFormat="false" ht="15.75" hidden="false" customHeight="false" outlineLevel="0" collapsed="false">
      <c r="J229" s="1525"/>
      <c r="K229" s="1526"/>
    </row>
    <row r="230" customFormat="false" ht="15.75" hidden="false" customHeight="false" outlineLevel="0" collapsed="false">
      <c r="J230" s="1525"/>
      <c r="K230" s="1526"/>
    </row>
    <row r="231" customFormat="false" ht="15.75" hidden="false" customHeight="false" outlineLevel="0" collapsed="false">
      <c r="J231" s="1525"/>
      <c r="K231" s="1526"/>
    </row>
    <row r="232" customFormat="false" ht="15.75" hidden="false" customHeight="false" outlineLevel="0" collapsed="false">
      <c r="J232" s="1525"/>
      <c r="K232" s="1526"/>
    </row>
    <row r="233" customFormat="false" ht="15.75" hidden="false" customHeight="false" outlineLevel="0" collapsed="false">
      <c r="J233" s="1525"/>
      <c r="K233" s="1526"/>
    </row>
    <row r="234" customFormat="false" ht="15.75" hidden="false" customHeight="false" outlineLevel="0" collapsed="false">
      <c r="J234" s="1525"/>
      <c r="K234" s="1526"/>
    </row>
    <row r="235" customFormat="false" ht="15.75" hidden="false" customHeight="false" outlineLevel="0" collapsed="false">
      <c r="J235" s="1525"/>
      <c r="K235" s="1526"/>
    </row>
    <row r="236" customFormat="false" ht="15.75" hidden="false" customHeight="false" outlineLevel="0" collapsed="false">
      <c r="J236" s="1525"/>
      <c r="K236" s="1526"/>
    </row>
    <row r="237" customFormat="false" ht="15.75" hidden="false" customHeight="false" outlineLevel="0" collapsed="false">
      <c r="J237" s="1525"/>
      <c r="K237" s="1526"/>
    </row>
    <row r="238" customFormat="false" ht="15.75" hidden="false" customHeight="false" outlineLevel="0" collapsed="false">
      <c r="J238" s="1525"/>
      <c r="K238" s="1526"/>
    </row>
    <row r="239" customFormat="false" ht="15.75" hidden="false" customHeight="false" outlineLevel="0" collapsed="false">
      <c r="J239" s="1525"/>
      <c r="K239" s="1526"/>
    </row>
    <row r="240" customFormat="false" ht="15.75" hidden="false" customHeight="false" outlineLevel="0" collapsed="false">
      <c r="J240" s="1525"/>
      <c r="K240" s="1526"/>
    </row>
    <row r="241" customFormat="false" ht="15.75" hidden="false" customHeight="false" outlineLevel="0" collapsed="false">
      <c r="J241" s="1525"/>
      <c r="K241" s="1526"/>
    </row>
    <row r="242" customFormat="false" ht="15.75" hidden="false" customHeight="false" outlineLevel="0" collapsed="false">
      <c r="J242" s="1525"/>
      <c r="K242" s="1526"/>
    </row>
    <row r="243" customFormat="false" ht="15.75" hidden="false" customHeight="false" outlineLevel="0" collapsed="false">
      <c r="J243" s="1525"/>
      <c r="K243" s="1526"/>
    </row>
    <row r="244" customFormat="false" ht="15.75" hidden="false" customHeight="false" outlineLevel="0" collapsed="false">
      <c r="J244" s="1525"/>
      <c r="K244" s="1526"/>
    </row>
    <row r="245" customFormat="false" ht="15.75" hidden="false" customHeight="false" outlineLevel="0" collapsed="false">
      <c r="J245" s="1525"/>
      <c r="K245" s="1526"/>
    </row>
    <row r="246" customFormat="false" ht="15.75" hidden="false" customHeight="false" outlineLevel="0" collapsed="false">
      <c r="J246" s="1525"/>
      <c r="K246" s="1526"/>
    </row>
    <row r="247" customFormat="false" ht="15.75" hidden="false" customHeight="false" outlineLevel="0" collapsed="false">
      <c r="J247" s="1525"/>
      <c r="K247" s="1526"/>
    </row>
    <row r="248" customFormat="false" ht="15.75" hidden="false" customHeight="false" outlineLevel="0" collapsed="false">
      <c r="J248" s="1525"/>
      <c r="K248" s="1526"/>
    </row>
    <row r="249" customFormat="false" ht="15.75" hidden="false" customHeight="false" outlineLevel="0" collapsed="false">
      <c r="J249" s="1525"/>
      <c r="K249" s="1526"/>
    </row>
    <row r="250" customFormat="false" ht="15.75" hidden="false" customHeight="false" outlineLevel="0" collapsed="false">
      <c r="J250" s="1525"/>
      <c r="K250" s="1526"/>
    </row>
    <row r="251" customFormat="false" ht="15.75" hidden="false" customHeight="false" outlineLevel="0" collapsed="false">
      <c r="J251" s="1525"/>
      <c r="K251" s="1526"/>
    </row>
    <row r="252" customFormat="false" ht="15.75" hidden="false" customHeight="false" outlineLevel="0" collapsed="false">
      <c r="J252" s="1525"/>
      <c r="K252" s="1526"/>
    </row>
    <row r="253" customFormat="false" ht="15.75" hidden="false" customHeight="false" outlineLevel="0" collapsed="false">
      <c r="J253" s="1525"/>
      <c r="K253" s="1526"/>
    </row>
    <row r="254" customFormat="false" ht="15.75" hidden="false" customHeight="false" outlineLevel="0" collapsed="false">
      <c r="J254" s="1525"/>
      <c r="K254" s="1526"/>
    </row>
    <row r="255" customFormat="false" ht="15.75" hidden="false" customHeight="false" outlineLevel="0" collapsed="false">
      <c r="J255" s="1525"/>
      <c r="K255" s="1526"/>
    </row>
    <row r="256" customFormat="false" ht="15.75" hidden="false" customHeight="false" outlineLevel="0" collapsed="false">
      <c r="J256" s="1525"/>
      <c r="K256" s="1526"/>
    </row>
    <row r="257" customFormat="false" ht="15.75" hidden="false" customHeight="false" outlineLevel="0" collapsed="false">
      <c r="J257" s="1525"/>
      <c r="K257" s="1526"/>
    </row>
    <row r="258" customFormat="false" ht="15.75" hidden="false" customHeight="false" outlineLevel="0" collapsed="false">
      <c r="J258" s="1525"/>
      <c r="K258" s="1526"/>
    </row>
    <row r="259" customFormat="false" ht="15.75" hidden="false" customHeight="false" outlineLevel="0" collapsed="false">
      <c r="J259" s="1525"/>
      <c r="K259" s="1526"/>
    </row>
    <row r="260" customFormat="false" ht="15.75" hidden="false" customHeight="false" outlineLevel="0" collapsed="false">
      <c r="J260" s="1525"/>
      <c r="K260" s="1526"/>
    </row>
    <row r="261" customFormat="false" ht="15.75" hidden="false" customHeight="false" outlineLevel="0" collapsed="false">
      <c r="J261" s="1525"/>
      <c r="K261" s="1526"/>
    </row>
    <row r="262" customFormat="false" ht="15.75" hidden="false" customHeight="false" outlineLevel="0" collapsed="false">
      <c r="J262" s="1525"/>
      <c r="K262" s="1526"/>
    </row>
    <row r="263" customFormat="false" ht="15.75" hidden="false" customHeight="false" outlineLevel="0" collapsed="false">
      <c r="J263" s="1525"/>
      <c r="K263" s="1526"/>
    </row>
    <row r="264" customFormat="false" ht="15.75" hidden="false" customHeight="false" outlineLevel="0" collapsed="false">
      <c r="J264" s="1525"/>
      <c r="K264" s="1526"/>
    </row>
    <row r="265" customFormat="false" ht="15.75" hidden="false" customHeight="false" outlineLevel="0" collapsed="false">
      <c r="J265" s="1525"/>
      <c r="K265" s="1526"/>
    </row>
    <row r="266" customFormat="false" ht="15.75" hidden="false" customHeight="false" outlineLevel="0" collapsed="false">
      <c r="J266" s="1525"/>
      <c r="K266" s="1526"/>
    </row>
    <row r="267" customFormat="false" ht="15.75" hidden="false" customHeight="false" outlineLevel="0" collapsed="false">
      <c r="J267" s="1525"/>
      <c r="K267" s="1526"/>
    </row>
    <row r="268" customFormat="false" ht="15.75" hidden="false" customHeight="false" outlineLevel="0" collapsed="false">
      <c r="J268" s="1525"/>
      <c r="K268" s="1526"/>
    </row>
    <row r="269" customFormat="false" ht="15.75" hidden="false" customHeight="false" outlineLevel="0" collapsed="false">
      <c r="J269" s="1525"/>
      <c r="K269" s="1526"/>
    </row>
    <row r="270" customFormat="false" ht="15.75" hidden="false" customHeight="false" outlineLevel="0" collapsed="false">
      <c r="J270" s="1525"/>
      <c r="K270" s="1526"/>
    </row>
    <row r="271" customFormat="false" ht="15.75" hidden="false" customHeight="false" outlineLevel="0" collapsed="false">
      <c r="J271" s="1525"/>
      <c r="K271" s="1526"/>
    </row>
    <row r="272" customFormat="false" ht="15.75" hidden="false" customHeight="false" outlineLevel="0" collapsed="false">
      <c r="J272" s="1525"/>
      <c r="K272" s="1526"/>
    </row>
    <row r="273" customFormat="false" ht="15.75" hidden="false" customHeight="false" outlineLevel="0" collapsed="false">
      <c r="J273" s="1525"/>
      <c r="K273" s="1526"/>
    </row>
    <row r="274" customFormat="false" ht="15.75" hidden="false" customHeight="false" outlineLevel="0" collapsed="false">
      <c r="J274" s="1525"/>
      <c r="K274" s="1526"/>
    </row>
    <row r="275" customFormat="false" ht="15.75" hidden="false" customHeight="false" outlineLevel="0" collapsed="false">
      <c r="J275" s="1525"/>
      <c r="K275" s="1526"/>
    </row>
    <row r="276" customFormat="false" ht="15.75" hidden="false" customHeight="false" outlineLevel="0" collapsed="false">
      <c r="J276" s="1525"/>
      <c r="K276" s="1526"/>
    </row>
    <row r="277" customFormat="false" ht="15.75" hidden="false" customHeight="false" outlineLevel="0" collapsed="false">
      <c r="J277" s="1525"/>
      <c r="K277" s="1526"/>
    </row>
    <row r="278" customFormat="false" ht="15.75" hidden="false" customHeight="false" outlineLevel="0" collapsed="false">
      <c r="J278" s="1525"/>
      <c r="K278" s="1526"/>
    </row>
    <row r="279" customFormat="false" ht="15.75" hidden="false" customHeight="false" outlineLevel="0" collapsed="false">
      <c r="J279" s="1525"/>
      <c r="K279" s="1526"/>
    </row>
    <row r="280" customFormat="false" ht="15.75" hidden="false" customHeight="false" outlineLevel="0" collapsed="false">
      <c r="J280" s="1525"/>
      <c r="K280" s="1526"/>
    </row>
    <row r="281" customFormat="false" ht="15.75" hidden="false" customHeight="false" outlineLevel="0" collapsed="false">
      <c r="J281" s="1525"/>
      <c r="K281" s="1526"/>
    </row>
    <row r="282" customFormat="false" ht="15.75" hidden="false" customHeight="false" outlineLevel="0" collapsed="false">
      <c r="J282" s="1525"/>
      <c r="K282" s="1526"/>
    </row>
    <row r="283" customFormat="false" ht="15.75" hidden="false" customHeight="false" outlineLevel="0" collapsed="false">
      <c r="J283" s="1525"/>
      <c r="K283" s="1526"/>
    </row>
    <row r="284" customFormat="false" ht="15.75" hidden="false" customHeight="false" outlineLevel="0" collapsed="false">
      <c r="J284" s="1525"/>
      <c r="K284" s="1526"/>
    </row>
    <row r="285" customFormat="false" ht="15.75" hidden="false" customHeight="false" outlineLevel="0" collapsed="false">
      <c r="J285" s="1525"/>
      <c r="K285" s="1526"/>
    </row>
    <row r="286" customFormat="false" ht="15.75" hidden="false" customHeight="false" outlineLevel="0" collapsed="false">
      <c r="J286" s="1525"/>
      <c r="K286" s="1526"/>
    </row>
    <row r="287" customFormat="false" ht="15.75" hidden="false" customHeight="false" outlineLevel="0" collapsed="false">
      <c r="J287" s="1525"/>
      <c r="K287" s="1526"/>
    </row>
    <row r="288" customFormat="false" ht="15.75" hidden="false" customHeight="false" outlineLevel="0" collapsed="false">
      <c r="J288" s="1525"/>
      <c r="K288" s="1526"/>
    </row>
    <row r="289" customFormat="false" ht="15.75" hidden="false" customHeight="false" outlineLevel="0" collapsed="false">
      <c r="J289" s="1525"/>
      <c r="K289" s="1526"/>
    </row>
    <row r="290" customFormat="false" ht="15.75" hidden="false" customHeight="false" outlineLevel="0" collapsed="false">
      <c r="J290" s="1525"/>
      <c r="K290" s="1526"/>
    </row>
    <row r="291" customFormat="false" ht="15.75" hidden="false" customHeight="false" outlineLevel="0" collapsed="false">
      <c r="J291" s="1525"/>
      <c r="K291" s="1526"/>
    </row>
    <row r="292" customFormat="false" ht="15.75" hidden="false" customHeight="false" outlineLevel="0" collapsed="false">
      <c r="J292" s="1525"/>
      <c r="K292" s="1526"/>
    </row>
    <row r="293" customFormat="false" ht="15.75" hidden="false" customHeight="false" outlineLevel="0" collapsed="false">
      <c r="J293" s="1525"/>
      <c r="K293" s="1526"/>
    </row>
    <row r="294" customFormat="false" ht="15.75" hidden="false" customHeight="false" outlineLevel="0" collapsed="false">
      <c r="J294" s="1525"/>
      <c r="K294" s="1526"/>
    </row>
    <row r="295" customFormat="false" ht="15.75" hidden="false" customHeight="false" outlineLevel="0" collapsed="false">
      <c r="J295" s="1525"/>
      <c r="K295" s="1526"/>
    </row>
    <row r="296" customFormat="false" ht="15.75" hidden="false" customHeight="false" outlineLevel="0" collapsed="false">
      <c r="J296" s="1525"/>
      <c r="K296" s="1526"/>
    </row>
    <row r="297" customFormat="false" ht="15.75" hidden="false" customHeight="false" outlineLevel="0" collapsed="false">
      <c r="J297" s="1525"/>
      <c r="K297" s="1526"/>
    </row>
    <row r="298" customFormat="false" ht="15.75" hidden="false" customHeight="false" outlineLevel="0" collapsed="false">
      <c r="J298" s="1525"/>
      <c r="K298" s="1526"/>
    </row>
    <row r="299" customFormat="false" ht="15.75" hidden="false" customHeight="false" outlineLevel="0" collapsed="false">
      <c r="J299" s="1525"/>
      <c r="K299" s="1526"/>
    </row>
    <row r="300" customFormat="false" ht="15.75" hidden="false" customHeight="false" outlineLevel="0" collapsed="false">
      <c r="J300" s="1525"/>
      <c r="K300" s="1526"/>
    </row>
    <row r="301" customFormat="false" ht="15.75" hidden="false" customHeight="false" outlineLevel="0" collapsed="false">
      <c r="J301" s="1525"/>
      <c r="K301" s="1526"/>
    </row>
    <row r="302" customFormat="false" ht="15.75" hidden="false" customHeight="false" outlineLevel="0" collapsed="false">
      <c r="J302" s="1525"/>
      <c r="K302" s="1526"/>
    </row>
    <row r="303" customFormat="false" ht="15.75" hidden="false" customHeight="false" outlineLevel="0" collapsed="false">
      <c r="J303" s="1525"/>
      <c r="K303" s="1526"/>
    </row>
    <row r="304" customFormat="false" ht="15.75" hidden="false" customHeight="false" outlineLevel="0" collapsed="false">
      <c r="J304" s="1525"/>
      <c r="K304" s="1526"/>
    </row>
    <row r="305" customFormat="false" ht="15.75" hidden="false" customHeight="false" outlineLevel="0" collapsed="false">
      <c r="J305" s="1525"/>
      <c r="K305" s="1526"/>
    </row>
    <row r="306" customFormat="false" ht="15.75" hidden="false" customHeight="false" outlineLevel="0" collapsed="false">
      <c r="J306" s="1525"/>
      <c r="K306" s="1526"/>
    </row>
    <row r="307" customFormat="false" ht="15.75" hidden="false" customHeight="false" outlineLevel="0" collapsed="false">
      <c r="J307" s="1525"/>
      <c r="K307" s="1526"/>
    </row>
    <row r="308" customFormat="false" ht="15.75" hidden="false" customHeight="false" outlineLevel="0" collapsed="false">
      <c r="J308" s="1525"/>
      <c r="K308" s="1526"/>
    </row>
    <row r="309" customFormat="false" ht="15.75" hidden="false" customHeight="false" outlineLevel="0" collapsed="false">
      <c r="J309" s="1525"/>
      <c r="K309" s="1526"/>
    </row>
    <row r="310" customFormat="false" ht="15.75" hidden="false" customHeight="false" outlineLevel="0" collapsed="false">
      <c r="J310" s="1525"/>
      <c r="K310" s="1526"/>
    </row>
    <row r="311" customFormat="false" ht="15.75" hidden="false" customHeight="false" outlineLevel="0" collapsed="false">
      <c r="J311" s="1525"/>
      <c r="K311" s="1526"/>
    </row>
    <row r="312" customFormat="false" ht="15.75" hidden="false" customHeight="false" outlineLevel="0" collapsed="false">
      <c r="J312" s="1525"/>
      <c r="K312" s="1526"/>
    </row>
    <row r="313" customFormat="false" ht="15.75" hidden="false" customHeight="false" outlineLevel="0" collapsed="false">
      <c r="J313" s="1525"/>
      <c r="K313" s="1526"/>
    </row>
    <row r="314" customFormat="false" ht="15.75" hidden="false" customHeight="false" outlineLevel="0" collapsed="false">
      <c r="J314" s="1525"/>
      <c r="K314" s="1526"/>
    </row>
    <row r="315" customFormat="false" ht="15.75" hidden="false" customHeight="false" outlineLevel="0" collapsed="false">
      <c r="J315" s="1525"/>
      <c r="K315" s="1526"/>
    </row>
    <row r="316" customFormat="false" ht="15.75" hidden="false" customHeight="false" outlineLevel="0" collapsed="false">
      <c r="J316" s="1525"/>
      <c r="K316" s="1526"/>
    </row>
    <row r="317" customFormat="false" ht="15.75" hidden="false" customHeight="false" outlineLevel="0" collapsed="false">
      <c r="J317" s="1525"/>
      <c r="K317" s="1526"/>
    </row>
    <row r="318" customFormat="false" ht="15.75" hidden="false" customHeight="false" outlineLevel="0" collapsed="false">
      <c r="J318" s="1525"/>
      <c r="K318" s="1526"/>
    </row>
    <row r="319" customFormat="false" ht="15.75" hidden="false" customHeight="false" outlineLevel="0" collapsed="false">
      <c r="J319" s="1525"/>
      <c r="K319" s="1526"/>
    </row>
    <row r="320" customFormat="false" ht="15.75" hidden="false" customHeight="false" outlineLevel="0" collapsed="false">
      <c r="J320" s="1525"/>
      <c r="K320" s="1526"/>
    </row>
    <row r="321" customFormat="false" ht="15.75" hidden="false" customHeight="false" outlineLevel="0" collapsed="false">
      <c r="J321" s="1525"/>
      <c r="K321" s="1526"/>
    </row>
    <row r="322" customFormat="false" ht="15.75" hidden="false" customHeight="false" outlineLevel="0" collapsed="false">
      <c r="J322" s="1525"/>
      <c r="K322" s="1526"/>
    </row>
    <row r="323" customFormat="false" ht="15.75" hidden="false" customHeight="false" outlineLevel="0" collapsed="false">
      <c r="J323" s="1525"/>
      <c r="K323" s="1526"/>
    </row>
    <row r="324" customFormat="false" ht="15.75" hidden="false" customHeight="false" outlineLevel="0" collapsed="false">
      <c r="J324" s="1525"/>
      <c r="K324" s="1526"/>
    </row>
    <row r="325" customFormat="false" ht="15.75" hidden="false" customHeight="false" outlineLevel="0" collapsed="false">
      <c r="J325" s="1525"/>
      <c r="K325" s="1526"/>
    </row>
    <row r="326" customFormat="false" ht="15.75" hidden="false" customHeight="false" outlineLevel="0" collapsed="false">
      <c r="J326" s="1525"/>
      <c r="K326" s="1526"/>
    </row>
    <row r="327" customFormat="false" ht="15.75" hidden="false" customHeight="false" outlineLevel="0" collapsed="false">
      <c r="J327" s="1525"/>
      <c r="K327" s="1526"/>
    </row>
    <row r="328" customFormat="false" ht="15.75" hidden="false" customHeight="false" outlineLevel="0" collapsed="false">
      <c r="J328" s="1525"/>
      <c r="K328" s="1526"/>
    </row>
    <row r="329" customFormat="false" ht="15.75" hidden="false" customHeight="false" outlineLevel="0" collapsed="false">
      <c r="J329" s="1525"/>
      <c r="K329" s="1526"/>
    </row>
    <row r="330" customFormat="false" ht="15.75" hidden="false" customHeight="false" outlineLevel="0" collapsed="false">
      <c r="J330" s="1525"/>
      <c r="K330" s="1526"/>
    </row>
    <row r="331" customFormat="false" ht="15.75" hidden="false" customHeight="false" outlineLevel="0" collapsed="false">
      <c r="J331" s="1525"/>
      <c r="K331" s="1526"/>
    </row>
    <row r="332" customFormat="false" ht="15.75" hidden="false" customHeight="false" outlineLevel="0" collapsed="false">
      <c r="J332" s="1525"/>
      <c r="K332" s="1526"/>
    </row>
    <row r="333" customFormat="false" ht="15.75" hidden="false" customHeight="false" outlineLevel="0" collapsed="false">
      <c r="J333" s="1525"/>
      <c r="K333" s="1526"/>
    </row>
    <row r="334" customFormat="false" ht="15.75" hidden="false" customHeight="false" outlineLevel="0" collapsed="false">
      <c r="J334" s="1525"/>
      <c r="K334" s="1526"/>
    </row>
    <row r="335" customFormat="false" ht="15.75" hidden="false" customHeight="false" outlineLevel="0" collapsed="false">
      <c r="J335" s="1525"/>
      <c r="K335" s="1526"/>
    </row>
    <row r="336" customFormat="false" ht="15.75" hidden="false" customHeight="false" outlineLevel="0" collapsed="false">
      <c r="J336" s="1525"/>
      <c r="K336" s="1526"/>
    </row>
    <row r="337" customFormat="false" ht="15.75" hidden="false" customHeight="false" outlineLevel="0" collapsed="false">
      <c r="J337" s="1525"/>
      <c r="K337" s="1526"/>
    </row>
    <row r="338" customFormat="false" ht="15.75" hidden="false" customHeight="false" outlineLevel="0" collapsed="false">
      <c r="J338" s="1525"/>
      <c r="K338" s="1526"/>
    </row>
    <row r="339" customFormat="false" ht="15.75" hidden="false" customHeight="false" outlineLevel="0" collapsed="false">
      <c r="J339" s="1525"/>
      <c r="K339" s="1526"/>
    </row>
    <row r="340" customFormat="false" ht="15.75" hidden="false" customHeight="false" outlineLevel="0" collapsed="false">
      <c r="J340" s="1525"/>
      <c r="K340" s="1526"/>
    </row>
    <row r="341" customFormat="false" ht="15.75" hidden="false" customHeight="false" outlineLevel="0" collapsed="false">
      <c r="J341" s="1525"/>
      <c r="K341" s="1526"/>
    </row>
    <row r="342" customFormat="false" ht="15.75" hidden="false" customHeight="false" outlineLevel="0" collapsed="false">
      <c r="J342" s="1525"/>
      <c r="K342" s="1526"/>
    </row>
    <row r="343" customFormat="false" ht="15.75" hidden="false" customHeight="false" outlineLevel="0" collapsed="false">
      <c r="J343" s="1525"/>
      <c r="K343" s="1526"/>
    </row>
    <row r="344" customFormat="false" ht="15.75" hidden="false" customHeight="false" outlineLevel="0" collapsed="false">
      <c r="J344" s="1525"/>
      <c r="K344" s="1526"/>
    </row>
    <row r="345" customFormat="false" ht="15.75" hidden="false" customHeight="false" outlineLevel="0" collapsed="false">
      <c r="J345" s="1525"/>
      <c r="K345" s="1526"/>
    </row>
    <row r="346" customFormat="false" ht="15.75" hidden="false" customHeight="false" outlineLevel="0" collapsed="false">
      <c r="J346" s="1525"/>
      <c r="K346" s="1526"/>
    </row>
    <row r="347" customFormat="false" ht="15.75" hidden="false" customHeight="false" outlineLevel="0" collapsed="false">
      <c r="J347" s="1525"/>
      <c r="K347" s="1526"/>
    </row>
    <row r="348" customFormat="false" ht="15.75" hidden="false" customHeight="false" outlineLevel="0" collapsed="false">
      <c r="J348" s="1525"/>
      <c r="K348" s="1526"/>
    </row>
    <row r="349" customFormat="false" ht="15.75" hidden="false" customHeight="false" outlineLevel="0" collapsed="false">
      <c r="J349" s="1525"/>
      <c r="K349" s="1526"/>
    </row>
    <row r="350" customFormat="false" ht="15.75" hidden="false" customHeight="false" outlineLevel="0" collapsed="false">
      <c r="J350" s="1525"/>
      <c r="K350" s="1526"/>
    </row>
    <row r="351" customFormat="false" ht="15.75" hidden="false" customHeight="false" outlineLevel="0" collapsed="false">
      <c r="J351" s="1525"/>
      <c r="K351" s="1526"/>
    </row>
    <row r="352" customFormat="false" ht="15.75" hidden="false" customHeight="false" outlineLevel="0" collapsed="false">
      <c r="J352" s="1525"/>
      <c r="K352" s="1526"/>
    </row>
    <row r="353" customFormat="false" ht="15.75" hidden="false" customHeight="false" outlineLevel="0" collapsed="false">
      <c r="J353" s="1525"/>
      <c r="K353" s="1526"/>
    </row>
    <row r="354" customFormat="false" ht="15.75" hidden="false" customHeight="false" outlineLevel="0" collapsed="false">
      <c r="J354" s="1525"/>
      <c r="K354" s="1526"/>
    </row>
    <row r="355" customFormat="false" ht="15.75" hidden="false" customHeight="false" outlineLevel="0" collapsed="false">
      <c r="J355" s="1525"/>
      <c r="K355" s="1526"/>
    </row>
    <row r="356" customFormat="false" ht="15.75" hidden="false" customHeight="false" outlineLevel="0" collapsed="false">
      <c r="J356" s="1525"/>
      <c r="K356" s="1526"/>
    </row>
    <row r="357" customFormat="false" ht="15.75" hidden="false" customHeight="false" outlineLevel="0" collapsed="false">
      <c r="J357" s="1525"/>
      <c r="K357" s="1526"/>
    </row>
    <row r="358" customFormat="false" ht="15.75" hidden="false" customHeight="false" outlineLevel="0" collapsed="false">
      <c r="J358" s="1525"/>
      <c r="K358" s="1526"/>
    </row>
    <row r="359" customFormat="false" ht="15.75" hidden="false" customHeight="false" outlineLevel="0" collapsed="false">
      <c r="J359" s="1525"/>
      <c r="K359" s="1526"/>
    </row>
    <row r="360" customFormat="false" ht="15.75" hidden="false" customHeight="false" outlineLevel="0" collapsed="false">
      <c r="J360" s="1525"/>
      <c r="K360" s="1526"/>
    </row>
    <row r="361" customFormat="false" ht="15.75" hidden="false" customHeight="false" outlineLevel="0" collapsed="false">
      <c r="J361" s="1525"/>
      <c r="K361" s="1526"/>
    </row>
    <row r="362" customFormat="false" ht="15.75" hidden="false" customHeight="false" outlineLevel="0" collapsed="false">
      <c r="J362" s="1525"/>
      <c r="K362" s="1526"/>
    </row>
    <row r="363" customFormat="false" ht="15.75" hidden="false" customHeight="false" outlineLevel="0" collapsed="false">
      <c r="J363" s="1525"/>
      <c r="K363" s="1526"/>
    </row>
    <row r="364" customFormat="false" ht="15.75" hidden="false" customHeight="false" outlineLevel="0" collapsed="false">
      <c r="J364" s="1525"/>
      <c r="K364" s="1526"/>
    </row>
    <row r="365" customFormat="false" ht="15.75" hidden="false" customHeight="false" outlineLevel="0" collapsed="false">
      <c r="J365" s="1525"/>
      <c r="K365" s="1526"/>
    </row>
    <row r="366" customFormat="false" ht="15.75" hidden="false" customHeight="false" outlineLevel="0" collapsed="false">
      <c r="J366" s="1525"/>
      <c r="K366" s="1526"/>
    </row>
    <row r="367" customFormat="false" ht="15.75" hidden="false" customHeight="false" outlineLevel="0" collapsed="false">
      <c r="J367" s="1525"/>
      <c r="K367" s="1526"/>
    </row>
    <row r="368" customFormat="false" ht="15.75" hidden="false" customHeight="false" outlineLevel="0" collapsed="false">
      <c r="J368" s="1525"/>
      <c r="K368" s="1526"/>
    </row>
    <row r="369" customFormat="false" ht="15.75" hidden="false" customHeight="false" outlineLevel="0" collapsed="false">
      <c r="J369" s="1525"/>
      <c r="K369" s="1526"/>
    </row>
    <row r="370" customFormat="false" ht="15.75" hidden="false" customHeight="false" outlineLevel="0" collapsed="false">
      <c r="J370" s="1525"/>
      <c r="K370" s="1526"/>
    </row>
    <row r="371" customFormat="false" ht="15.75" hidden="false" customHeight="false" outlineLevel="0" collapsed="false">
      <c r="J371" s="1525"/>
      <c r="K371" s="1526"/>
    </row>
    <row r="372" customFormat="false" ht="15.75" hidden="false" customHeight="false" outlineLevel="0" collapsed="false">
      <c r="J372" s="1525"/>
      <c r="K372" s="1526"/>
    </row>
    <row r="373" customFormat="false" ht="15.75" hidden="false" customHeight="false" outlineLevel="0" collapsed="false">
      <c r="J373" s="1525"/>
      <c r="K373" s="1526"/>
    </row>
    <row r="374" customFormat="false" ht="15.75" hidden="false" customHeight="false" outlineLevel="0" collapsed="false">
      <c r="J374" s="1525"/>
      <c r="K374" s="1526"/>
    </row>
    <row r="375" customFormat="false" ht="15.75" hidden="false" customHeight="false" outlineLevel="0" collapsed="false">
      <c r="J375" s="1525"/>
      <c r="K375" s="1526"/>
    </row>
    <row r="376" customFormat="false" ht="15.75" hidden="false" customHeight="false" outlineLevel="0" collapsed="false">
      <c r="J376" s="1525"/>
      <c r="K376" s="1526"/>
    </row>
    <row r="377" customFormat="false" ht="15.75" hidden="false" customHeight="false" outlineLevel="0" collapsed="false">
      <c r="J377" s="1525"/>
      <c r="K377" s="1526"/>
    </row>
    <row r="378" customFormat="false" ht="15.75" hidden="false" customHeight="false" outlineLevel="0" collapsed="false">
      <c r="J378" s="1525"/>
      <c r="K378" s="1526"/>
    </row>
    <row r="379" customFormat="false" ht="15.75" hidden="false" customHeight="false" outlineLevel="0" collapsed="false">
      <c r="J379" s="1525"/>
      <c r="K379" s="1526"/>
    </row>
    <row r="380" customFormat="false" ht="15.75" hidden="false" customHeight="false" outlineLevel="0" collapsed="false">
      <c r="J380" s="1525"/>
      <c r="K380" s="1526"/>
    </row>
    <row r="381" customFormat="false" ht="15.75" hidden="false" customHeight="false" outlineLevel="0" collapsed="false">
      <c r="J381" s="1525"/>
      <c r="K381" s="1526"/>
    </row>
    <row r="382" customFormat="false" ht="15.75" hidden="false" customHeight="false" outlineLevel="0" collapsed="false">
      <c r="J382" s="1525"/>
      <c r="K382" s="1526"/>
    </row>
    <row r="383" customFormat="false" ht="15.75" hidden="false" customHeight="false" outlineLevel="0" collapsed="false">
      <c r="J383" s="1525"/>
      <c r="K383" s="1526"/>
    </row>
    <row r="384" customFormat="false" ht="15.75" hidden="false" customHeight="false" outlineLevel="0" collapsed="false">
      <c r="J384" s="1525"/>
      <c r="K384" s="1526"/>
    </row>
    <row r="385" customFormat="false" ht="15.75" hidden="false" customHeight="false" outlineLevel="0" collapsed="false">
      <c r="J385" s="1525"/>
      <c r="K385" s="1526"/>
    </row>
    <row r="386" customFormat="false" ht="15.75" hidden="false" customHeight="false" outlineLevel="0" collapsed="false">
      <c r="J386" s="1525"/>
      <c r="K386" s="1526"/>
    </row>
    <row r="387" customFormat="false" ht="15.75" hidden="false" customHeight="false" outlineLevel="0" collapsed="false">
      <c r="J387" s="1525"/>
      <c r="K387" s="1526"/>
    </row>
    <row r="388" customFormat="false" ht="15.75" hidden="false" customHeight="false" outlineLevel="0" collapsed="false">
      <c r="J388" s="1525"/>
      <c r="K388" s="1526"/>
    </row>
    <row r="389" customFormat="false" ht="15.75" hidden="false" customHeight="false" outlineLevel="0" collapsed="false">
      <c r="J389" s="1525"/>
      <c r="K389" s="1526"/>
    </row>
    <row r="390" customFormat="false" ht="15.75" hidden="false" customHeight="false" outlineLevel="0" collapsed="false">
      <c r="J390" s="1525"/>
      <c r="K390" s="1526"/>
    </row>
    <row r="391" customFormat="false" ht="15.75" hidden="false" customHeight="false" outlineLevel="0" collapsed="false">
      <c r="J391" s="1525"/>
      <c r="K391" s="1526"/>
    </row>
    <row r="392" customFormat="false" ht="15.75" hidden="false" customHeight="false" outlineLevel="0" collapsed="false">
      <c r="J392" s="1525"/>
      <c r="K392" s="1526"/>
    </row>
    <row r="393" customFormat="false" ht="15.75" hidden="false" customHeight="false" outlineLevel="0" collapsed="false">
      <c r="J393" s="1525"/>
      <c r="K393" s="1526"/>
    </row>
    <row r="394" customFormat="false" ht="15.75" hidden="false" customHeight="false" outlineLevel="0" collapsed="false">
      <c r="J394" s="1525"/>
      <c r="K394" s="1526"/>
    </row>
    <row r="395" customFormat="false" ht="15.75" hidden="false" customHeight="false" outlineLevel="0" collapsed="false">
      <c r="J395" s="1525"/>
      <c r="K395" s="1526"/>
    </row>
    <row r="396" customFormat="false" ht="15.75" hidden="false" customHeight="false" outlineLevel="0" collapsed="false">
      <c r="J396" s="1525"/>
      <c r="K396" s="1526"/>
    </row>
    <row r="397" customFormat="false" ht="15.75" hidden="false" customHeight="false" outlineLevel="0" collapsed="false">
      <c r="J397" s="1525"/>
      <c r="K397" s="1526"/>
    </row>
    <row r="398" customFormat="false" ht="15.75" hidden="false" customHeight="false" outlineLevel="0" collapsed="false">
      <c r="J398" s="1525"/>
      <c r="K398" s="1526"/>
    </row>
    <row r="399" customFormat="false" ht="15.75" hidden="false" customHeight="false" outlineLevel="0" collapsed="false">
      <c r="J399" s="1525"/>
      <c r="K399" s="1526"/>
    </row>
    <row r="400" customFormat="false" ht="15.75" hidden="false" customHeight="false" outlineLevel="0" collapsed="false">
      <c r="J400" s="1525"/>
      <c r="K400" s="1526"/>
    </row>
    <row r="401" customFormat="false" ht="15.75" hidden="false" customHeight="false" outlineLevel="0" collapsed="false">
      <c r="J401" s="1525"/>
      <c r="K401" s="1526"/>
    </row>
    <row r="402" customFormat="false" ht="15.75" hidden="false" customHeight="false" outlineLevel="0" collapsed="false">
      <c r="J402" s="1525"/>
      <c r="K402" s="1526"/>
    </row>
    <row r="403" customFormat="false" ht="15.75" hidden="false" customHeight="false" outlineLevel="0" collapsed="false">
      <c r="J403" s="1525"/>
      <c r="K403" s="1526"/>
    </row>
    <row r="404" customFormat="false" ht="15.75" hidden="false" customHeight="false" outlineLevel="0" collapsed="false">
      <c r="J404" s="1525"/>
      <c r="K404" s="1526"/>
    </row>
    <row r="405" customFormat="false" ht="15.75" hidden="false" customHeight="false" outlineLevel="0" collapsed="false">
      <c r="J405" s="1525"/>
      <c r="K405" s="1526"/>
    </row>
    <row r="406" customFormat="false" ht="15.75" hidden="false" customHeight="false" outlineLevel="0" collapsed="false">
      <c r="J406" s="1525"/>
      <c r="K406" s="1526"/>
    </row>
    <row r="407" customFormat="false" ht="15.75" hidden="false" customHeight="false" outlineLevel="0" collapsed="false">
      <c r="J407" s="1525"/>
      <c r="K407" s="1526"/>
    </row>
    <row r="408" customFormat="false" ht="15.75" hidden="false" customHeight="false" outlineLevel="0" collapsed="false">
      <c r="J408" s="1525"/>
      <c r="K408" s="1526"/>
    </row>
    <row r="409" customFormat="false" ht="15.75" hidden="false" customHeight="false" outlineLevel="0" collapsed="false">
      <c r="J409" s="1525"/>
      <c r="K409" s="1526"/>
    </row>
    <row r="410" customFormat="false" ht="15.75" hidden="false" customHeight="false" outlineLevel="0" collapsed="false">
      <c r="J410" s="1525"/>
      <c r="K410" s="1526"/>
    </row>
    <row r="411" customFormat="false" ht="15.75" hidden="false" customHeight="false" outlineLevel="0" collapsed="false">
      <c r="J411" s="1525"/>
      <c r="K411" s="1526"/>
    </row>
    <row r="412" customFormat="false" ht="15.75" hidden="false" customHeight="false" outlineLevel="0" collapsed="false">
      <c r="J412" s="1525"/>
      <c r="K412" s="1526"/>
    </row>
    <row r="413" customFormat="false" ht="15.75" hidden="false" customHeight="false" outlineLevel="0" collapsed="false">
      <c r="J413" s="1525"/>
      <c r="K413" s="1526"/>
    </row>
    <row r="414" customFormat="false" ht="15.75" hidden="false" customHeight="false" outlineLevel="0" collapsed="false">
      <c r="J414" s="1525"/>
      <c r="K414" s="1526"/>
    </row>
    <row r="415" customFormat="false" ht="15.75" hidden="false" customHeight="false" outlineLevel="0" collapsed="false">
      <c r="J415" s="1525"/>
      <c r="K415" s="1526"/>
    </row>
    <row r="416" customFormat="false" ht="15.75" hidden="false" customHeight="false" outlineLevel="0" collapsed="false">
      <c r="J416" s="1525"/>
      <c r="K416" s="1526"/>
    </row>
    <row r="417" customFormat="false" ht="15.75" hidden="false" customHeight="false" outlineLevel="0" collapsed="false">
      <c r="J417" s="1525"/>
      <c r="K417" s="1526"/>
    </row>
    <row r="418" customFormat="false" ht="15.75" hidden="false" customHeight="false" outlineLevel="0" collapsed="false">
      <c r="J418" s="1525"/>
      <c r="K418" s="1526"/>
    </row>
    <row r="419" customFormat="false" ht="15.75" hidden="false" customHeight="false" outlineLevel="0" collapsed="false">
      <c r="J419" s="1525"/>
      <c r="K419" s="1526"/>
    </row>
    <row r="420" customFormat="false" ht="15.75" hidden="false" customHeight="false" outlineLevel="0" collapsed="false">
      <c r="J420" s="1525"/>
      <c r="K420" s="1526"/>
    </row>
    <row r="421" customFormat="false" ht="15.75" hidden="false" customHeight="false" outlineLevel="0" collapsed="false">
      <c r="J421" s="1525"/>
      <c r="K421" s="1526"/>
    </row>
    <row r="422" customFormat="false" ht="15.75" hidden="false" customHeight="false" outlineLevel="0" collapsed="false">
      <c r="J422" s="1525"/>
      <c r="K422" s="1526"/>
    </row>
    <row r="423" customFormat="false" ht="15.75" hidden="false" customHeight="false" outlineLevel="0" collapsed="false">
      <c r="J423" s="1525"/>
      <c r="K423" s="1526"/>
    </row>
    <row r="424" customFormat="false" ht="15.75" hidden="false" customHeight="false" outlineLevel="0" collapsed="false">
      <c r="J424" s="1525"/>
      <c r="K424" s="1526"/>
    </row>
    <row r="425" customFormat="false" ht="15.75" hidden="false" customHeight="false" outlineLevel="0" collapsed="false">
      <c r="J425" s="1525"/>
      <c r="K425" s="1526"/>
    </row>
    <row r="426" customFormat="false" ht="15.75" hidden="false" customHeight="false" outlineLevel="0" collapsed="false">
      <c r="J426" s="1525"/>
      <c r="K426" s="1526"/>
    </row>
    <row r="427" customFormat="false" ht="15.75" hidden="false" customHeight="false" outlineLevel="0" collapsed="false">
      <c r="J427" s="1525"/>
      <c r="K427" s="1526"/>
    </row>
    <row r="428" customFormat="false" ht="15.75" hidden="false" customHeight="false" outlineLevel="0" collapsed="false">
      <c r="J428" s="1525"/>
      <c r="K428" s="1526"/>
    </row>
    <row r="429" customFormat="false" ht="15.75" hidden="false" customHeight="false" outlineLevel="0" collapsed="false">
      <c r="J429" s="1525"/>
      <c r="K429" s="1526"/>
    </row>
    <row r="430" customFormat="false" ht="15.75" hidden="false" customHeight="false" outlineLevel="0" collapsed="false">
      <c r="J430" s="1525"/>
      <c r="K430" s="1526"/>
    </row>
    <row r="431" customFormat="false" ht="15.75" hidden="false" customHeight="false" outlineLevel="0" collapsed="false">
      <c r="J431" s="1525"/>
      <c r="K431" s="1526"/>
    </row>
    <row r="432" customFormat="false" ht="15.75" hidden="false" customHeight="false" outlineLevel="0" collapsed="false">
      <c r="J432" s="1525"/>
      <c r="K432" s="1526"/>
    </row>
    <row r="433" customFormat="false" ht="15.75" hidden="false" customHeight="false" outlineLevel="0" collapsed="false">
      <c r="J433" s="1525"/>
      <c r="K433" s="1526"/>
    </row>
    <row r="434" customFormat="false" ht="15.75" hidden="false" customHeight="false" outlineLevel="0" collapsed="false">
      <c r="J434" s="1525"/>
      <c r="K434" s="1526"/>
    </row>
    <row r="435" customFormat="false" ht="15.75" hidden="false" customHeight="false" outlineLevel="0" collapsed="false">
      <c r="J435" s="1525"/>
      <c r="K435" s="1526"/>
    </row>
    <row r="436" customFormat="false" ht="15.75" hidden="false" customHeight="false" outlineLevel="0" collapsed="false">
      <c r="J436" s="1525"/>
      <c r="K436" s="1526"/>
    </row>
    <row r="437" customFormat="false" ht="15.75" hidden="false" customHeight="false" outlineLevel="0" collapsed="false">
      <c r="J437" s="1525"/>
      <c r="K437" s="1526"/>
    </row>
    <row r="438" customFormat="false" ht="15.75" hidden="false" customHeight="false" outlineLevel="0" collapsed="false">
      <c r="J438" s="1525"/>
      <c r="K438" s="1526"/>
    </row>
    <row r="439" customFormat="false" ht="15.75" hidden="false" customHeight="false" outlineLevel="0" collapsed="false">
      <c r="J439" s="1525"/>
      <c r="K439" s="1526"/>
    </row>
    <row r="440" customFormat="false" ht="15.75" hidden="false" customHeight="false" outlineLevel="0" collapsed="false">
      <c r="J440" s="1525"/>
      <c r="K440" s="1526"/>
    </row>
    <row r="441" customFormat="false" ht="15.75" hidden="false" customHeight="false" outlineLevel="0" collapsed="false">
      <c r="J441" s="1525"/>
      <c r="K441" s="1526"/>
    </row>
    <row r="442" customFormat="false" ht="15.75" hidden="false" customHeight="false" outlineLevel="0" collapsed="false">
      <c r="J442" s="1525"/>
      <c r="K442" s="1526"/>
    </row>
    <row r="443" customFormat="false" ht="15.75" hidden="false" customHeight="false" outlineLevel="0" collapsed="false">
      <c r="J443" s="1525"/>
      <c r="K443" s="1526"/>
    </row>
    <row r="444" customFormat="false" ht="15.75" hidden="false" customHeight="false" outlineLevel="0" collapsed="false">
      <c r="J444" s="1525"/>
      <c r="K444" s="1526"/>
    </row>
    <row r="445" customFormat="false" ht="15.75" hidden="false" customHeight="false" outlineLevel="0" collapsed="false">
      <c r="J445" s="1525"/>
      <c r="K445" s="1526"/>
    </row>
    <row r="446" customFormat="false" ht="15.75" hidden="false" customHeight="false" outlineLevel="0" collapsed="false">
      <c r="J446" s="1525"/>
      <c r="K446" s="1526"/>
    </row>
    <row r="447" customFormat="false" ht="15.75" hidden="false" customHeight="false" outlineLevel="0" collapsed="false">
      <c r="J447" s="1525"/>
      <c r="K447" s="1526"/>
    </row>
    <row r="448" customFormat="false" ht="15.75" hidden="false" customHeight="false" outlineLevel="0" collapsed="false">
      <c r="J448" s="1525"/>
      <c r="K448" s="1526"/>
    </row>
    <row r="449" customFormat="false" ht="15.75" hidden="false" customHeight="false" outlineLevel="0" collapsed="false">
      <c r="J449" s="1525"/>
      <c r="K449" s="1526"/>
    </row>
    <row r="450" customFormat="false" ht="15.75" hidden="false" customHeight="false" outlineLevel="0" collapsed="false">
      <c r="J450" s="1525"/>
      <c r="K450" s="1526"/>
    </row>
    <row r="451" customFormat="false" ht="15.75" hidden="false" customHeight="false" outlineLevel="0" collapsed="false">
      <c r="J451" s="1525"/>
      <c r="K451" s="1526"/>
    </row>
    <row r="452" customFormat="false" ht="15.75" hidden="false" customHeight="false" outlineLevel="0" collapsed="false">
      <c r="J452" s="1525"/>
      <c r="K452" s="1526"/>
    </row>
    <row r="453" customFormat="false" ht="15.75" hidden="false" customHeight="false" outlineLevel="0" collapsed="false">
      <c r="J453" s="1525"/>
      <c r="K453" s="1526"/>
    </row>
    <row r="454" customFormat="false" ht="15.75" hidden="false" customHeight="false" outlineLevel="0" collapsed="false">
      <c r="J454" s="1525"/>
      <c r="K454" s="1526"/>
    </row>
    <row r="455" customFormat="false" ht="15.75" hidden="false" customHeight="false" outlineLevel="0" collapsed="false">
      <c r="J455" s="1525"/>
      <c r="K455" s="1526"/>
    </row>
    <row r="456" customFormat="false" ht="15.75" hidden="false" customHeight="false" outlineLevel="0" collapsed="false">
      <c r="J456" s="1525"/>
      <c r="K456" s="1526"/>
    </row>
    <row r="457" customFormat="false" ht="15.75" hidden="false" customHeight="false" outlineLevel="0" collapsed="false">
      <c r="J457" s="1525"/>
      <c r="K457" s="1526"/>
    </row>
    <row r="458" customFormat="false" ht="15.75" hidden="false" customHeight="false" outlineLevel="0" collapsed="false">
      <c r="J458" s="1525"/>
      <c r="K458" s="1526"/>
    </row>
    <row r="459" customFormat="false" ht="15.75" hidden="false" customHeight="false" outlineLevel="0" collapsed="false">
      <c r="J459" s="1525"/>
      <c r="K459" s="1526"/>
    </row>
    <row r="460" customFormat="false" ht="15.75" hidden="false" customHeight="false" outlineLevel="0" collapsed="false">
      <c r="J460" s="1525"/>
      <c r="K460" s="1526"/>
    </row>
    <row r="461" customFormat="false" ht="15.75" hidden="false" customHeight="false" outlineLevel="0" collapsed="false">
      <c r="J461" s="1525"/>
      <c r="K461" s="1526"/>
    </row>
    <row r="462" customFormat="false" ht="15.75" hidden="false" customHeight="false" outlineLevel="0" collapsed="false">
      <c r="J462" s="1525"/>
      <c r="K462" s="1526"/>
    </row>
    <row r="463" customFormat="false" ht="15.75" hidden="false" customHeight="false" outlineLevel="0" collapsed="false">
      <c r="J463" s="1525"/>
      <c r="K463" s="1526"/>
    </row>
    <row r="464" customFormat="false" ht="15.75" hidden="false" customHeight="false" outlineLevel="0" collapsed="false">
      <c r="J464" s="1525"/>
      <c r="K464" s="1526"/>
    </row>
    <row r="465" customFormat="false" ht="15.75" hidden="false" customHeight="false" outlineLevel="0" collapsed="false">
      <c r="J465" s="1525"/>
      <c r="K465" s="1526"/>
    </row>
    <row r="466" customFormat="false" ht="15.75" hidden="false" customHeight="false" outlineLevel="0" collapsed="false">
      <c r="J466" s="1525"/>
      <c r="K466" s="1526"/>
    </row>
    <row r="467" customFormat="false" ht="15.75" hidden="false" customHeight="false" outlineLevel="0" collapsed="false">
      <c r="J467" s="1525"/>
      <c r="K467" s="1526"/>
    </row>
    <row r="468" customFormat="false" ht="15.75" hidden="false" customHeight="false" outlineLevel="0" collapsed="false">
      <c r="J468" s="1525"/>
      <c r="K468" s="1526"/>
    </row>
    <row r="469" customFormat="false" ht="15.75" hidden="false" customHeight="false" outlineLevel="0" collapsed="false">
      <c r="J469" s="1525"/>
      <c r="K469" s="1526"/>
    </row>
    <row r="470" customFormat="false" ht="15.75" hidden="false" customHeight="false" outlineLevel="0" collapsed="false">
      <c r="J470" s="1525"/>
      <c r="K470" s="1526"/>
    </row>
    <row r="471" customFormat="false" ht="15.75" hidden="false" customHeight="false" outlineLevel="0" collapsed="false">
      <c r="J471" s="1525"/>
      <c r="K471" s="1526"/>
    </row>
    <row r="472" customFormat="false" ht="15.75" hidden="false" customHeight="false" outlineLevel="0" collapsed="false">
      <c r="J472" s="1525"/>
      <c r="K472" s="1526"/>
    </row>
    <row r="473" customFormat="false" ht="15.75" hidden="false" customHeight="false" outlineLevel="0" collapsed="false">
      <c r="J473" s="1525"/>
      <c r="K473" s="1526"/>
    </row>
    <row r="474" customFormat="false" ht="15.75" hidden="false" customHeight="false" outlineLevel="0" collapsed="false">
      <c r="J474" s="1525"/>
      <c r="K474" s="1526"/>
    </row>
    <row r="475" customFormat="false" ht="15.75" hidden="false" customHeight="false" outlineLevel="0" collapsed="false">
      <c r="J475" s="1525"/>
      <c r="K475" s="1526"/>
    </row>
    <row r="476" customFormat="false" ht="15.75" hidden="false" customHeight="false" outlineLevel="0" collapsed="false">
      <c r="J476" s="1525"/>
      <c r="K476" s="1526"/>
    </row>
    <row r="477" customFormat="false" ht="15.75" hidden="false" customHeight="false" outlineLevel="0" collapsed="false">
      <c r="J477" s="1525"/>
      <c r="K477" s="1526"/>
    </row>
    <row r="478" customFormat="false" ht="15.75" hidden="false" customHeight="false" outlineLevel="0" collapsed="false">
      <c r="J478" s="1525"/>
      <c r="K478" s="1526"/>
    </row>
    <row r="479" customFormat="false" ht="15.75" hidden="false" customHeight="false" outlineLevel="0" collapsed="false">
      <c r="J479" s="1525"/>
      <c r="K479" s="1526"/>
    </row>
    <row r="480" customFormat="false" ht="15.75" hidden="false" customHeight="false" outlineLevel="0" collapsed="false">
      <c r="J480" s="1525"/>
      <c r="K480" s="1526"/>
    </row>
    <row r="481" customFormat="false" ht="15.75" hidden="false" customHeight="false" outlineLevel="0" collapsed="false">
      <c r="J481" s="1525"/>
      <c r="K481" s="1526"/>
    </row>
    <row r="482" customFormat="false" ht="15.75" hidden="false" customHeight="false" outlineLevel="0" collapsed="false">
      <c r="J482" s="1525"/>
      <c r="K482" s="1526"/>
    </row>
    <row r="483" customFormat="false" ht="15.75" hidden="false" customHeight="false" outlineLevel="0" collapsed="false">
      <c r="J483" s="1525"/>
      <c r="K483" s="1526"/>
    </row>
    <row r="484" customFormat="false" ht="15.75" hidden="false" customHeight="false" outlineLevel="0" collapsed="false">
      <c r="J484" s="1525"/>
      <c r="K484" s="1526"/>
    </row>
    <row r="485" customFormat="false" ht="15.75" hidden="false" customHeight="false" outlineLevel="0" collapsed="false">
      <c r="J485" s="1525"/>
      <c r="K485" s="1526"/>
    </row>
    <row r="486" customFormat="false" ht="15.75" hidden="false" customHeight="false" outlineLevel="0" collapsed="false">
      <c r="J486" s="1525"/>
      <c r="K486" s="1526"/>
    </row>
    <row r="487" customFormat="false" ht="15.75" hidden="false" customHeight="false" outlineLevel="0" collapsed="false">
      <c r="J487" s="1525"/>
      <c r="K487" s="1526"/>
    </row>
    <row r="488" customFormat="false" ht="15.75" hidden="false" customHeight="false" outlineLevel="0" collapsed="false">
      <c r="J488" s="1525"/>
      <c r="K488" s="1526"/>
    </row>
    <row r="489" customFormat="false" ht="15.75" hidden="false" customHeight="false" outlineLevel="0" collapsed="false">
      <c r="J489" s="1525"/>
      <c r="K489" s="1526"/>
    </row>
    <row r="490" customFormat="false" ht="15.75" hidden="false" customHeight="false" outlineLevel="0" collapsed="false">
      <c r="J490" s="1525"/>
      <c r="K490" s="1526"/>
    </row>
    <row r="491" customFormat="false" ht="15.75" hidden="false" customHeight="false" outlineLevel="0" collapsed="false">
      <c r="J491" s="1525"/>
      <c r="K491" s="1526"/>
    </row>
    <row r="492" customFormat="false" ht="15.75" hidden="false" customHeight="false" outlineLevel="0" collapsed="false">
      <c r="J492" s="1525"/>
      <c r="K492" s="1526"/>
    </row>
    <row r="493" customFormat="false" ht="15.75" hidden="false" customHeight="false" outlineLevel="0" collapsed="false">
      <c r="J493" s="1525"/>
      <c r="K493" s="1526"/>
    </row>
    <row r="494" customFormat="false" ht="15.75" hidden="false" customHeight="false" outlineLevel="0" collapsed="false">
      <c r="J494" s="1525"/>
      <c r="K494" s="1526"/>
    </row>
    <row r="495" customFormat="false" ht="15.75" hidden="false" customHeight="false" outlineLevel="0" collapsed="false">
      <c r="J495" s="1525"/>
      <c r="K495" s="1526"/>
    </row>
    <row r="496" customFormat="false" ht="15.75" hidden="false" customHeight="false" outlineLevel="0" collapsed="false">
      <c r="J496" s="1525"/>
      <c r="K496" s="1526"/>
    </row>
    <row r="497" customFormat="false" ht="15.75" hidden="false" customHeight="false" outlineLevel="0" collapsed="false">
      <c r="J497" s="1525"/>
      <c r="K497" s="1526"/>
    </row>
    <row r="498" customFormat="false" ht="15.75" hidden="false" customHeight="false" outlineLevel="0" collapsed="false">
      <c r="J498" s="1525"/>
      <c r="K498" s="1526"/>
    </row>
    <row r="499" customFormat="false" ht="15.75" hidden="false" customHeight="false" outlineLevel="0" collapsed="false">
      <c r="J499" s="1525"/>
      <c r="K499" s="1526"/>
    </row>
    <row r="500" customFormat="false" ht="15.75" hidden="false" customHeight="false" outlineLevel="0" collapsed="false">
      <c r="J500" s="1525"/>
      <c r="K500" s="1526"/>
    </row>
    <row r="501" customFormat="false" ht="15.75" hidden="false" customHeight="false" outlineLevel="0" collapsed="false">
      <c r="J501" s="1525"/>
      <c r="K501" s="1526"/>
    </row>
    <row r="502" customFormat="false" ht="15.75" hidden="false" customHeight="false" outlineLevel="0" collapsed="false">
      <c r="J502" s="1525"/>
      <c r="K502" s="1526"/>
    </row>
    <row r="503" customFormat="false" ht="15.75" hidden="false" customHeight="false" outlineLevel="0" collapsed="false">
      <c r="J503" s="1525"/>
      <c r="K503" s="1526"/>
    </row>
    <row r="504" customFormat="false" ht="15.75" hidden="false" customHeight="false" outlineLevel="0" collapsed="false">
      <c r="J504" s="1525"/>
      <c r="K504" s="1526"/>
    </row>
    <row r="505" customFormat="false" ht="15.75" hidden="false" customHeight="false" outlineLevel="0" collapsed="false">
      <c r="J505" s="1525"/>
      <c r="K505" s="1526"/>
    </row>
    <row r="506" customFormat="false" ht="15.75" hidden="false" customHeight="false" outlineLevel="0" collapsed="false">
      <c r="J506" s="1525"/>
      <c r="K506" s="1526"/>
    </row>
    <row r="507" customFormat="false" ht="15.75" hidden="false" customHeight="false" outlineLevel="0" collapsed="false">
      <c r="J507" s="1525"/>
      <c r="K507" s="1526"/>
    </row>
    <row r="508" customFormat="false" ht="15.75" hidden="false" customHeight="false" outlineLevel="0" collapsed="false">
      <c r="J508" s="1525"/>
      <c r="K508" s="1526"/>
    </row>
    <row r="509" customFormat="false" ht="15.75" hidden="false" customHeight="false" outlineLevel="0" collapsed="false">
      <c r="J509" s="1525"/>
      <c r="K509" s="1526"/>
    </row>
    <row r="510" customFormat="false" ht="15.75" hidden="false" customHeight="false" outlineLevel="0" collapsed="false">
      <c r="J510" s="1525"/>
      <c r="K510" s="1526"/>
    </row>
    <row r="511" customFormat="false" ht="15.75" hidden="false" customHeight="false" outlineLevel="0" collapsed="false">
      <c r="J511" s="1525"/>
      <c r="K511" s="1526"/>
    </row>
    <row r="512" customFormat="false" ht="15.75" hidden="false" customHeight="false" outlineLevel="0" collapsed="false">
      <c r="J512" s="1525"/>
      <c r="K512" s="1526"/>
    </row>
    <row r="513" customFormat="false" ht="15.75" hidden="false" customHeight="false" outlineLevel="0" collapsed="false">
      <c r="J513" s="1525"/>
      <c r="K513" s="1526"/>
    </row>
    <row r="514" customFormat="false" ht="15.75" hidden="false" customHeight="false" outlineLevel="0" collapsed="false">
      <c r="J514" s="1525"/>
      <c r="K514" s="1526"/>
    </row>
    <row r="515" customFormat="false" ht="15.75" hidden="false" customHeight="false" outlineLevel="0" collapsed="false">
      <c r="J515" s="1525"/>
      <c r="K515" s="1526"/>
    </row>
    <row r="516" customFormat="false" ht="15.75" hidden="false" customHeight="false" outlineLevel="0" collapsed="false">
      <c r="J516" s="1525"/>
      <c r="K516" s="1526"/>
    </row>
    <row r="517" customFormat="false" ht="15.75" hidden="false" customHeight="false" outlineLevel="0" collapsed="false">
      <c r="J517" s="1525"/>
      <c r="K517" s="1526"/>
    </row>
    <row r="518" customFormat="false" ht="15.75" hidden="false" customHeight="false" outlineLevel="0" collapsed="false">
      <c r="J518" s="1525"/>
      <c r="K518" s="1526"/>
    </row>
    <row r="519" customFormat="false" ht="15.75" hidden="false" customHeight="false" outlineLevel="0" collapsed="false">
      <c r="J519" s="1525"/>
      <c r="K519" s="1526"/>
    </row>
    <row r="520" customFormat="false" ht="15.75" hidden="false" customHeight="false" outlineLevel="0" collapsed="false">
      <c r="J520" s="1525"/>
      <c r="K520" s="1526"/>
    </row>
    <row r="521" customFormat="false" ht="15.75" hidden="false" customHeight="false" outlineLevel="0" collapsed="false">
      <c r="J521" s="1525"/>
      <c r="K521" s="1526"/>
    </row>
    <row r="522" customFormat="false" ht="15.75" hidden="false" customHeight="false" outlineLevel="0" collapsed="false">
      <c r="J522" s="1525"/>
      <c r="K522" s="1526"/>
    </row>
    <row r="523" customFormat="false" ht="15.75" hidden="false" customHeight="false" outlineLevel="0" collapsed="false">
      <c r="J523" s="1525"/>
      <c r="K523" s="1526"/>
    </row>
    <row r="524" customFormat="false" ht="15.75" hidden="false" customHeight="false" outlineLevel="0" collapsed="false">
      <c r="J524" s="1525"/>
      <c r="K524" s="1526"/>
    </row>
    <row r="525" customFormat="false" ht="15.75" hidden="false" customHeight="false" outlineLevel="0" collapsed="false">
      <c r="J525" s="1525"/>
      <c r="K525" s="1526"/>
    </row>
    <row r="526" customFormat="false" ht="15.75" hidden="false" customHeight="false" outlineLevel="0" collapsed="false">
      <c r="J526" s="1525"/>
      <c r="K526" s="1526"/>
    </row>
    <row r="527" customFormat="false" ht="15.75" hidden="false" customHeight="false" outlineLevel="0" collapsed="false">
      <c r="J527" s="1525"/>
      <c r="K527" s="1526"/>
    </row>
    <row r="528" customFormat="false" ht="15.75" hidden="false" customHeight="false" outlineLevel="0" collapsed="false">
      <c r="J528" s="1525"/>
      <c r="K528" s="1526"/>
    </row>
    <row r="529" customFormat="false" ht="15.75" hidden="false" customHeight="false" outlineLevel="0" collapsed="false">
      <c r="J529" s="1525"/>
      <c r="K529" s="1526"/>
    </row>
    <row r="530" customFormat="false" ht="15.75" hidden="false" customHeight="false" outlineLevel="0" collapsed="false">
      <c r="J530" s="1525"/>
      <c r="K530" s="1526"/>
    </row>
    <row r="531" customFormat="false" ht="15.75" hidden="false" customHeight="false" outlineLevel="0" collapsed="false">
      <c r="J531" s="1525"/>
      <c r="K531" s="1526"/>
    </row>
    <row r="532" customFormat="false" ht="15.75" hidden="false" customHeight="false" outlineLevel="0" collapsed="false">
      <c r="J532" s="1525"/>
      <c r="K532" s="1526"/>
    </row>
    <row r="533" customFormat="false" ht="15.75" hidden="false" customHeight="false" outlineLevel="0" collapsed="false">
      <c r="J533" s="1525"/>
      <c r="K533" s="1526"/>
    </row>
    <row r="534" customFormat="false" ht="15.75" hidden="false" customHeight="false" outlineLevel="0" collapsed="false">
      <c r="J534" s="1525"/>
      <c r="K534" s="1526"/>
    </row>
    <row r="535" customFormat="false" ht="15.75" hidden="false" customHeight="false" outlineLevel="0" collapsed="false">
      <c r="J535" s="1525"/>
      <c r="K535" s="1526"/>
    </row>
    <row r="536" customFormat="false" ht="15.75" hidden="false" customHeight="false" outlineLevel="0" collapsed="false">
      <c r="J536" s="1525"/>
      <c r="K536" s="1526"/>
    </row>
    <row r="537" customFormat="false" ht="15.75" hidden="false" customHeight="false" outlineLevel="0" collapsed="false">
      <c r="J537" s="1525"/>
      <c r="K537" s="1526"/>
    </row>
    <row r="538" customFormat="false" ht="15.75" hidden="false" customHeight="false" outlineLevel="0" collapsed="false">
      <c r="J538" s="1525"/>
      <c r="K538" s="1526"/>
    </row>
    <row r="539" customFormat="false" ht="15.75" hidden="false" customHeight="false" outlineLevel="0" collapsed="false">
      <c r="J539" s="1525"/>
      <c r="K539" s="1526"/>
    </row>
    <row r="540" customFormat="false" ht="15.75" hidden="false" customHeight="false" outlineLevel="0" collapsed="false">
      <c r="J540" s="1525"/>
      <c r="K540" s="1526"/>
    </row>
    <row r="541" customFormat="false" ht="15.75" hidden="false" customHeight="false" outlineLevel="0" collapsed="false">
      <c r="J541" s="1525"/>
      <c r="K541" s="1526"/>
    </row>
    <row r="542" customFormat="false" ht="15.75" hidden="false" customHeight="false" outlineLevel="0" collapsed="false">
      <c r="J542" s="1525"/>
      <c r="K542" s="1526"/>
    </row>
    <row r="543" customFormat="false" ht="15.75" hidden="false" customHeight="false" outlineLevel="0" collapsed="false">
      <c r="J543" s="1525"/>
      <c r="K543" s="1526"/>
    </row>
    <row r="544" customFormat="false" ht="15.75" hidden="false" customHeight="false" outlineLevel="0" collapsed="false">
      <c r="J544" s="1525"/>
      <c r="K544" s="1526"/>
    </row>
    <row r="545" customFormat="false" ht="15.75" hidden="false" customHeight="false" outlineLevel="0" collapsed="false">
      <c r="J545" s="1525"/>
      <c r="K545" s="1526"/>
    </row>
    <row r="546" customFormat="false" ht="15.75" hidden="false" customHeight="false" outlineLevel="0" collapsed="false">
      <c r="J546" s="1525"/>
      <c r="K546" s="1526"/>
    </row>
    <row r="547" customFormat="false" ht="15.75" hidden="false" customHeight="false" outlineLevel="0" collapsed="false">
      <c r="J547" s="1525"/>
      <c r="K547" s="1526"/>
    </row>
    <row r="548" customFormat="false" ht="15.75" hidden="false" customHeight="false" outlineLevel="0" collapsed="false">
      <c r="J548" s="1525"/>
      <c r="K548" s="1526"/>
    </row>
    <row r="549" customFormat="false" ht="15.75" hidden="false" customHeight="false" outlineLevel="0" collapsed="false">
      <c r="J549" s="1525"/>
      <c r="K549" s="1526"/>
    </row>
    <row r="550" customFormat="false" ht="15.75" hidden="false" customHeight="false" outlineLevel="0" collapsed="false">
      <c r="J550" s="1525"/>
      <c r="K550" s="1526"/>
    </row>
    <row r="551" customFormat="false" ht="15.75" hidden="false" customHeight="false" outlineLevel="0" collapsed="false">
      <c r="J551" s="1525"/>
      <c r="K551" s="1526"/>
    </row>
    <row r="552" customFormat="false" ht="15.75" hidden="false" customHeight="false" outlineLevel="0" collapsed="false">
      <c r="J552" s="1525"/>
      <c r="K552" s="1526"/>
    </row>
    <row r="553" customFormat="false" ht="15.75" hidden="false" customHeight="false" outlineLevel="0" collapsed="false">
      <c r="J553" s="1525"/>
      <c r="K553" s="1526"/>
    </row>
    <row r="554" customFormat="false" ht="15.75" hidden="false" customHeight="false" outlineLevel="0" collapsed="false">
      <c r="J554" s="1525"/>
      <c r="K554" s="1526"/>
    </row>
    <row r="555" customFormat="false" ht="15.75" hidden="false" customHeight="false" outlineLevel="0" collapsed="false">
      <c r="J555" s="1525"/>
      <c r="K555" s="1526"/>
    </row>
    <row r="556" customFormat="false" ht="15.75" hidden="false" customHeight="false" outlineLevel="0" collapsed="false">
      <c r="J556" s="1525"/>
      <c r="K556" s="1526"/>
    </row>
    <row r="557" customFormat="false" ht="15.75" hidden="false" customHeight="false" outlineLevel="0" collapsed="false">
      <c r="J557" s="1525"/>
      <c r="K557" s="1526"/>
    </row>
    <row r="558" customFormat="false" ht="15.75" hidden="false" customHeight="false" outlineLevel="0" collapsed="false">
      <c r="J558" s="1525"/>
      <c r="K558" s="1526"/>
    </row>
    <row r="559" customFormat="false" ht="15.75" hidden="false" customHeight="false" outlineLevel="0" collapsed="false">
      <c r="J559" s="1525"/>
      <c r="K559" s="1526"/>
    </row>
    <row r="560" customFormat="false" ht="15.75" hidden="false" customHeight="false" outlineLevel="0" collapsed="false">
      <c r="J560" s="1525"/>
      <c r="K560" s="1526"/>
    </row>
    <row r="561" customFormat="false" ht="15.75" hidden="false" customHeight="false" outlineLevel="0" collapsed="false">
      <c r="J561" s="1525"/>
      <c r="K561" s="1526"/>
    </row>
    <row r="562" customFormat="false" ht="15.75" hidden="false" customHeight="false" outlineLevel="0" collapsed="false">
      <c r="J562" s="1525"/>
      <c r="K562" s="1526"/>
    </row>
    <row r="563" customFormat="false" ht="15.75" hidden="false" customHeight="false" outlineLevel="0" collapsed="false">
      <c r="J563" s="1525"/>
      <c r="K563" s="1526"/>
    </row>
    <row r="564" customFormat="false" ht="15.75" hidden="false" customHeight="false" outlineLevel="0" collapsed="false">
      <c r="J564" s="1525"/>
      <c r="K564" s="1526"/>
    </row>
    <row r="565" customFormat="false" ht="15.75" hidden="false" customHeight="false" outlineLevel="0" collapsed="false">
      <c r="J565" s="1525"/>
      <c r="K565" s="1526"/>
    </row>
    <row r="566" customFormat="false" ht="15.75" hidden="false" customHeight="false" outlineLevel="0" collapsed="false">
      <c r="J566" s="1525"/>
      <c r="K566" s="1526"/>
    </row>
    <row r="567" customFormat="false" ht="15.75" hidden="false" customHeight="false" outlineLevel="0" collapsed="false">
      <c r="J567" s="1525"/>
      <c r="K567" s="1526"/>
    </row>
    <row r="568" customFormat="false" ht="15.75" hidden="false" customHeight="false" outlineLevel="0" collapsed="false">
      <c r="J568" s="1525"/>
      <c r="K568" s="1526"/>
    </row>
    <row r="569" customFormat="false" ht="15.75" hidden="false" customHeight="false" outlineLevel="0" collapsed="false">
      <c r="J569" s="1525"/>
      <c r="K569" s="1526"/>
    </row>
    <row r="570" customFormat="false" ht="15.75" hidden="false" customHeight="false" outlineLevel="0" collapsed="false">
      <c r="J570" s="1525"/>
      <c r="K570" s="1526"/>
    </row>
    <row r="571" customFormat="false" ht="15.75" hidden="false" customHeight="false" outlineLevel="0" collapsed="false">
      <c r="J571" s="1525"/>
      <c r="K571" s="1526"/>
    </row>
    <row r="572" customFormat="false" ht="15.75" hidden="false" customHeight="false" outlineLevel="0" collapsed="false">
      <c r="J572" s="1525"/>
      <c r="K572" s="1526"/>
    </row>
    <row r="573" customFormat="false" ht="15.75" hidden="false" customHeight="false" outlineLevel="0" collapsed="false">
      <c r="J573" s="1525"/>
      <c r="K573" s="1526"/>
    </row>
    <row r="574" customFormat="false" ht="15.75" hidden="false" customHeight="false" outlineLevel="0" collapsed="false">
      <c r="J574" s="1525"/>
      <c r="K574" s="1526"/>
    </row>
    <row r="575" customFormat="false" ht="15.75" hidden="false" customHeight="false" outlineLevel="0" collapsed="false">
      <c r="J575" s="1525"/>
      <c r="K575" s="1526"/>
    </row>
    <row r="576" customFormat="false" ht="15.75" hidden="false" customHeight="false" outlineLevel="0" collapsed="false">
      <c r="J576" s="1525"/>
      <c r="K576" s="1526"/>
    </row>
    <row r="577" customFormat="false" ht="15.75" hidden="false" customHeight="false" outlineLevel="0" collapsed="false">
      <c r="J577" s="1525"/>
      <c r="K577" s="1526"/>
    </row>
    <row r="578" customFormat="false" ht="15.75" hidden="false" customHeight="false" outlineLevel="0" collapsed="false">
      <c r="J578" s="1525"/>
      <c r="K578" s="1526"/>
    </row>
    <row r="579" customFormat="false" ht="15.75" hidden="false" customHeight="false" outlineLevel="0" collapsed="false">
      <c r="J579" s="1525"/>
      <c r="K579" s="1526"/>
    </row>
    <row r="580" customFormat="false" ht="15.75" hidden="false" customHeight="false" outlineLevel="0" collapsed="false">
      <c r="J580" s="1525"/>
      <c r="K580" s="1526"/>
    </row>
    <row r="581" customFormat="false" ht="15.75" hidden="false" customHeight="false" outlineLevel="0" collapsed="false">
      <c r="J581" s="1525"/>
      <c r="K581" s="1526"/>
    </row>
    <row r="582" customFormat="false" ht="15.75" hidden="false" customHeight="false" outlineLevel="0" collapsed="false">
      <c r="J582" s="1525"/>
      <c r="K582" s="1526"/>
    </row>
    <row r="583" customFormat="false" ht="15.75" hidden="false" customHeight="false" outlineLevel="0" collapsed="false">
      <c r="J583" s="1525"/>
      <c r="K583" s="1526"/>
    </row>
    <row r="584" customFormat="false" ht="15.75" hidden="false" customHeight="false" outlineLevel="0" collapsed="false">
      <c r="J584" s="1525"/>
      <c r="K584" s="1526"/>
    </row>
    <row r="585" customFormat="false" ht="15.75" hidden="false" customHeight="false" outlineLevel="0" collapsed="false">
      <c r="J585" s="1525"/>
      <c r="K585" s="1526"/>
    </row>
    <row r="586" customFormat="false" ht="15.75" hidden="false" customHeight="false" outlineLevel="0" collapsed="false">
      <c r="J586" s="1525"/>
      <c r="K586" s="1526"/>
    </row>
    <row r="587" customFormat="false" ht="15.75" hidden="false" customHeight="false" outlineLevel="0" collapsed="false">
      <c r="J587" s="1525"/>
      <c r="K587" s="1526"/>
    </row>
    <row r="588" customFormat="false" ht="15.75" hidden="false" customHeight="false" outlineLevel="0" collapsed="false">
      <c r="J588" s="1525"/>
      <c r="K588" s="1526"/>
    </row>
    <row r="589" customFormat="false" ht="15.75" hidden="false" customHeight="false" outlineLevel="0" collapsed="false">
      <c r="J589" s="1525"/>
      <c r="K589" s="1526"/>
    </row>
    <row r="590" customFormat="false" ht="15.75" hidden="false" customHeight="false" outlineLevel="0" collapsed="false">
      <c r="J590" s="1525"/>
      <c r="K590" s="1526"/>
    </row>
    <row r="591" customFormat="false" ht="15.75" hidden="false" customHeight="false" outlineLevel="0" collapsed="false">
      <c r="J591" s="1525"/>
      <c r="K591" s="1526"/>
    </row>
    <row r="592" customFormat="false" ht="15.75" hidden="false" customHeight="false" outlineLevel="0" collapsed="false">
      <c r="J592" s="1525"/>
      <c r="K592" s="1526"/>
    </row>
    <row r="593" customFormat="false" ht="15.75" hidden="false" customHeight="false" outlineLevel="0" collapsed="false">
      <c r="J593" s="1525"/>
      <c r="K593" s="1526"/>
    </row>
    <row r="594" customFormat="false" ht="15.75" hidden="false" customHeight="false" outlineLevel="0" collapsed="false">
      <c r="J594" s="1525"/>
      <c r="K594" s="1526"/>
    </row>
    <row r="595" customFormat="false" ht="15.75" hidden="false" customHeight="false" outlineLevel="0" collapsed="false">
      <c r="J595" s="1525"/>
      <c r="K595" s="1526"/>
    </row>
    <row r="596" customFormat="false" ht="15.75" hidden="false" customHeight="false" outlineLevel="0" collapsed="false">
      <c r="J596" s="1525"/>
      <c r="K596" s="1526"/>
    </row>
    <row r="597" customFormat="false" ht="15.75" hidden="false" customHeight="false" outlineLevel="0" collapsed="false">
      <c r="J597" s="1525"/>
      <c r="K597" s="1526"/>
    </row>
    <row r="598" customFormat="false" ht="15.75" hidden="false" customHeight="false" outlineLevel="0" collapsed="false">
      <c r="J598" s="1525"/>
      <c r="K598" s="1526"/>
    </row>
    <row r="599" customFormat="false" ht="15.75" hidden="false" customHeight="false" outlineLevel="0" collapsed="false">
      <c r="J599" s="1525"/>
      <c r="K599" s="1526"/>
    </row>
    <row r="600" customFormat="false" ht="15.75" hidden="false" customHeight="false" outlineLevel="0" collapsed="false">
      <c r="J600" s="1525"/>
      <c r="K600" s="1526"/>
    </row>
    <row r="601" customFormat="false" ht="15.75" hidden="false" customHeight="false" outlineLevel="0" collapsed="false">
      <c r="J601" s="1525"/>
      <c r="K601" s="1526"/>
    </row>
    <row r="602" customFormat="false" ht="15.75" hidden="false" customHeight="false" outlineLevel="0" collapsed="false">
      <c r="J602" s="1525"/>
      <c r="K602" s="1526"/>
    </row>
    <row r="603" customFormat="false" ht="15.75" hidden="false" customHeight="false" outlineLevel="0" collapsed="false">
      <c r="J603" s="1525"/>
      <c r="K603" s="1526"/>
    </row>
    <row r="604" customFormat="false" ht="15.75" hidden="false" customHeight="false" outlineLevel="0" collapsed="false">
      <c r="J604" s="1525"/>
      <c r="K604" s="1526"/>
    </row>
    <row r="605" customFormat="false" ht="15.75" hidden="false" customHeight="false" outlineLevel="0" collapsed="false">
      <c r="J605" s="1525"/>
      <c r="K605" s="1526"/>
    </row>
    <row r="606" customFormat="false" ht="15.75" hidden="false" customHeight="false" outlineLevel="0" collapsed="false">
      <c r="J606" s="1525"/>
      <c r="K606" s="1526"/>
    </row>
    <row r="607" customFormat="false" ht="15.75" hidden="false" customHeight="false" outlineLevel="0" collapsed="false">
      <c r="J607" s="1525"/>
      <c r="K607" s="1526"/>
    </row>
    <row r="608" customFormat="false" ht="15.75" hidden="false" customHeight="false" outlineLevel="0" collapsed="false">
      <c r="J608" s="1525"/>
      <c r="K608" s="1526"/>
    </row>
    <row r="609" customFormat="false" ht="15.75" hidden="false" customHeight="false" outlineLevel="0" collapsed="false">
      <c r="J609" s="1525"/>
      <c r="K609" s="1526"/>
    </row>
    <row r="610" customFormat="false" ht="15.75" hidden="false" customHeight="false" outlineLevel="0" collapsed="false">
      <c r="J610" s="1525"/>
      <c r="K610" s="1526"/>
    </row>
    <row r="611" customFormat="false" ht="15.75" hidden="false" customHeight="false" outlineLevel="0" collapsed="false">
      <c r="J611" s="1525"/>
      <c r="K611" s="1526"/>
    </row>
    <row r="612" customFormat="false" ht="15.75" hidden="false" customHeight="false" outlineLevel="0" collapsed="false">
      <c r="J612" s="1525"/>
      <c r="K612" s="1526"/>
    </row>
    <row r="613" customFormat="false" ht="15.75" hidden="false" customHeight="false" outlineLevel="0" collapsed="false">
      <c r="J613" s="1525"/>
      <c r="K613" s="1526"/>
    </row>
    <row r="614" customFormat="false" ht="15.75" hidden="false" customHeight="false" outlineLevel="0" collapsed="false">
      <c r="J614" s="1525"/>
      <c r="K614" s="1526"/>
    </row>
    <row r="615" customFormat="false" ht="15.75" hidden="false" customHeight="false" outlineLevel="0" collapsed="false">
      <c r="J615" s="1525"/>
      <c r="K615" s="1526"/>
    </row>
    <row r="616" customFormat="false" ht="15.75" hidden="false" customHeight="false" outlineLevel="0" collapsed="false">
      <c r="J616" s="1525"/>
      <c r="K616" s="1526"/>
    </row>
    <row r="617" customFormat="false" ht="15.75" hidden="false" customHeight="false" outlineLevel="0" collapsed="false">
      <c r="J617" s="1525"/>
      <c r="K617" s="1526"/>
    </row>
    <row r="618" customFormat="false" ht="15.75" hidden="false" customHeight="false" outlineLevel="0" collapsed="false">
      <c r="J618" s="1525"/>
      <c r="K618" s="1526"/>
    </row>
    <row r="619" customFormat="false" ht="15.75" hidden="false" customHeight="false" outlineLevel="0" collapsed="false">
      <c r="J619" s="1525"/>
      <c r="K619" s="1526"/>
    </row>
    <row r="620" customFormat="false" ht="15.75" hidden="false" customHeight="false" outlineLevel="0" collapsed="false">
      <c r="J620" s="1525"/>
      <c r="K620" s="1526"/>
    </row>
    <row r="621" customFormat="false" ht="15.75" hidden="false" customHeight="false" outlineLevel="0" collapsed="false">
      <c r="J621" s="1525"/>
      <c r="K621" s="1526"/>
    </row>
    <row r="622" customFormat="false" ht="15.75" hidden="false" customHeight="false" outlineLevel="0" collapsed="false">
      <c r="J622" s="1525"/>
      <c r="K622" s="1526"/>
    </row>
    <row r="623" customFormat="false" ht="15.75" hidden="false" customHeight="false" outlineLevel="0" collapsed="false">
      <c r="J623" s="1525"/>
      <c r="K623" s="1526"/>
    </row>
    <row r="624" customFormat="false" ht="15.75" hidden="false" customHeight="false" outlineLevel="0" collapsed="false">
      <c r="J624" s="1525"/>
      <c r="K624" s="1526"/>
    </row>
    <row r="625" customFormat="false" ht="15.75" hidden="false" customHeight="false" outlineLevel="0" collapsed="false">
      <c r="J625" s="1525"/>
      <c r="K625" s="1526"/>
    </row>
    <row r="626" customFormat="false" ht="15.75" hidden="false" customHeight="false" outlineLevel="0" collapsed="false">
      <c r="J626" s="1525"/>
      <c r="K626" s="1526"/>
    </row>
    <row r="627" customFormat="false" ht="15.75" hidden="false" customHeight="false" outlineLevel="0" collapsed="false">
      <c r="J627" s="1525"/>
      <c r="K627" s="1526"/>
    </row>
    <row r="628" customFormat="false" ht="15.75" hidden="false" customHeight="false" outlineLevel="0" collapsed="false">
      <c r="J628" s="1525"/>
      <c r="K628" s="1526"/>
    </row>
    <row r="629" customFormat="false" ht="15.75" hidden="false" customHeight="false" outlineLevel="0" collapsed="false">
      <c r="J629" s="1525"/>
      <c r="K629" s="1526"/>
    </row>
    <row r="630" customFormat="false" ht="15.75" hidden="false" customHeight="false" outlineLevel="0" collapsed="false">
      <c r="J630" s="1525"/>
      <c r="K630" s="1526"/>
    </row>
    <row r="631" customFormat="false" ht="15.75" hidden="false" customHeight="false" outlineLevel="0" collapsed="false">
      <c r="J631" s="1525"/>
      <c r="K631" s="1526"/>
    </row>
    <row r="632" customFormat="false" ht="15.75" hidden="false" customHeight="false" outlineLevel="0" collapsed="false">
      <c r="J632" s="1525"/>
      <c r="K632" s="1526"/>
    </row>
    <row r="633" customFormat="false" ht="15.75" hidden="false" customHeight="false" outlineLevel="0" collapsed="false">
      <c r="J633" s="1525"/>
      <c r="K633" s="1526"/>
    </row>
    <row r="634" customFormat="false" ht="15.75" hidden="false" customHeight="false" outlineLevel="0" collapsed="false">
      <c r="J634" s="1525"/>
      <c r="K634" s="1526"/>
    </row>
    <row r="635" customFormat="false" ht="15.75" hidden="false" customHeight="false" outlineLevel="0" collapsed="false">
      <c r="J635" s="1525"/>
      <c r="K635" s="1526"/>
    </row>
    <row r="636" customFormat="false" ht="15.75" hidden="false" customHeight="false" outlineLevel="0" collapsed="false">
      <c r="J636" s="1525"/>
      <c r="K636" s="1526"/>
    </row>
    <row r="637" customFormat="false" ht="15.75" hidden="false" customHeight="false" outlineLevel="0" collapsed="false">
      <c r="J637" s="1525"/>
      <c r="K637" s="1526"/>
    </row>
    <row r="638" customFormat="false" ht="15.75" hidden="false" customHeight="false" outlineLevel="0" collapsed="false">
      <c r="J638" s="1525"/>
      <c r="K638" s="1526"/>
    </row>
    <row r="639" customFormat="false" ht="15.75" hidden="false" customHeight="false" outlineLevel="0" collapsed="false">
      <c r="J639" s="1525"/>
      <c r="K639" s="1526"/>
    </row>
    <row r="640" customFormat="false" ht="15.75" hidden="false" customHeight="false" outlineLevel="0" collapsed="false">
      <c r="J640" s="1525"/>
      <c r="K640" s="1526"/>
    </row>
    <row r="641" customFormat="false" ht="15.75" hidden="false" customHeight="false" outlineLevel="0" collapsed="false">
      <c r="J641" s="1525"/>
      <c r="K641" s="1526"/>
    </row>
    <row r="642" customFormat="false" ht="15.75" hidden="false" customHeight="false" outlineLevel="0" collapsed="false">
      <c r="J642" s="1525"/>
      <c r="K642" s="1526"/>
    </row>
    <row r="643" customFormat="false" ht="15.75" hidden="false" customHeight="false" outlineLevel="0" collapsed="false">
      <c r="J643" s="1525"/>
      <c r="K643" s="1526"/>
    </row>
    <row r="644" customFormat="false" ht="15.75" hidden="false" customHeight="false" outlineLevel="0" collapsed="false">
      <c r="J644" s="1525"/>
      <c r="K644" s="1526"/>
    </row>
    <row r="645" customFormat="false" ht="15.75" hidden="false" customHeight="false" outlineLevel="0" collapsed="false">
      <c r="J645" s="1525"/>
      <c r="K645" s="1526"/>
    </row>
    <row r="646" customFormat="false" ht="15.75" hidden="false" customHeight="false" outlineLevel="0" collapsed="false">
      <c r="J646" s="1525"/>
      <c r="K646" s="1526"/>
    </row>
    <row r="647" customFormat="false" ht="15.75" hidden="false" customHeight="false" outlineLevel="0" collapsed="false">
      <c r="J647" s="1525"/>
      <c r="K647" s="1526"/>
    </row>
    <row r="648" customFormat="false" ht="15.75" hidden="false" customHeight="false" outlineLevel="0" collapsed="false">
      <c r="J648" s="1525"/>
      <c r="K648" s="1526"/>
    </row>
    <row r="649" customFormat="false" ht="15.75" hidden="false" customHeight="false" outlineLevel="0" collapsed="false">
      <c r="J649" s="1525"/>
      <c r="K649" s="1526"/>
    </row>
    <row r="650" customFormat="false" ht="15.75" hidden="false" customHeight="false" outlineLevel="0" collapsed="false">
      <c r="J650" s="1525"/>
      <c r="K650" s="1526"/>
    </row>
    <row r="651" customFormat="false" ht="15.75" hidden="false" customHeight="false" outlineLevel="0" collapsed="false">
      <c r="J651" s="1525"/>
      <c r="K651" s="1526"/>
    </row>
    <row r="652" customFormat="false" ht="15.75" hidden="false" customHeight="false" outlineLevel="0" collapsed="false">
      <c r="J652" s="1525"/>
      <c r="K652" s="1526"/>
    </row>
    <row r="653" customFormat="false" ht="15.75" hidden="false" customHeight="false" outlineLevel="0" collapsed="false">
      <c r="J653" s="1525"/>
      <c r="K653" s="1526"/>
    </row>
    <row r="654" customFormat="false" ht="15.75" hidden="false" customHeight="false" outlineLevel="0" collapsed="false">
      <c r="J654" s="1525"/>
      <c r="K654" s="1526"/>
    </row>
    <row r="655" customFormat="false" ht="15.75" hidden="false" customHeight="false" outlineLevel="0" collapsed="false">
      <c r="J655" s="1525"/>
      <c r="K655" s="1526"/>
    </row>
    <row r="656" customFormat="false" ht="15.75" hidden="false" customHeight="false" outlineLevel="0" collapsed="false">
      <c r="J656" s="1525"/>
      <c r="K656" s="1526"/>
    </row>
    <row r="657" customFormat="false" ht="15.75" hidden="false" customHeight="false" outlineLevel="0" collapsed="false">
      <c r="J657" s="1525"/>
      <c r="K657" s="1526"/>
    </row>
    <row r="658" customFormat="false" ht="15.75" hidden="false" customHeight="false" outlineLevel="0" collapsed="false">
      <c r="J658" s="1525"/>
      <c r="K658" s="1526"/>
    </row>
    <row r="659" customFormat="false" ht="15.75" hidden="false" customHeight="false" outlineLevel="0" collapsed="false">
      <c r="J659" s="1525"/>
      <c r="K659" s="1526"/>
    </row>
    <row r="660" customFormat="false" ht="15.75" hidden="false" customHeight="false" outlineLevel="0" collapsed="false">
      <c r="J660" s="1525"/>
      <c r="K660" s="1526"/>
    </row>
    <row r="661" customFormat="false" ht="15.75" hidden="false" customHeight="false" outlineLevel="0" collapsed="false">
      <c r="J661" s="1525"/>
      <c r="K661" s="1526"/>
    </row>
    <row r="662" customFormat="false" ht="15.75" hidden="false" customHeight="false" outlineLevel="0" collapsed="false">
      <c r="J662" s="1525"/>
      <c r="K662" s="1526"/>
    </row>
    <row r="663" customFormat="false" ht="15.75" hidden="false" customHeight="false" outlineLevel="0" collapsed="false">
      <c r="J663" s="1525"/>
      <c r="K663" s="1526"/>
    </row>
    <row r="664" customFormat="false" ht="15.75" hidden="false" customHeight="false" outlineLevel="0" collapsed="false">
      <c r="J664" s="1525"/>
      <c r="K664" s="1526"/>
    </row>
    <row r="665" customFormat="false" ht="15.75" hidden="false" customHeight="false" outlineLevel="0" collapsed="false">
      <c r="J665" s="1525"/>
      <c r="K665" s="1526"/>
    </row>
    <row r="666" customFormat="false" ht="15.75" hidden="false" customHeight="false" outlineLevel="0" collapsed="false">
      <c r="J666" s="1525"/>
      <c r="K666" s="1526"/>
    </row>
    <row r="667" customFormat="false" ht="15.75" hidden="false" customHeight="false" outlineLevel="0" collapsed="false">
      <c r="J667" s="1525"/>
      <c r="K667" s="1526"/>
    </row>
    <row r="668" customFormat="false" ht="15.75" hidden="false" customHeight="false" outlineLevel="0" collapsed="false">
      <c r="J668" s="1525"/>
      <c r="K668" s="1526"/>
    </row>
    <row r="669" customFormat="false" ht="15.75" hidden="false" customHeight="false" outlineLevel="0" collapsed="false">
      <c r="J669" s="1525"/>
      <c r="K669" s="1526"/>
    </row>
    <row r="670" customFormat="false" ht="15.75" hidden="false" customHeight="false" outlineLevel="0" collapsed="false">
      <c r="J670" s="1525"/>
      <c r="K670" s="1526"/>
    </row>
    <row r="671" customFormat="false" ht="15.75" hidden="false" customHeight="false" outlineLevel="0" collapsed="false">
      <c r="J671" s="1525"/>
      <c r="K671" s="1526"/>
    </row>
    <row r="672" customFormat="false" ht="15.75" hidden="false" customHeight="false" outlineLevel="0" collapsed="false">
      <c r="J672" s="1525"/>
      <c r="K672" s="1526"/>
    </row>
    <row r="673" customFormat="false" ht="15.75" hidden="false" customHeight="false" outlineLevel="0" collapsed="false">
      <c r="J673" s="1525"/>
      <c r="K673" s="1526"/>
    </row>
    <row r="674" customFormat="false" ht="15.75" hidden="false" customHeight="false" outlineLevel="0" collapsed="false">
      <c r="J674" s="1525"/>
      <c r="K674" s="1526"/>
    </row>
    <row r="675" customFormat="false" ht="15.75" hidden="false" customHeight="false" outlineLevel="0" collapsed="false">
      <c r="J675" s="1525"/>
      <c r="K675" s="1526"/>
    </row>
    <row r="676" customFormat="false" ht="15.75" hidden="false" customHeight="false" outlineLevel="0" collapsed="false">
      <c r="J676" s="1525"/>
      <c r="K676" s="1526"/>
    </row>
    <row r="677" customFormat="false" ht="15.75" hidden="false" customHeight="false" outlineLevel="0" collapsed="false">
      <c r="J677" s="1525"/>
      <c r="K677" s="1526"/>
    </row>
    <row r="678" customFormat="false" ht="15.75" hidden="false" customHeight="false" outlineLevel="0" collapsed="false">
      <c r="J678" s="1525"/>
      <c r="K678" s="1526"/>
    </row>
    <row r="679" customFormat="false" ht="15.75" hidden="false" customHeight="false" outlineLevel="0" collapsed="false">
      <c r="J679" s="1525"/>
      <c r="K679" s="1526"/>
    </row>
    <row r="680" customFormat="false" ht="15.75" hidden="false" customHeight="false" outlineLevel="0" collapsed="false">
      <c r="J680" s="1525"/>
      <c r="K680" s="1526"/>
    </row>
    <row r="681" customFormat="false" ht="15.75" hidden="false" customHeight="false" outlineLevel="0" collapsed="false">
      <c r="J681" s="1525"/>
      <c r="K681" s="1526"/>
    </row>
    <row r="682" customFormat="false" ht="15.75" hidden="false" customHeight="false" outlineLevel="0" collapsed="false">
      <c r="J682" s="1525"/>
      <c r="K682" s="1526"/>
    </row>
    <row r="683" customFormat="false" ht="15.75" hidden="false" customHeight="false" outlineLevel="0" collapsed="false">
      <c r="J683" s="1525"/>
      <c r="K683" s="1526"/>
    </row>
    <row r="684" customFormat="false" ht="15.75" hidden="false" customHeight="false" outlineLevel="0" collapsed="false">
      <c r="J684" s="1525"/>
      <c r="K684" s="1526"/>
    </row>
    <row r="685" customFormat="false" ht="15.75" hidden="false" customHeight="false" outlineLevel="0" collapsed="false">
      <c r="J685" s="1525"/>
      <c r="K685" s="1526"/>
    </row>
    <row r="686" customFormat="false" ht="15.75" hidden="false" customHeight="false" outlineLevel="0" collapsed="false">
      <c r="J686" s="1525"/>
      <c r="K686" s="1526"/>
    </row>
    <row r="687" customFormat="false" ht="15.75" hidden="false" customHeight="false" outlineLevel="0" collapsed="false">
      <c r="J687" s="1525"/>
      <c r="K687" s="1526"/>
    </row>
    <row r="688" customFormat="false" ht="15.75" hidden="false" customHeight="false" outlineLevel="0" collapsed="false">
      <c r="J688" s="1525"/>
      <c r="K688" s="1526"/>
    </row>
    <row r="689" customFormat="false" ht="15.75" hidden="false" customHeight="false" outlineLevel="0" collapsed="false">
      <c r="J689" s="1525"/>
      <c r="K689" s="1526"/>
    </row>
    <row r="690" customFormat="false" ht="15.75" hidden="false" customHeight="false" outlineLevel="0" collapsed="false">
      <c r="J690" s="1525"/>
      <c r="K690" s="1526"/>
    </row>
    <row r="691" customFormat="false" ht="15.75" hidden="false" customHeight="false" outlineLevel="0" collapsed="false">
      <c r="J691" s="1525"/>
      <c r="K691" s="1526"/>
    </row>
    <row r="692" customFormat="false" ht="15.75" hidden="false" customHeight="false" outlineLevel="0" collapsed="false">
      <c r="J692" s="1525"/>
      <c r="K692" s="1526"/>
    </row>
    <row r="693" customFormat="false" ht="15.75" hidden="false" customHeight="false" outlineLevel="0" collapsed="false">
      <c r="J693" s="1525"/>
      <c r="K693" s="1526"/>
    </row>
    <row r="694" customFormat="false" ht="15.75" hidden="false" customHeight="false" outlineLevel="0" collapsed="false">
      <c r="J694" s="1525"/>
      <c r="K694" s="1526"/>
    </row>
    <row r="695" customFormat="false" ht="15.75" hidden="false" customHeight="false" outlineLevel="0" collapsed="false">
      <c r="J695" s="1525"/>
      <c r="K695" s="1526"/>
    </row>
    <row r="696" customFormat="false" ht="15.75" hidden="false" customHeight="false" outlineLevel="0" collapsed="false">
      <c r="J696" s="1525"/>
      <c r="K696" s="1526"/>
    </row>
    <row r="697" customFormat="false" ht="15.75" hidden="false" customHeight="false" outlineLevel="0" collapsed="false">
      <c r="J697" s="1525"/>
      <c r="K697" s="1526"/>
    </row>
    <row r="698" customFormat="false" ht="15.75" hidden="false" customHeight="false" outlineLevel="0" collapsed="false">
      <c r="J698" s="1525"/>
      <c r="K698" s="1526"/>
    </row>
    <row r="699" customFormat="false" ht="15.75" hidden="false" customHeight="false" outlineLevel="0" collapsed="false">
      <c r="J699" s="1525"/>
      <c r="K699" s="1526"/>
    </row>
    <row r="700" customFormat="false" ht="15.75" hidden="false" customHeight="false" outlineLevel="0" collapsed="false">
      <c r="J700" s="1525"/>
      <c r="K700" s="1526"/>
    </row>
    <row r="701" customFormat="false" ht="15.75" hidden="false" customHeight="false" outlineLevel="0" collapsed="false">
      <c r="J701" s="1525"/>
      <c r="K701" s="1526"/>
    </row>
    <row r="702" customFormat="false" ht="15.75" hidden="false" customHeight="false" outlineLevel="0" collapsed="false">
      <c r="J702" s="1525"/>
      <c r="K702" s="1526"/>
    </row>
    <row r="703" customFormat="false" ht="15.75" hidden="false" customHeight="false" outlineLevel="0" collapsed="false">
      <c r="J703" s="1525"/>
      <c r="K703" s="1526"/>
    </row>
    <row r="704" customFormat="false" ht="15.75" hidden="false" customHeight="false" outlineLevel="0" collapsed="false">
      <c r="J704" s="1525"/>
      <c r="K704" s="1526"/>
    </row>
    <row r="705" customFormat="false" ht="15.75" hidden="false" customHeight="false" outlineLevel="0" collapsed="false">
      <c r="J705" s="1525"/>
      <c r="K705" s="1526"/>
    </row>
    <row r="706" customFormat="false" ht="15.75" hidden="false" customHeight="false" outlineLevel="0" collapsed="false">
      <c r="J706" s="1525"/>
      <c r="K706" s="1526"/>
    </row>
    <row r="707" customFormat="false" ht="15.75" hidden="false" customHeight="false" outlineLevel="0" collapsed="false">
      <c r="J707" s="1525"/>
      <c r="K707" s="1526"/>
    </row>
    <row r="708" customFormat="false" ht="15.75" hidden="false" customHeight="false" outlineLevel="0" collapsed="false">
      <c r="J708" s="1525"/>
      <c r="K708" s="1526"/>
    </row>
    <row r="709" customFormat="false" ht="15.75" hidden="false" customHeight="false" outlineLevel="0" collapsed="false">
      <c r="J709" s="1525"/>
      <c r="K709" s="1526"/>
    </row>
    <row r="710" customFormat="false" ht="15.75" hidden="false" customHeight="false" outlineLevel="0" collapsed="false">
      <c r="J710" s="1525"/>
      <c r="K710" s="1526"/>
    </row>
    <row r="711" customFormat="false" ht="15.75" hidden="false" customHeight="false" outlineLevel="0" collapsed="false">
      <c r="J711" s="1525"/>
      <c r="K711" s="1526"/>
    </row>
    <row r="712" customFormat="false" ht="15.75" hidden="false" customHeight="false" outlineLevel="0" collapsed="false">
      <c r="J712" s="1525"/>
      <c r="K712" s="1526"/>
    </row>
    <row r="713" customFormat="false" ht="15.75" hidden="false" customHeight="false" outlineLevel="0" collapsed="false">
      <c r="J713" s="1525"/>
      <c r="K713" s="1526"/>
    </row>
    <row r="714" customFormat="false" ht="15.75" hidden="false" customHeight="false" outlineLevel="0" collapsed="false">
      <c r="J714" s="1525"/>
      <c r="K714" s="1526"/>
    </row>
    <row r="715" customFormat="false" ht="15.75" hidden="false" customHeight="false" outlineLevel="0" collapsed="false">
      <c r="J715" s="1525"/>
      <c r="K715" s="1526"/>
    </row>
    <row r="716" customFormat="false" ht="15.75" hidden="false" customHeight="false" outlineLevel="0" collapsed="false">
      <c r="J716" s="1525"/>
      <c r="K716" s="1526"/>
    </row>
    <row r="717" customFormat="false" ht="15.75" hidden="false" customHeight="false" outlineLevel="0" collapsed="false">
      <c r="J717" s="1525"/>
      <c r="K717" s="1526"/>
    </row>
    <row r="718" customFormat="false" ht="15.75" hidden="false" customHeight="false" outlineLevel="0" collapsed="false">
      <c r="J718" s="1525"/>
      <c r="K718" s="1526"/>
    </row>
    <row r="719" customFormat="false" ht="15.75" hidden="false" customHeight="false" outlineLevel="0" collapsed="false">
      <c r="J719" s="1525"/>
      <c r="K719" s="1526"/>
    </row>
    <row r="720" customFormat="false" ht="15.75" hidden="false" customHeight="false" outlineLevel="0" collapsed="false">
      <c r="J720" s="1525"/>
      <c r="K720" s="1526"/>
    </row>
    <row r="721" customFormat="false" ht="15.75" hidden="false" customHeight="false" outlineLevel="0" collapsed="false">
      <c r="J721" s="1525"/>
      <c r="K721" s="1526"/>
    </row>
    <row r="722" customFormat="false" ht="15.75" hidden="false" customHeight="false" outlineLevel="0" collapsed="false">
      <c r="J722" s="1525"/>
      <c r="K722" s="1526"/>
    </row>
    <row r="723" customFormat="false" ht="15.75" hidden="false" customHeight="false" outlineLevel="0" collapsed="false">
      <c r="J723" s="1525"/>
      <c r="K723" s="1526"/>
    </row>
    <row r="724" customFormat="false" ht="15.75" hidden="false" customHeight="false" outlineLevel="0" collapsed="false">
      <c r="J724" s="1525"/>
      <c r="K724" s="1526"/>
    </row>
    <row r="725" customFormat="false" ht="15.75" hidden="false" customHeight="false" outlineLevel="0" collapsed="false">
      <c r="J725" s="1525"/>
      <c r="K725" s="1526"/>
    </row>
    <row r="726" customFormat="false" ht="15.75" hidden="false" customHeight="false" outlineLevel="0" collapsed="false">
      <c r="J726" s="1525"/>
      <c r="K726" s="1526"/>
    </row>
    <row r="727" customFormat="false" ht="15.75" hidden="false" customHeight="false" outlineLevel="0" collapsed="false">
      <c r="J727" s="1525"/>
      <c r="K727" s="1526"/>
    </row>
    <row r="728" customFormat="false" ht="15.75" hidden="false" customHeight="false" outlineLevel="0" collapsed="false">
      <c r="J728" s="1525"/>
      <c r="K728" s="1526"/>
    </row>
    <row r="729" customFormat="false" ht="15.75" hidden="false" customHeight="false" outlineLevel="0" collapsed="false">
      <c r="J729" s="1525"/>
      <c r="K729" s="1526"/>
    </row>
    <row r="730" customFormat="false" ht="15.75" hidden="false" customHeight="false" outlineLevel="0" collapsed="false">
      <c r="J730" s="1525"/>
      <c r="K730" s="1526"/>
    </row>
    <row r="731" customFormat="false" ht="15.75" hidden="false" customHeight="false" outlineLevel="0" collapsed="false">
      <c r="J731" s="1525"/>
      <c r="K731" s="1526"/>
    </row>
    <row r="732" customFormat="false" ht="15.75" hidden="false" customHeight="false" outlineLevel="0" collapsed="false">
      <c r="J732" s="1525"/>
      <c r="K732" s="1526"/>
    </row>
    <row r="733" customFormat="false" ht="15.75" hidden="false" customHeight="false" outlineLevel="0" collapsed="false">
      <c r="J733" s="1525"/>
      <c r="K733" s="1526"/>
    </row>
    <row r="734" customFormat="false" ht="15.75" hidden="false" customHeight="false" outlineLevel="0" collapsed="false">
      <c r="J734" s="1525"/>
      <c r="K734" s="1526"/>
    </row>
    <row r="735" customFormat="false" ht="15.75" hidden="false" customHeight="false" outlineLevel="0" collapsed="false">
      <c r="J735" s="1525"/>
      <c r="K735" s="1526"/>
    </row>
    <row r="736" customFormat="false" ht="15.75" hidden="false" customHeight="false" outlineLevel="0" collapsed="false">
      <c r="J736" s="1525"/>
      <c r="K736" s="1526"/>
    </row>
    <row r="737" customFormat="false" ht="15.75" hidden="false" customHeight="false" outlineLevel="0" collapsed="false">
      <c r="J737" s="1525"/>
      <c r="K737" s="1526"/>
    </row>
    <row r="738" customFormat="false" ht="15.75" hidden="false" customHeight="false" outlineLevel="0" collapsed="false">
      <c r="J738" s="1525"/>
      <c r="K738" s="1526"/>
    </row>
    <row r="739" customFormat="false" ht="15.75" hidden="false" customHeight="false" outlineLevel="0" collapsed="false">
      <c r="J739" s="1525"/>
      <c r="K739" s="1526"/>
    </row>
    <row r="740" customFormat="false" ht="15.75" hidden="false" customHeight="false" outlineLevel="0" collapsed="false">
      <c r="J740" s="1525"/>
      <c r="K740" s="1526"/>
    </row>
    <row r="741" customFormat="false" ht="15.75" hidden="false" customHeight="false" outlineLevel="0" collapsed="false">
      <c r="J741" s="1525"/>
      <c r="K741" s="1526"/>
    </row>
    <row r="742" customFormat="false" ht="15.75" hidden="false" customHeight="false" outlineLevel="0" collapsed="false">
      <c r="J742" s="1525"/>
      <c r="K742" s="1526"/>
    </row>
    <row r="743" customFormat="false" ht="15.75" hidden="false" customHeight="false" outlineLevel="0" collapsed="false">
      <c r="J743" s="1525"/>
      <c r="K743" s="1526"/>
    </row>
    <row r="744" customFormat="false" ht="15.75" hidden="false" customHeight="false" outlineLevel="0" collapsed="false">
      <c r="J744" s="1525"/>
      <c r="K744" s="1526"/>
    </row>
    <row r="745" customFormat="false" ht="15.75" hidden="false" customHeight="false" outlineLevel="0" collapsed="false">
      <c r="J745" s="1525"/>
      <c r="K745" s="1526"/>
    </row>
    <row r="746" customFormat="false" ht="15.75" hidden="false" customHeight="false" outlineLevel="0" collapsed="false">
      <c r="J746" s="1525"/>
      <c r="K746" s="1526"/>
    </row>
    <row r="747" customFormat="false" ht="15.75" hidden="false" customHeight="false" outlineLevel="0" collapsed="false">
      <c r="J747" s="1525"/>
      <c r="K747" s="1526"/>
    </row>
    <row r="748" customFormat="false" ht="15.75" hidden="false" customHeight="false" outlineLevel="0" collapsed="false">
      <c r="J748" s="1525"/>
      <c r="K748" s="1526"/>
    </row>
    <row r="749" customFormat="false" ht="15.75" hidden="false" customHeight="false" outlineLevel="0" collapsed="false">
      <c r="J749" s="1525"/>
      <c r="K749" s="1526"/>
    </row>
    <row r="750" customFormat="false" ht="15.75" hidden="false" customHeight="false" outlineLevel="0" collapsed="false">
      <c r="J750" s="1525"/>
      <c r="K750" s="1526"/>
    </row>
    <row r="751" customFormat="false" ht="15.75" hidden="false" customHeight="false" outlineLevel="0" collapsed="false">
      <c r="J751" s="1525"/>
      <c r="K751" s="1526"/>
    </row>
    <row r="752" customFormat="false" ht="15.75" hidden="false" customHeight="false" outlineLevel="0" collapsed="false">
      <c r="J752" s="1525"/>
      <c r="K752" s="1526"/>
    </row>
    <row r="753" customFormat="false" ht="15.75" hidden="false" customHeight="false" outlineLevel="0" collapsed="false">
      <c r="J753" s="1525"/>
      <c r="K753" s="1526"/>
    </row>
    <row r="754" customFormat="false" ht="15.75" hidden="false" customHeight="false" outlineLevel="0" collapsed="false">
      <c r="J754" s="1525"/>
      <c r="K754" s="1526"/>
    </row>
    <row r="755" customFormat="false" ht="15.75" hidden="false" customHeight="false" outlineLevel="0" collapsed="false">
      <c r="J755" s="1525"/>
      <c r="K755" s="1526"/>
    </row>
    <row r="756" customFormat="false" ht="15.75" hidden="false" customHeight="false" outlineLevel="0" collapsed="false">
      <c r="J756" s="1525"/>
      <c r="K756" s="1526"/>
    </row>
    <row r="757" customFormat="false" ht="15.75" hidden="false" customHeight="false" outlineLevel="0" collapsed="false">
      <c r="J757" s="1525"/>
      <c r="K757" s="1526"/>
    </row>
    <row r="758" customFormat="false" ht="15.75" hidden="false" customHeight="false" outlineLevel="0" collapsed="false">
      <c r="J758" s="1525"/>
      <c r="K758" s="1526"/>
    </row>
    <row r="759" customFormat="false" ht="15.75" hidden="false" customHeight="false" outlineLevel="0" collapsed="false">
      <c r="J759" s="1525"/>
      <c r="K759" s="1526"/>
    </row>
    <row r="760" customFormat="false" ht="15.75" hidden="false" customHeight="false" outlineLevel="0" collapsed="false">
      <c r="J760" s="1525"/>
      <c r="K760" s="1526"/>
    </row>
    <row r="761" customFormat="false" ht="15.75" hidden="false" customHeight="false" outlineLevel="0" collapsed="false">
      <c r="J761" s="1525"/>
      <c r="K761" s="1526"/>
    </row>
    <row r="762" customFormat="false" ht="15.75" hidden="false" customHeight="false" outlineLevel="0" collapsed="false">
      <c r="J762" s="1525"/>
      <c r="K762" s="1526"/>
    </row>
    <row r="763" customFormat="false" ht="15.75" hidden="false" customHeight="false" outlineLevel="0" collapsed="false">
      <c r="J763" s="1525"/>
      <c r="K763" s="1526"/>
    </row>
    <row r="764" customFormat="false" ht="15.75" hidden="false" customHeight="false" outlineLevel="0" collapsed="false">
      <c r="J764" s="1525"/>
      <c r="K764" s="1526"/>
    </row>
    <row r="765" customFormat="false" ht="15.75" hidden="false" customHeight="false" outlineLevel="0" collapsed="false">
      <c r="J765" s="1525"/>
      <c r="K765" s="1526"/>
    </row>
    <row r="766" customFormat="false" ht="15.75" hidden="false" customHeight="false" outlineLevel="0" collapsed="false">
      <c r="J766" s="1525"/>
      <c r="K766" s="1526"/>
    </row>
    <row r="767" customFormat="false" ht="15.75" hidden="false" customHeight="false" outlineLevel="0" collapsed="false">
      <c r="J767" s="1525"/>
      <c r="K767" s="1526"/>
    </row>
    <row r="768" customFormat="false" ht="15.75" hidden="false" customHeight="false" outlineLevel="0" collapsed="false">
      <c r="J768" s="1525"/>
      <c r="K768" s="1526"/>
    </row>
    <row r="769" customFormat="false" ht="15.75" hidden="false" customHeight="false" outlineLevel="0" collapsed="false">
      <c r="J769" s="1525"/>
      <c r="K769" s="1526"/>
    </row>
    <row r="770" customFormat="false" ht="15.75" hidden="false" customHeight="false" outlineLevel="0" collapsed="false">
      <c r="J770" s="1525"/>
      <c r="K770" s="1526"/>
    </row>
    <row r="771" customFormat="false" ht="15.75" hidden="false" customHeight="false" outlineLevel="0" collapsed="false">
      <c r="J771" s="1525"/>
      <c r="K771" s="1526"/>
    </row>
    <row r="772" customFormat="false" ht="15.75" hidden="false" customHeight="false" outlineLevel="0" collapsed="false">
      <c r="J772" s="1525"/>
      <c r="K772" s="1526"/>
    </row>
    <row r="773" customFormat="false" ht="15.75" hidden="false" customHeight="false" outlineLevel="0" collapsed="false">
      <c r="J773" s="1525"/>
      <c r="K773" s="1526"/>
    </row>
    <row r="774" customFormat="false" ht="15.75" hidden="false" customHeight="false" outlineLevel="0" collapsed="false">
      <c r="J774" s="1525"/>
      <c r="K774" s="1526"/>
    </row>
    <row r="775" customFormat="false" ht="15.75" hidden="false" customHeight="false" outlineLevel="0" collapsed="false">
      <c r="J775" s="1525"/>
      <c r="K775" s="1526"/>
    </row>
    <row r="776" customFormat="false" ht="15.75" hidden="false" customHeight="false" outlineLevel="0" collapsed="false">
      <c r="J776" s="1525"/>
      <c r="K776" s="1526"/>
    </row>
    <row r="777" customFormat="false" ht="15.75" hidden="false" customHeight="false" outlineLevel="0" collapsed="false">
      <c r="J777" s="1525"/>
      <c r="K777" s="1526"/>
    </row>
    <row r="778" customFormat="false" ht="15.75" hidden="false" customHeight="false" outlineLevel="0" collapsed="false">
      <c r="J778" s="1525"/>
      <c r="K778" s="1526"/>
    </row>
    <row r="779" customFormat="false" ht="15.75" hidden="false" customHeight="false" outlineLevel="0" collapsed="false">
      <c r="J779" s="1525"/>
      <c r="K779" s="1526"/>
    </row>
    <row r="780" customFormat="false" ht="15.75" hidden="false" customHeight="false" outlineLevel="0" collapsed="false">
      <c r="J780" s="1525"/>
      <c r="K780" s="1526"/>
    </row>
    <row r="781" customFormat="false" ht="15.75" hidden="false" customHeight="false" outlineLevel="0" collapsed="false">
      <c r="J781" s="1525"/>
      <c r="K781" s="1526"/>
    </row>
    <row r="782" customFormat="false" ht="15.75" hidden="false" customHeight="false" outlineLevel="0" collapsed="false">
      <c r="J782" s="1525"/>
      <c r="K782" s="1526"/>
    </row>
    <row r="783" customFormat="false" ht="15.75" hidden="false" customHeight="false" outlineLevel="0" collapsed="false">
      <c r="J783" s="1525"/>
      <c r="K783" s="1526"/>
    </row>
    <row r="784" customFormat="false" ht="15.75" hidden="false" customHeight="false" outlineLevel="0" collapsed="false">
      <c r="J784" s="1525"/>
      <c r="K784" s="1526"/>
    </row>
    <row r="785" customFormat="false" ht="15.75" hidden="false" customHeight="false" outlineLevel="0" collapsed="false">
      <c r="J785" s="1525"/>
      <c r="K785" s="1526"/>
    </row>
    <row r="786" customFormat="false" ht="15.75" hidden="false" customHeight="false" outlineLevel="0" collapsed="false">
      <c r="J786" s="1525"/>
      <c r="K786" s="1526"/>
    </row>
    <row r="787" customFormat="false" ht="15.75" hidden="false" customHeight="false" outlineLevel="0" collapsed="false">
      <c r="J787" s="1525"/>
      <c r="K787" s="1526"/>
    </row>
    <row r="788" customFormat="false" ht="15.75" hidden="false" customHeight="false" outlineLevel="0" collapsed="false">
      <c r="J788" s="1525"/>
      <c r="K788" s="1526"/>
    </row>
    <row r="789" customFormat="false" ht="15.75" hidden="false" customHeight="false" outlineLevel="0" collapsed="false">
      <c r="J789" s="1525"/>
      <c r="K789" s="1526"/>
    </row>
    <row r="790" customFormat="false" ht="15.75" hidden="false" customHeight="false" outlineLevel="0" collapsed="false">
      <c r="J790" s="1525"/>
      <c r="K790" s="1526"/>
    </row>
    <row r="791" customFormat="false" ht="15.75" hidden="false" customHeight="false" outlineLevel="0" collapsed="false">
      <c r="J791" s="1525"/>
      <c r="K791" s="1526"/>
    </row>
    <row r="792" customFormat="false" ht="15.75" hidden="false" customHeight="false" outlineLevel="0" collapsed="false">
      <c r="J792" s="1525"/>
      <c r="K792" s="1526"/>
    </row>
    <row r="793" customFormat="false" ht="15.75" hidden="false" customHeight="false" outlineLevel="0" collapsed="false">
      <c r="J793" s="1525"/>
      <c r="K793" s="1526"/>
    </row>
    <row r="794" customFormat="false" ht="15.75" hidden="false" customHeight="false" outlineLevel="0" collapsed="false">
      <c r="J794" s="1525"/>
      <c r="K794" s="1526"/>
    </row>
    <row r="795" customFormat="false" ht="15.75" hidden="false" customHeight="false" outlineLevel="0" collapsed="false">
      <c r="J795" s="1525"/>
      <c r="K795" s="1526"/>
    </row>
    <row r="796" customFormat="false" ht="15.75" hidden="false" customHeight="false" outlineLevel="0" collapsed="false">
      <c r="J796" s="1525"/>
      <c r="K796" s="1526"/>
    </row>
    <row r="797" customFormat="false" ht="15.75" hidden="false" customHeight="false" outlineLevel="0" collapsed="false">
      <c r="J797" s="1525"/>
      <c r="K797" s="1526"/>
    </row>
    <row r="798" customFormat="false" ht="15.75" hidden="false" customHeight="false" outlineLevel="0" collapsed="false">
      <c r="J798" s="1525"/>
      <c r="K798" s="1526"/>
    </row>
    <row r="799" customFormat="false" ht="15.75" hidden="false" customHeight="false" outlineLevel="0" collapsed="false">
      <c r="J799" s="1525"/>
      <c r="K799" s="1526"/>
    </row>
    <row r="800" customFormat="false" ht="15.75" hidden="false" customHeight="false" outlineLevel="0" collapsed="false">
      <c r="J800" s="1525"/>
      <c r="K800" s="1526"/>
    </row>
    <row r="801" customFormat="false" ht="15.75" hidden="false" customHeight="false" outlineLevel="0" collapsed="false">
      <c r="J801" s="1525"/>
      <c r="K801" s="1526"/>
    </row>
    <row r="802" customFormat="false" ht="15.75" hidden="false" customHeight="false" outlineLevel="0" collapsed="false">
      <c r="J802" s="1525"/>
      <c r="K802" s="1526"/>
    </row>
    <row r="803" customFormat="false" ht="15.75" hidden="false" customHeight="false" outlineLevel="0" collapsed="false">
      <c r="J803" s="1525"/>
      <c r="K803" s="1526"/>
    </row>
    <row r="804" customFormat="false" ht="15.75" hidden="false" customHeight="false" outlineLevel="0" collapsed="false">
      <c r="J804" s="1525"/>
      <c r="K804" s="1526"/>
    </row>
    <row r="805" customFormat="false" ht="15.75" hidden="false" customHeight="false" outlineLevel="0" collapsed="false">
      <c r="J805" s="1525"/>
      <c r="K805" s="1526"/>
    </row>
    <row r="806" customFormat="false" ht="15.75" hidden="false" customHeight="false" outlineLevel="0" collapsed="false">
      <c r="J806" s="1525"/>
      <c r="K806" s="1526"/>
    </row>
    <row r="807" customFormat="false" ht="15.75" hidden="false" customHeight="false" outlineLevel="0" collapsed="false">
      <c r="J807" s="1525"/>
      <c r="K807" s="1526"/>
    </row>
    <row r="808" customFormat="false" ht="15.75" hidden="false" customHeight="false" outlineLevel="0" collapsed="false">
      <c r="J808" s="1525"/>
      <c r="K808" s="1526"/>
    </row>
    <row r="809" customFormat="false" ht="15.75" hidden="false" customHeight="false" outlineLevel="0" collapsed="false">
      <c r="J809" s="1525"/>
      <c r="K809" s="1526"/>
    </row>
    <row r="810" customFormat="false" ht="15.75" hidden="false" customHeight="false" outlineLevel="0" collapsed="false">
      <c r="J810" s="1525"/>
      <c r="K810" s="1526"/>
    </row>
    <row r="811" customFormat="false" ht="15.75" hidden="false" customHeight="false" outlineLevel="0" collapsed="false">
      <c r="J811" s="1525"/>
      <c r="K811" s="1526"/>
    </row>
    <row r="812" customFormat="false" ht="15.75" hidden="false" customHeight="false" outlineLevel="0" collapsed="false">
      <c r="J812" s="1525"/>
      <c r="K812" s="1526"/>
    </row>
    <row r="813" customFormat="false" ht="15.75" hidden="false" customHeight="false" outlineLevel="0" collapsed="false">
      <c r="J813" s="1525"/>
      <c r="K813" s="1526"/>
    </row>
    <row r="814" customFormat="false" ht="15.75" hidden="false" customHeight="false" outlineLevel="0" collapsed="false">
      <c r="J814" s="1525"/>
      <c r="K814" s="1526"/>
    </row>
    <row r="815" customFormat="false" ht="15.75" hidden="false" customHeight="false" outlineLevel="0" collapsed="false">
      <c r="J815" s="1525"/>
      <c r="K815" s="1526"/>
    </row>
    <row r="816" customFormat="false" ht="15.75" hidden="false" customHeight="false" outlineLevel="0" collapsed="false">
      <c r="J816" s="1525"/>
      <c r="K816" s="1526"/>
    </row>
    <row r="817" customFormat="false" ht="15.75" hidden="false" customHeight="false" outlineLevel="0" collapsed="false">
      <c r="J817" s="1525"/>
      <c r="K817" s="1526"/>
    </row>
    <row r="818" customFormat="false" ht="15.75" hidden="false" customHeight="false" outlineLevel="0" collapsed="false">
      <c r="J818" s="1525"/>
      <c r="K818" s="1526"/>
    </row>
    <row r="819" customFormat="false" ht="15.75" hidden="false" customHeight="false" outlineLevel="0" collapsed="false">
      <c r="J819" s="1525"/>
      <c r="K819" s="1526"/>
    </row>
    <row r="820" customFormat="false" ht="15.75" hidden="false" customHeight="false" outlineLevel="0" collapsed="false">
      <c r="J820" s="1525"/>
      <c r="K820" s="1526"/>
    </row>
    <row r="821" customFormat="false" ht="15.75" hidden="false" customHeight="false" outlineLevel="0" collapsed="false">
      <c r="J821" s="1525"/>
      <c r="K821" s="1526"/>
    </row>
    <row r="822" customFormat="false" ht="15.75" hidden="false" customHeight="false" outlineLevel="0" collapsed="false">
      <c r="J822" s="1525"/>
      <c r="K822" s="1526"/>
    </row>
    <row r="823" customFormat="false" ht="15.75" hidden="false" customHeight="false" outlineLevel="0" collapsed="false">
      <c r="J823" s="1525"/>
      <c r="K823" s="1526"/>
    </row>
    <row r="824" customFormat="false" ht="15.75" hidden="false" customHeight="false" outlineLevel="0" collapsed="false">
      <c r="J824" s="1525"/>
      <c r="K824" s="1526"/>
    </row>
    <row r="825" customFormat="false" ht="15.75" hidden="false" customHeight="false" outlineLevel="0" collapsed="false">
      <c r="J825" s="1525"/>
      <c r="K825" s="1526"/>
    </row>
    <row r="826" customFormat="false" ht="15.75" hidden="false" customHeight="false" outlineLevel="0" collapsed="false">
      <c r="J826" s="1525"/>
      <c r="K826" s="1526"/>
    </row>
    <row r="827" customFormat="false" ht="15.75" hidden="false" customHeight="false" outlineLevel="0" collapsed="false">
      <c r="J827" s="1525"/>
      <c r="K827" s="1526"/>
    </row>
    <row r="828" customFormat="false" ht="15.75" hidden="false" customHeight="false" outlineLevel="0" collapsed="false">
      <c r="J828" s="1525"/>
      <c r="K828" s="1526"/>
    </row>
    <row r="829" customFormat="false" ht="15.75" hidden="false" customHeight="false" outlineLevel="0" collapsed="false">
      <c r="J829" s="1525"/>
      <c r="K829" s="1526"/>
    </row>
    <row r="830" customFormat="false" ht="15.75" hidden="false" customHeight="false" outlineLevel="0" collapsed="false">
      <c r="J830" s="1525"/>
      <c r="K830" s="1526"/>
    </row>
    <row r="831" customFormat="false" ht="15.75" hidden="false" customHeight="false" outlineLevel="0" collapsed="false">
      <c r="J831" s="1525"/>
      <c r="K831" s="1526"/>
    </row>
    <row r="832" customFormat="false" ht="15.75" hidden="false" customHeight="false" outlineLevel="0" collapsed="false">
      <c r="J832" s="1525"/>
      <c r="K832" s="1526"/>
    </row>
    <row r="833" customFormat="false" ht="15.75" hidden="false" customHeight="false" outlineLevel="0" collapsed="false">
      <c r="J833" s="1525"/>
      <c r="K833" s="1526"/>
    </row>
    <row r="834" customFormat="false" ht="15.75" hidden="false" customHeight="false" outlineLevel="0" collapsed="false">
      <c r="J834" s="1525"/>
      <c r="K834" s="1526"/>
    </row>
    <row r="835" customFormat="false" ht="15.75" hidden="false" customHeight="false" outlineLevel="0" collapsed="false">
      <c r="J835" s="1525"/>
      <c r="K835" s="1526"/>
    </row>
    <row r="836" customFormat="false" ht="15.75" hidden="false" customHeight="false" outlineLevel="0" collapsed="false">
      <c r="J836" s="1525"/>
      <c r="K836" s="1526"/>
    </row>
    <row r="837" customFormat="false" ht="15.75" hidden="false" customHeight="false" outlineLevel="0" collapsed="false">
      <c r="J837" s="1525"/>
      <c r="K837" s="1526"/>
    </row>
    <row r="838" customFormat="false" ht="15.75" hidden="false" customHeight="false" outlineLevel="0" collapsed="false">
      <c r="J838" s="1525"/>
      <c r="K838" s="1526"/>
    </row>
    <row r="839" customFormat="false" ht="15.75" hidden="false" customHeight="false" outlineLevel="0" collapsed="false">
      <c r="J839" s="1525"/>
      <c r="K839" s="1526"/>
    </row>
    <row r="840" customFormat="false" ht="15.75" hidden="false" customHeight="false" outlineLevel="0" collapsed="false">
      <c r="J840" s="1525"/>
      <c r="K840" s="1526"/>
    </row>
    <row r="841" customFormat="false" ht="15.75" hidden="false" customHeight="false" outlineLevel="0" collapsed="false">
      <c r="J841" s="1525"/>
      <c r="K841" s="1526"/>
    </row>
    <row r="842" customFormat="false" ht="15.75" hidden="false" customHeight="false" outlineLevel="0" collapsed="false">
      <c r="J842" s="1525"/>
      <c r="K842" s="1526"/>
    </row>
    <row r="843" customFormat="false" ht="15.75" hidden="false" customHeight="false" outlineLevel="0" collapsed="false">
      <c r="J843" s="1525"/>
      <c r="K843" s="1526"/>
    </row>
    <row r="844" customFormat="false" ht="15.75" hidden="false" customHeight="false" outlineLevel="0" collapsed="false">
      <c r="J844" s="1525"/>
      <c r="K844" s="1526"/>
    </row>
    <row r="845" customFormat="false" ht="15.75" hidden="false" customHeight="false" outlineLevel="0" collapsed="false">
      <c r="J845" s="1525"/>
      <c r="K845" s="1526"/>
    </row>
    <row r="846" customFormat="false" ht="15.75" hidden="false" customHeight="false" outlineLevel="0" collapsed="false">
      <c r="J846" s="1525"/>
      <c r="K846" s="1526"/>
    </row>
    <row r="847" customFormat="false" ht="15.75" hidden="false" customHeight="false" outlineLevel="0" collapsed="false">
      <c r="J847" s="1525"/>
      <c r="K847" s="1526"/>
    </row>
    <row r="848" customFormat="false" ht="15.75" hidden="false" customHeight="false" outlineLevel="0" collapsed="false">
      <c r="J848" s="1525"/>
      <c r="K848" s="1526"/>
    </row>
    <row r="849" customFormat="false" ht="15.75" hidden="false" customHeight="false" outlineLevel="0" collapsed="false">
      <c r="J849" s="1525"/>
      <c r="K849" s="1526"/>
    </row>
    <row r="850" customFormat="false" ht="15.75" hidden="false" customHeight="false" outlineLevel="0" collapsed="false">
      <c r="J850" s="1525"/>
      <c r="K850" s="1526"/>
    </row>
    <row r="851" customFormat="false" ht="15.75" hidden="false" customHeight="false" outlineLevel="0" collapsed="false">
      <c r="J851" s="1525"/>
      <c r="K851" s="1526"/>
    </row>
    <row r="852" customFormat="false" ht="15.75" hidden="false" customHeight="false" outlineLevel="0" collapsed="false">
      <c r="J852" s="1525"/>
      <c r="K852" s="1526"/>
    </row>
    <row r="853" customFormat="false" ht="15.75" hidden="false" customHeight="false" outlineLevel="0" collapsed="false">
      <c r="J853" s="1525"/>
      <c r="K853" s="1526"/>
    </row>
    <row r="854" customFormat="false" ht="15.75" hidden="false" customHeight="false" outlineLevel="0" collapsed="false">
      <c r="J854" s="1525"/>
      <c r="K854" s="1526"/>
    </row>
    <row r="855" customFormat="false" ht="15.75" hidden="false" customHeight="false" outlineLevel="0" collapsed="false">
      <c r="J855" s="1525"/>
      <c r="K855" s="1526"/>
    </row>
    <row r="856" customFormat="false" ht="15.75" hidden="false" customHeight="false" outlineLevel="0" collapsed="false">
      <c r="J856" s="1525"/>
      <c r="K856" s="1526"/>
    </row>
    <row r="857" customFormat="false" ht="15.75" hidden="false" customHeight="false" outlineLevel="0" collapsed="false">
      <c r="J857" s="1525"/>
      <c r="K857" s="1526"/>
    </row>
    <row r="858" customFormat="false" ht="15.75" hidden="false" customHeight="false" outlineLevel="0" collapsed="false">
      <c r="J858" s="1525"/>
      <c r="K858" s="1526"/>
    </row>
    <row r="859" customFormat="false" ht="15.75" hidden="false" customHeight="false" outlineLevel="0" collapsed="false">
      <c r="J859" s="1525"/>
      <c r="K859" s="1526"/>
    </row>
    <row r="860" customFormat="false" ht="15.75" hidden="false" customHeight="false" outlineLevel="0" collapsed="false">
      <c r="J860" s="1525"/>
      <c r="K860" s="1526"/>
    </row>
    <row r="861" customFormat="false" ht="15.75" hidden="false" customHeight="false" outlineLevel="0" collapsed="false">
      <c r="J861" s="1525"/>
      <c r="K861" s="1526"/>
    </row>
    <row r="862" customFormat="false" ht="15.75" hidden="false" customHeight="false" outlineLevel="0" collapsed="false">
      <c r="J862" s="1525"/>
      <c r="K862" s="1526"/>
    </row>
    <row r="863" customFormat="false" ht="15.75" hidden="false" customHeight="false" outlineLevel="0" collapsed="false">
      <c r="J863" s="1525"/>
      <c r="K863" s="1526"/>
    </row>
    <row r="864" customFormat="false" ht="15.75" hidden="false" customHeight="false" outlineLevel="0" collapsed="false">
      <c r="J864" s="1525"/>
      <c r="K864" s="1526"/>
    </row>
    <row r="865" customFormat="false" ht="15.75" hidden="false" customHeight="false" outlineLevel="0" collapsed="false">
      <c r="J865" s="1525"/>
      <c r="K865" s="1526"/>
    </row>
    <row r="866" customFormat="false" ht="15.75" hidden="false" customHeight="false" outlineLevel="0" collapsed="false">
      <c r="J866" s="1525"/>
      <c r="K866" s="1526"/>
    </row>
    <row r="867" customFormat="false" ht="15.75" hidden="false" customHeight="false" outlineLevel="0" collapsed="false">
      <c r="J867" s="1525"/>
      <c r="K867" s="1526"/>
    </row>
    <row r="868" customFormat="false" ht="15.75" hidden="false" customHeight="false" outlineLevel="0" collapsed="false">
      <c r="J868" s="1525"/>
      <c r="K868" s="1526"/>
    </row>
    <row r="869" customFormat="false" ht="15.75" hidden="false" customHeight="false" outlineLevel="0" collapsed="false">
      <c r="J869" s="1525"/>
      <c r="K869" s="1526"/>
    </row>
    <row r="870" customFormat="false" ht="15.75" hidden="false" customHeight="false" outlineLevel="0" collapsed="false">
      <c r="J870" s="1525"/>
      <c r="K870" s="1526"/>
    </row>
    <row r="871" customFormat="false" ht="15.75" hidden="false" customHeight="false" outlineLevel="0" collapsed="false">
      <c r="J871" s="1525"/>
      <c r="K871" s="1526"/>
    </row>
    <row r="872" customFormat="false" ht="15.75" hidden="false" customHeight="false" outlineLevel="0" collapsed="false">
      <c r="J872" s="1525"/>
      <c r="K872" s="1526"/>
    </row>
    <row r="873" customFormat="false" ht="15.75" hidden="false" customHeight="false" outlineLevel="0" collapsed="false">
      <c r="J873" s="1525"/>
      <c r="K873" s="1526"/>
    </row>
    <row r="874" customFormat="false" ht="15.75" hidden="false" customHeight="false" outlineLevel="0" collapsed="false">
      <c r="J874" s="1525"/>
      <c r="K874" s="1526"/>
    </row>
    <row r="875" customFormat="false" ht="15.75" hidden="false" customHeight="false" outlineLevel="0" collapsed="false">
      <c r="J875" s="1525"/>
      <c r="K875" s="1526"/>
    </row>
    <row r="876" customFormat="false" ht="15.75" hidden="false" customHeight="false" outlineLevel="0" collapsed="false">
      <c r="J876" s="1525"/>
      <c r="K876" s="1526"/>
    </row>
    <row r="877" customFormat="false" ht="15.75" hidden="false" customHeight="false" outlineLevel="0" collapsed="false">
      <c r="J877" s="1525"/>
      <c r="K877" s="1526"/>
    </row>
    <row r="878" customFormat="false" ht="15.75" hidden="false" customHeight="false" outlineLevel="0" collapsed="false">
      <c r="J878" s="1525"/>
      <c r="K878" s="1526"/>
    </row>
    <row r="879" customFormat="false" ht="15.75" hidden="false" customHeight="false" outlineLevel="0" collapsed="false">
      <c r="J879" s="1525"/>
      <c r="K879" s="1526"/>
    </row>
    <row r="880" customFormat="false" ht="15.75" hidden="false" customHeight="false" outlineLevel="0" collapsed="false">
      <c r="J880" s="1525"/>
      <c r="K880" s="1526"/>
    </row>
    <row r="881" customFormat="false" ht="15.75" hidden="false" customHeight="false" outlineLevel="0" collapsed="false">
      <c r="J881" s="1525"/>
      <c r="K881" s="1526"/>
    </row>
    <row r="882" customFormat="false" ht="15.75" hidden="false" customHeight="false" outlineLevel="0" collapsed="false">
      <c r="J882" s="1525"/>
      <c r="K882" s="1526"/>
    </row>
    <row r="883" customFormat="false" ht="15.75" hidden="false" customHeight="false" outlineLevel="0" collapsed="false">
      <c r="J883" s="1525"/>
      <c r="K883" s="1526"/>
    </row>
    <row r="884" customFormat="false" ht="15.75" hidden="false" customHeight="false" outlineLevel="0" collapsed="false">
      <c r="J884" s="1525"/>
      <c r="K884" s="1526"/>
    </row>
    <row r="885" customFormat="false" ht="15.75" hidden="false" customHeight="false" outlineLevel="0" collapsed="false">
      <c r="J885" s="1525"/>
      <c r="K885" s="1526"/>
    </row>
    <row r="886" customFormat="false" ht="15.75" hidden="false" customHeight="false" outlineLevel="0" collapsed="false">
      <c r="J886" s="1525"/>
      <c r="K886" s="1526"/>
    </row>
    <row r="887" customFormat="false" ht="15.75" hidden="false" customHeight="false" outlineLevel="0" collapsed="false">
      <c r="J887" s="1525"/>
      <c r="K887" s="1526"/>
    </row>
    <row r="888" customFormat="false" ht="15.75" hidden="false" customHeight="false" outlineLevel="0" collapsed="false">
      <c r="J888" s="1525"/>
      <c r="K888" s="1526"/>
    </row>
    <row r="889" customFormat="false" ht="15.75" hidden="false" customHeight="false" outlineLevel="0" collapsed="false">
      <c r="J889" s="1525"/>
      <c r="K889" s="1526"/>
    </row>
    <row r="890" customFormat="false" ht="15.75" hidden="false" customHeight="false" outlineLevel="0" collapsed="false">
      <c r="J890" s="1525"/>
      <c r="K890" s="1526"/>
    </row>
    <row r="891" customFormat="false" ht="15.75" hidden="false" customHeight="false" outlineLevel="0" collapsed="false">
      <c r="J891" s="1525"/>
      <c r="K891" s="1526"/>
    </row>
    <row r="892" customFormat="false" ht="15.75" hidden="false" customHeight="false" outlineLevel="0" collapsed="false">
      <c r="J892" s="1525"/>
      <c r="K892" s="1526"/>
    </row>
    <row r="893" customFormat="false" ht="15.75" hidden="false" customHeight="false" outlineLevel="0" collapsed="false">
      <c r="J893" s="1525"/>
      <c r="K893" s="1526"/>
    </row>
    <row r="894" customFormat="false" ht="15.75" hidden="false" customHeight="false" outlineLevel="0" collapsed="false">
      <c r="J894" s="1525"/>
      <c r="K894" s="1526"/>
    </row>
    <row r="895" customFormat="false" ht="15.75" hidden="false" customHeight="false" outlineLevel="0" collapsed="false">
      <c r="J895" s="1525"/>
      <c r="K895" s="1526"/>
    </row>
    <row r="896" customFormat="false" ht="15.75" hidden="false" customHeight="false" outlineLevel="0" collapsed="false">
      <c r="J896" s="1525"/>
      <c r="K896" s="1526"/>
    </row>
    <row r="897" customFormat="false" ht="15.75" hidden="false" customHeight="false" outlineLevel="0" collapsed="false">
      <c r="J897" s="1525"/>
      <c r="K897" s="1526"/>
    </row>
    <row r="898" customFormat="false" ht="15.75" hidden="false" customHeight="false" outlineLevel="0" collapsed="false">
      <c r="J898" s="1525"/>
      <c r="K898" s="1526"/>
    </row>
    <row r="899" customFormat="false" ht="15.75" hidden="false" customHeight="false" outlineLevel="0" collapsed="false">
      <c r="J899" s="1525"/>
      <c r="K899" s="1526"/>
    </row>
    <row r="900" customFormat="false" ht="15.75" hidden="false" customHeight="false" outlineLevel="0" collapsed="false">
      <c r="J900" s="1525"/>
      <c r="K900" s="1526"/>
    </row>
    <row r="901" customFormat="false" ht="15.75" hidden="false" customHeight="false" outlineLevel="0" collapsed="false">
      <c r="J901" s="1525"/>
      <c r="K901" s="1526"/>
    </row>
    <row r="902" customFormat="false" ht="15.75" hidden="false" customHeight="false" outlineLevel="0" collapsed="false">
      <c r="J902" s="1525"/>
      <c r="K902" s="1526"/>
    </row>
    <row r="903" customFormat="false" ht="15.75" hidden="false" customHeight="false" outlineLevel="0" collapsed="false">
      <c r="J903" s="1525"/>
      <c r="K903" s="1526"/>
    </row>
    <row r="904" customFormat="false" ht="15.75" hidden="false" customHeight="false" outlineLevel="0" collapsed="false">
      <c r="J904" s="1525"/>
      <c r="K904" s="1526"/>
    </row>
    <row r="905" customFormat="false" ht="15.75" hidden="false" customHeight="false" outlineLevel="0" collapsed="false">
      <c r="J905" s="1525"/>
      <c r="K905" s="1526"/>
    </row>
    <row r="906" customFormat="false" ht="15.75" hidden="false" customHeight="false" outlineLevel="0" collapsed="false">
      <c r="J906" s="1525"/>
      <c r="K906" s="1526"/>
    </row>
    <row r="907" customFormat="false" ht="15.75" hidden="false" customHeight="false" outlineLevel="0" collapsed="false">
      <c r="J907" s="1525"/>
      <c r="K907" s="1526"/>
    </row>
    <row r="908" customFormat="false" ht="15.75" hidden="false" customHeight="false" outlineLevel="0" collapsed="false">
      <c r="J908" s="1525"/>
      <c r="K908" s="1526"/>
    </row>
    <row r="909" customFormat="false" ht="15.75" hidden="false" customHeight="false" outlineLevel="0" collapsed="false">
      <c r="J909" s="1525"/>
      <c r="K909" s="1526"/>
    </row>
    <row r="910" customFormat="false" ht="15.75" hidden="false" customHeight="false" outlineLevel="0" collapsed="false">
      <c r="J910" s="1525"/>
      <c r="K910" s="1526"/>
    </row>
    <row r="911" customFormat="false" ht="15.75" hidden="false" customHeight="false" outlineLevel="0" collapsed="false">
      <c r="J911" s="1525"/>
      <c r="K911" s="1526"/>
    </row>
    <row r="912" customFormat="false" ht="15.75" hidden="false" customHeight="false" outlineLevel="0" collapsed="false">
      <c r="J912" s="1525"/>
      <c r="K912" s="1526"/>
    </row>
    <row r="913" customFormat="false" ht="15.75" hidden="false" customHeight="false" outlineLevel="0" collapsed="false">
      <c r="J913" s="1525"/>
      <c r="K913" s="1526"/>
    </row>
    <row r="914" customFormat="false" ht="15.75" hidden="false" customHeight="false" outlineLevel="0" collapsed="false">
      <c r="J914" s="1525"/>
      <c r="K914" s="1526"/>
    </row>
    <row r="915" customFormat="false" ht="15.75" hidden="false" customHeight="false" outlineLevel="0" collapsed="false">
      <c r="J915" s="1525"/>
      <c r="K915" s="1526"/>
    </row>
    <row r="916" customFormat="false" ht="15.75" hidden="false" customHeight="false" outlineLevel="0" collapsed="false">
      <c r="J916" s="1525"/>
      <c r="K916" s="1526"/>
    </row>
    <row r="917" customFormat="false" ht="15.75" hidden="false" customHeight="false" outlineLevel="0" collapsed="false">
      <c r="J917" s="1525"/>
      <c r="K917" s="1526"/>
    </row>
    <row r="918" customFormat="false" ht="15.75" hidden="false" customHeight="false" outlineLevel="0" collapsed="false">
      <c r="J918" s="1525"/>
      <c r="K918" s="1526"/>
    </row>
    <row r="919" customFormat="false" ht="15.75" hidden="false" customHeight="false" outlineLevel="0" collapsed="false">
      <c r="J919" s="1525"/>
      <c r="K919" s="1526"/>
    </row>
    <row r="920" customFormat="false" ht="15.75" hidden="false" customHeight="false" outlineLevel="0" collapsed="false">
      <c r="J920" s="1525"/>
      <c r="K920" s="1526"/>
    </row>
    <row r="921" customFormat="false" ht="15.75" hidden="false" customHeight="false" outlineLevel="0" collapsed="false">
      <c r="J921" s="1525"/>
      <c r="K921" s="1526"/>
    </row>
    <row r="922" customFormat="false" ht="15.75" hidden="false" customHeight="false" outlineLevel="0" collapsed="false">
      <c r="J922" s="1525"/>
      <c r="K922" s="1526"/>
    </row>
    <row r="923" customFormat="false" ht="15.75" hidden="false" customHeight="false" outlineLevel="0" collapsed="false">
      <c r="J923" s="1525"/>
      <c r="K923" s="1526"/>
    </row>
    <row r="924" customFormat="false" ht="15.75" hidden="false" customHeight="false" outlineLevel="0" collapsed="false">
      <c r="J924" s="1525"/>
      <c r="K924" s="1526"/>
    </row>
    <row r="925" customFormat="false" ht="15.75" hidden="false" customHeight="false" outlineLevel="0" collapsed="false">
      <c r="J925" s="1525"/>
      <c r="K925" s="1526"/>
    </row>
    <row r="926" customFormat="false" ht="15.75" hidden="false" customHeight="false" outlineLevel="0" collapsed="false">
      <c r="J926" s="1525"/>
      <c r="K926" s="1526"/>
    </row>
    <row r="927" customFormat="false" ht="15.75" hidden="false" customHeight="false" outlineLevel="0" collapsed="false">
      <c r="J927" s="1525"/>
      <c r="K927" s="1526"/>
    </row>
    <row r="928" customFormat="false" ht="15.75" hidden="false" customHeight="false" outlineLevel="0" collapsed="false">
      <c r="J928" s="1525"/>
      <c r="K928" s="1526"/>
    </row>
    <row r="929" customFormat="false" ht="15.75" hidden="false" customHeight="false" outlineLevel="0" collapsed="false">
      <c r="J929" s="1525"/>
      <c r="K929" s="1526"/>
    </row>
    <row r="930" customFormat="false" ht="15.75" hidden="false" customHeight="false" outlineLevel="0" collapsed="false">
      <c r="J930" s="1525"/>
      <c r="K930" s="1526"/>
    </row>
    <row r="931" customFormat="false" ht="15.75" hidden="false" customHeight="false" outlineLevel="0" collapsed="false">
      <c r="J931" s="1525"/>
      <c r="K931" s="1526"/>
    </row>
    <row r="932" customFormat="false" ht="15.75" hidden="false" customHeight="false" outlineLevel="0" collapsed="false">
      <c r="J932" s="1525"/>
      <c r="K932" s="1526"/>
    </row>
    <row r="933" customFormat="false" ht="15.75" hidden="false" customHeight="false" outlineLevel="0" collapsed="false">
      <c r="J933" s="1525"/>
      <c r="K933" s="1526"/>
    </row>
    <row r="934" customFormat="false" ht="15.75" hidden="false" customHeight="false" outlineLevel="0" collapsed="false">
      <c r="J934" s="1525"/>
      <c r="K934" s="1526"/>
    </row>
    <row r="935" customFormat="false" ht="15.75" hidden="false" customHeight="false" outlineLevel="0" collapsed="false">
      <c r="J935" s="1525"/>
      <c r="K935" s="1526"/>
    </row>
    <row r="936" customFormat="false" ht="15.75" hidden="false" customHeight="false" outlineLevel="0" collapsed="false">
      <c r="J936" s="1525"/>
      <c r="K936" s="1526"/>
    </row>
    <row r="937" customFormat="false" ht="15.75" hidden="false" customHeight="false" outlineLevel="0" collapsed="false">
      <c r="J937" s="1525"/>
      <c r="K937" s="1526"/>
    </row>
    <row r="938" customFormat="false" ht="15.75" hidden="false" customHeight="false" outlineLevel="0" collapsed="false">
      <c r="J938" s="1525"/>
      <c r="K938" s="1526"/>
    </row>
    <row r="939" customFormat="false" ht="15.75" hidden="false" customHeight="false" outlineLevel="0" collapsed="false">
      <c r="J939" s="1525"/>
      <c r="K939" s="1526"/>
    </row>
    <row r="940" customFormat="false" ht="15.75" hidden="false" customHeight="false" outlineLevel="0" collapsed="false">
      <c r="J940" s="1525"/>
      <c r="K940" s="1526"/>
    </row>
    <row r="941" customFormat="false" ht="15.75" hidden="false" customHeight="false" outlineLevel="0" collapsed="false">
      <c r="J941" s="1525"/>
      <c r="K941" s="1526"/>
    </row>
    <row r="942" customFormat="false" ht="15.75" hidden="false" customHeight="false" outlineLevel="0" collapsed="false">
      <c r="J942" s="1525"/>
      <c r="K942" s="1526"/>
    </row>
    <row r="943" customFormat="false" ht="15.75" hidden="false" customHeight="false" outlineLevel="0" collapsed="false">
      <c r="J943" s="1525"/>
      <c r="K943" s="1526"/>
    </row>
    <row r="944" customFormat="false" ht="15.75" hidden="false" customHeight="false" outlineLevel="0" collapsed="false">
      <c r="J944" s="1525"/>
      <c r="K944" s="1526"/>
    </row>
    <row r="945" customFormat="false" ht="15.75" hidden="false" customHeight="false" outlineLevel="0" collapsed="false">
      <c r="J945" s="1525"/>
      <c r="K945" s="1526"/>
    </row>
    <row r="946" customFormat="false" ht="15.75" hidden="false" customHeight="false" outlineLevel="0" collapsed="false">
      <c r="J946" s="1525"/>
      <c r="K946" s="1526"/>
    </row>
    <row r="947" customFormat="false" ht="15.75" hidden="false" customHeight="false" outlineLevel="0" collapsed="false">
      <c r="J947" s="1525"/>
      <c r="K947" s="1526"/>
    </row>
    <row r="948" customFormat="false" ht="15.75" hidden="false" customHeight="false" outlineLevel="0" collapsed="false">
      <c r="J948" s="1525"/>
      <c r="K948" s="1526"/>
    </row>
    <row r="949" customFormat="false" ht="15.75" hidden="false" customHeight="false" outlineLevel="0" collapsed="false">
      <c r="J949" s="1525"/>
      <c r="K949" s="1526"/>
    </row>
    <row r="950" customFormat="false" ht="15.75" hidden="false" customHeight="false" outlineLevel="0" collapsed="false">
      <c r="J950" s="1525"/>
      <c r="K950" s="1526"/>
    </row>
    <row r="951" customFormat="false" ht="15.75" hidden="false" customHeight="false" outlineLevel="0" collapsed="false">
      <c r="J951" s="1525"/>
      <c r="K951" s="1526"/>
    </row>
    <row r="952" customFormat="false" ht="15.75" hidden="false" customHeight="false" outlineLevel="0" collapsed="false">
      <c r="J952" s="1525"/>
      <c r="K952" s="1526"/>
    </row>
    <row r="953" customFormat="false" ht="15.75" hidden="false" customHeight="false" outlineLevel="0" collapsed="false">
      <c r="J953" s="1525"/>
      <c r="K953" s="1526"/>
    </row>
    <row r="954" customFormat="false" ht="15.75" hidden="false" customHeight="false" outlineLevel="0" collapsed="false">
      <c r="J954" s="1525"/>
      <c r="K954" s="1526"/>
    </row>
    <row r="955" customFormat="false" ht="15.75" hidden="false" customHeight="false" outlineLevel="0" collapsed="false">
      <c r="J955" s="1525"/>
      <c r="K955" s="1526"/>
    </row>
    <row r="956" customFormat="false" ht="15.75" hidden="false" customHeight="false" outlineLevel="0" collapsed="false">
      <c r="J956" s="1525"/>
      <c r="K956" s="1526"/>
    </row>
    <row r="957" customFormat="false" ht="15.75" hidden="false" customHeight="false" outlineLevel="0" collapsed="false">
      <c r="J957" s="1525"/>
      <c r="K957" s="1526"/>
    </row>
    <row r="958" customFormat="false" ht="15.75" hidden="false" customHeight="false" outlineLevel="0" collapsed="false">
      <c r="J958" s="1525"/>
      <c r="K958" s="1526"/>
    </row>
    <row r="959" customFormat="false" ht="15.75" hidden="false" customHeight="false" outlineLevel="0" collapsed="false">
      <c r="J959" s="1525"/>
      <c r="K959" s="1526"/>
    </row>
    <row r="960" customFormat="false" ht="15.75" hidden="false" customHeight="false" outlineLevel="0" collapsed="false">
      <c r="J960" s="1525"/>
      <c r="K960" s="1526"/>
    </row>
    <row r="961" customFormat="false" ht="15.75" hidden="false" customHeight="false" outlineLevel="0" collapsed="false">
      <c r="J961" s="1525"/>
      <c r="K961" s="1526"/>
    </row>
    <row r="962" customFormat="false" ht="15.75" hidden="false" customHeight="false" outlineLevel="0" collapsed="false">
      <c r="J962" s="1525"/>
      <c r="K962" s="1526"/>
    </row>
    <row r="963" customFormat="false" ht="15.75" hidden="false" customHeight="false" outlineLevel="0" collapsed="false">
      <c r="J963" s="1525"/>
      <c r="K963" s="1526"/>
    </row>
    <row r="964" customFormat="false" ht="15.75" hidden="false" customHeight="false" outlineLevel="0" collapsed="false">
      <c r="J964" s="1525"/>
      <c r="K964" s="1526"/>
    </row>
    <row r="965" customFormat="false" ht="15.75" hidden="false" customHeight="false" outlineLevel="0" collapsed="false">
      <c r="J965" s="1525"/>
      <c r="K965" s="1526"/>
    </row>
    <row r="966" customFormat="false" ht="15.75" hidden="false" customHeight="false" outlineLevel="0" collapsed="false">
      <c r="J966" s="1525"/>
      <c r="K966" s="1526"/>
    </row>
    <row r="967" customFormat="false" ht="15.75" hidden="false" customHeight="false" outlineLevel="0" collapsed="false">
      <c r="J967" s="1525"/>
      <c r="K967" s="1526"/>
    </row>
    <row r="968" customFormat="false" ht="15.75" hidden="false" customHeight="false" outlineLevel="0" collapsed="false">
      <c r="J968" s="1525"/>
      <c r="K968" s="1526"/>
    </row>
    <row r="969" customFormat="false" ht="15.75" hidden="false" customHeight="false" outlineLevel="0" collapsed="false">
      <c r="J969" s="1525"/>
      <c r="K969" s="1526"/>
    </row>
    <row r="970" customFormat="false" ht="15.75" hidden="false" customHeight="false" outlineLevel="0" collapsed="false">
      <c r="J970" s="1525"/>
      <c r="K970" s="1526"/>
    </row>
    <row r="971" customFormat="false" ht="15.75" hidden="false" customHeight="false" outlineLevel="0" collapsed="false">
      <c r="J971" s="1525"/>
      <c r="K971" s="1526"/>
    </row>
    <row r="972" customFormat="false" ht="15.75" hidden="false" customHeight="false" outlineLevel="0" collapsed="false">
      <c r="J972" s="1525"/>
      <c r="K972" s="1526"/>
    </row>
    <row r="973" customFormat="false" ht="15.75" hidden="false" customHeight="false" outlineLevel="0" collapsed="false">
      <c r="J973" s="1525"/>
      <c r="K973" s="1526"/>
    </row>
    <row r="974" customFormat="false" ht="15.75" hidden="false" customHeight="false" outlineLevel="0" collapsed="false">
      <c r="J974" s="1525"/>
      <c r="K974" s="1526"/>
    </row>
    <row r="975" customFormat="false" ht="15.75" hidden="false" customHeight="false" outlineLevel="0" collapsed="false">
      <c r="J975" s="1525"/>
      <c r="K975" s="1526"/>
    </row>
    <row r="976" customFormat="false" ht="15.75" hidden="false" customHeight="false" outlineLevel="0" collapsed="false">
      <c r="J976" s="1525"/>
      <c r="K976" s="1526"/>
    </row>
    <row r="977" customFormat="false" ht="15.75" hidden="false" customHeight="false" outlineLevel="0" collapsed="false">
      <c r="J977" s="1525"/>
      <c r="K977" s="1526"/>
    </row>
    <row r="978" customFormat="false" ht="15.75" hidden="false" customHeight="false" outlineLevel="0" collapsed="false">
      <c r="J978" s="1525"/>
      <c r="K978" s="1526"/>
    </row>
    <row r="979" customFormat="false" ht="15.75" hidden="false" customHeight="false" outlineLevel="0" collapsed="false">
      <c r="J979" s="1525"/>
      <c r="K979" s="1526"/>
    </row>
    <row r="980" customFormat="false" ht="15.75" hidden="false" customHeight="false" outlineLevel="0" collapsed="false">
      <c r="J980" s="1525"/>
      <c r="K980" s="1526"/>
    </row>
    <row r="981" customFormat="false" ht="15.75" hidden="false" customHeight="false" outlineLevel="0" collapsed="false">
      <c r="J981" s="1525"/>
      <c r="K981" s="1526"/>
    </row>
    <row r="982" customFormat="false" ht="15.75" hidden="false" customHeight="false" outlineLevel="0" collapsed="false">
      <c r="J982" s="1525"/>
      <c r="K982" s="1526"/>
    </row>
    <row r="983" customFormat="false" ht="15.75" hidden="false" customHeight="false" outlineLevel="0" collapsed="false">
      <c r="J983" s="1525"/>
      <c r="K983" s="1526"/>
    </row>
    <row r="984" customFormat="false" ht="15.75" hidden="false" customHeight="false" outlineLevel="0" collapsed="false">
      <c r="J984" s="1525"/>
      <c r="K984" s="1526"/>
    </row>
    <row r="985" customFormat="false" ht="15.75" hidden="false" customHeight="false" outlineLevel="0" collapsed="false">
      <c r="J985" s="1525"/>
      <c r="K985" s="1526"/>
    </row>
    <row r="986" customFormat="false" ht="15.75" hidden="false" customHeight="false" outlineLevel="0" collapsed="false">
      <c r="J986" s="1525"/>
      <c r="K986" s="1526"/>
    </row>
    <row r="987" customFormat="false" ht="15.75" hidden="false" customHeight="false" outlineLevel="0" collapsed="false">
      <c r="J987" s="1525"/>
      <c r="K987" s="1526"/>
    </row>
    <row r="988" customFormat="false" ht="15.75" hidden="false" customHeight="false" outlineLevel="0" collapsed="false">
      <c r="J988" s="1525"/>
      <c r="K988" s="1526"/>
    </row>
    <row r="989" customFormat="false" ht="15.75" hidden="false" customHeight="false" outlineLevel="0" collapsed="false">
      <c r="J989" s="1525"/>
      <c r="K989" s="1526"/>
    </row>
    <row r="990" customFormat="false" ht="15.75" hidden="false" customHeight="false" outlineLevel="0" collapsed="false">
      <c r="J990" s="1525"/>
      <c r="K990" s="1526"/>
    </row>
    <row r="991" customFormat="false" ht="15.75" hidden="false" customHeight="false" outlineLevel="0" collapsed="false">
      <c r="J991" s="1525"/>
      <c r="K991" s="1526"/>
    </row>
    <row r="992" customFormat="false" ht="15.75" hidden="false" customHeight="false" outlineLevel="0" collapsed="false">
      <c r="J992" s="1525"/>
      <c r="K992" s="1526"/>
    </row>
    <row r="993" customFormat="false" ht="15.75" hidden="false" customHeight="false" outlineLevel="0" collapsed="false">
      <c r="J993" s="1525"/>
      <c r="K993" s="1526"/>
    </row>
    <row r="994" customFormat="false" ht="15.75" hidden="false" customHeight="false" outlineLevel="0" collapsed="false">
      <c r="J994" s="1525"/>
      <c r="K994" s="1526"/>
    </row>
    <row r="995" customFormat="false" ht="15.75" hidden="false" customHeight="false" outlineLevel="0" collapsed="false">
      <c r="J995" s="1525"/>
      <c r="K995" s="1526"/>
    </row>
    <row r="996" customFormat="false" ht="15.75" hidden="false" customHeight="false" outlineLevel="0" collapsed="false">
      <c r="J996" s="1525"/>
      <c r="K996" s="1526"/>
    </row>
    <row r="997" customFormat="false" ht="15.75" hidden="false" customHeight="false" outlineLevel="0" collapsed="false">
      <c r="J997" s="1525"/>
      <c r="K997" s="1526"/>
    </row>
    <row r="998" customFormat="false" ht="15.75" hidden="false" customHeight="false" outlineLevel="0" collapsed="false">
      <c r="J998" s="1525"/>
      <c r="K998" s="1526"/>
    </row>
    <row r="999" customFormat="false" ht="15.75" hidden="false" customHeight="false" outlineLevel="0" collapsed="false">
      <c r="J999" s="1525"/>
      <c r="K999" s="1526"/>
    </row>
    <row r="1000" customFormat="false" ht="15.75" hidden="false" customHeight="false" outlineLevel="0" collapsed="false">
      <c r="J1000" s="1525"/>
      <c r="K1000" s="1526"/>
    </row>
    <row r="1001" customFormat="false" ht="15.75" hidden="false" customHeight="false" outlineLevel="0" collapsed="false">
      <c r="J1001" s="1525"/>
      <c r="K1001" s="1526"/>
    </row>
    <row r="1002" customFormat="false" ht="15.75" hidden="false" customHeight="false" outlineLevel="0" collapsed="false">
      <c r="J1002" s="1525"/>
      <c r="K1002" s="1526"/>
    </row>
    <row r="1003" customFormat="false" ht="15.75" hidden="false" customHeight="false" outlineLevel="0" collapsed="false">
      <c r="J1003" s="1525"/>
      <c r="K1003" s="1526"/>
    </row>
    <row r="1004" customFormat="false" ht="15.75" hidden="false" customHeight="false" outlineLevel="0" collapsed="false">
      <c r="J1004" s="1525"/>
      <c r="K1004" s="1526"/>
    </row>
    <row r="1005" customFormat="false" ht="15.75" hidden="false" customHeight="false" outlineLevel="0" collapsed="false">
      <c r="J1005" s="1525"/>
      <c r="K1005" s="1526"/>
    </row>
    <row r="1006" customFormat="false" ht="15.75" hidden="false" customHeight="false" outlineLevel="0" collapsed="false">
      <c r="J1006" s="1525"/>
      <c r="K1006" s="1526"/>
    </row>
    <row r="1007" customFormat="false" ht="15.75" hidden="false" customHeight="false" outlineLevel="0" collapsed="false">
      <c r="J1007" s="1525"/>
      <c r="K1007" s="1526"/>
    </row>
    <row r="1008" customFormat="false" ht="15.75" hidden="false" customHeight="false" outlineLevel="0" collapsed="false">
      <c r="J1008" s="1525"/>
      <c r="K1008" s="1526"/>
    </row>
    <row r="1009" customFormat="false" ht="15.75" hidden="false" customHeight="false" outlineLevel="0" collapsed="false">
      <c r="J1009" s="1525"/>
      <c r="K1009" s="1526"/>
    </row>
    <row r="1010" customFormat="false" ht="15.75" hidden="false" customHeight="false" outlineLevel="0" collapsed="false">
      <c r="J1010" s="1525"/>
      <c r="K1010" s="1526"/>
    </row>
    <row r="1011" customFormat="false" ht="15.75" hidden="false" customHeight="false" outlineLevel="0" collapsed="false">
      <c r="J1011" s="1525"/>
      <c r="K1011" s="1526"/>
    </row>
    <row r="1012" customFormat="false" ht="15.75" hidden="false" customHeight="false" outlineLevel="0" collapsed="false">
      <c r="J1012" s="1525"/>
      <c r="K1012" s="1526"/>
    </row>
    <row r="1013" customFormat="false" ht="15.75" hidden="false" customHeight="false" outlineLevel="0" collapsed="false">
      <c r="J1013" s="1525"/>
      <c r="K1013" s="1526"/>
    </row>
    <row r="1014" customFormat="false" ht="15.75" hidden="false" customHeight="false" outlineLevel="0" collapsed="false">
      <c r="J1014" s="1525"/>
      <c r="K1014" s="1526"/>
    </row>
    <row r="1015" customFormat="false" ht="15.75" hidden="false" customHeight="false" outlineLevel="0" collapsed="false">
      <c r="J1015" s="1525"/>
      <c r="K1015" s="1526"/>
    </row>
    <row r="1016" customFormat="false" ht="15.75" hidden="false" customHeight="false" outlineLevel="0" collapsed="false">
      <c r="J1016" s="1525"/>
      <c r="K1016" s="1526"/>
    </row>
    <row r="1017" customFormat="false" ht="15.75" hidden="false" customHeight="false" outlineLevel="0" collapsed="false">
      <c r="J1017" s="1525"/>
      <c r="K1017" s="1526"/>
    </row>
    <row r="1018" customFormat="false" ht="15.75" hidden="false" customHeight="false" outlineLevel="0" collapsed="false">
      <c r="J1018" s="1525"/>
      <c r="K1018" s="1526"/>
    </row>
    <row r="1019" customFormat="false" ht="15.75" hidden="false" customHeight="false" outlineLevel="0" collapsed="false">
      <c r="J1019" s="1525"/>
      <c r="K1019" s="1526"/>
    </row>
    <row r="1020" customFormat="false" ht="15.75" hidden="false" customHeight="false" outlineLevel="0" collapsed="false">
      <c r="J1020" s="1525"/>
      <c r="K1020" s="1526"/>
    </row>
    <row r="1021" customFormat="false" ht="15.75" hidden="false" customHeight="false" outlineLevel="0" collapsed="false">
      <c r="J1021" s="1525"/>
      <c r="K1021" s="1526"/>
    </row>
    <row r="1022" customFormat="false" ht="15.75" hidden="false" customHeight="false" outlineLevel="0" collapsed="false">
      <c r="J1022" s="1525"/>
      <c r="K1022" s="1526"/>
    </row>
    <row r="1023" customFormat="false" ht="15.75" hidden="false" customHeight="false" outlineLevel="0" collapsed="false">
      <c r="J1023" s="1525"/>
      <c r="K1023" s="1526"/>
    </row>
    <row r="1024" customFormat="false" ht="15.75" hidden="false" customHeight="false" outlineLevel="0" collapsed="false">
      <c r="J1024" s="1525"/>
      <c r="K1024" s="1526"/>
    </row>
    <row r="1025" customFormat="false" ht="15.75" hidden="false" customHeight="false" outlineLevel="0" collapsed="false">
      <c r="J1025" s="1525"/>
      <c r="K1025" s="1526"/>
    </row>
    <row r="1026" customFormat="false" ht="15.75" hidden="false" customHeight="false" outlineLevel="0" collapsed="false">
      <c r="J1026" s="1525"/>
      <c r="K1026" s="1526"/>
    </row>
    <row r="1027" customFormat="false" ht="15.75" hidden="false" customHeight="false" outlineLevel="0" collapsed="false">
      <c r="J1027" s="1525"/>
      <c r="K1027" s="1526"/>
    </row>
    <row r="1028" customFormat="false" ht="15.75" hidden="false" customHeight="false" outlineLevel="0" collapsed="false">
      <c r="J1028" s="1525"/>
      <c r="K1028" s="1526"/>
    </row>
    <row r="1029" customFormat="false" ht="15.75" hidden="false" customHeight="false" outlineLevel="0" collapsed="false">
      <c r="J1029" s="1525"/>
      <c r="K1029" s="1526"/>
    </row>
    <row r="1030" customFormat="false" ht="15.75" hidden="false" customHeight="false" outlineLevel="0" collapsed="false">
      <c r="J1030" s="1525"/>
      <c r="K1030" s="1526"/>
    </row>
    <row r="1031" customFormat="false" ht="15.75" hidden="false" customHeight="false" outlineLevel="0" collapsed="false">
      <c r="J1031" s="1525"/>
      <c r="K1031" s="1526"/>
    </row>
    <row r="1032" customFormat="false" ht="15.75" hidden="false" customHeight="false" outlineLevel="0" collapsed="false">
      <c r="J1032" s="1525"/>
      <c r="K1032" s="1526"/>
    </row>
    <row r="1033" customFormat="false" ht="15.75" hidden="false" customHeight="false" outlineLevel="0" collapsed="false">
      <c r="J1033" s="1525"/>
      <c r="K1033" s="1526"/>
    </row>
    <row r="1034" customFormat="false" ht="15.75" hidden="false" customHeight="false" outlineLevel="0" collapsed="false">
      <c r="J1034" s="1525"/>
      <c r="K1034" s="1526"/>
    </row>
    <row r="1035" customFormat="false" ht="15.75" hidden="false" customHeight="false" outlineLevel="0" collapsed="false">
      <c r="J1035" s="1525"/>
      <c r="K1035" s="1526"/>
    </row>
    <row r="1036" customFormat="false" ht="15.75" hidden="false" customHeight="false" outlineLevel="0" collapsed="false">
      <c r="J1036" s="1525"/>
      <c r="K1036" s="1526"/>
    </row>
    <row r="1037" customFormat="false" ht="15.75" hidden="false" customHeight="false" outlineLevel="0" collapsed="false">
      <c r="J1037" s="1525"/>
      <c r="K1037" s="1526"/>
    </row>
    <row r="1038" customFormat="false" ht="15.75" hidden="false" customHeight="false" outlineLevel="0" collapsed="false">
      <c r="J1038" s="1525"/>
      <c r="K1038" s="1526"/>
    </row>
    <row r="1039" customFormat="false" ht="15.75" hidden="false" customHeight="false" outlineLevel="0" collapsed="false">
      <c r="J1039" s="1525"/>
      <c r="K1039" s="1526"/>
    </row>
  </sheetData>
  <mergeCells count="19">
    <mergeCell ref="A1:I1"/>
    <mergeCell ref="A2:I2"/>
    <mergeCell ref="A3:I3"/>
    <mergeCell ref="E4:I4"/>
    <mergeCell ref="B6:B8"/>
    <mergeCell ref="B9:B11"/>
    <mergeCell ref="B12:B14"/>
    <mergeCell ref="A15:A17"/>
    <mergeCell ref="B15:B17"/>
    <mergeCell ref="A18:A20"/>
    <mergeCell ref="B18:B20"/>
    <mergeCell ref="A21:A23"/>
    <mergeCell ref="B21:B23"/>
    <mergeCell ref="A24:A26"/>
    <mergeCell ref="A27:A29"/>
    <mergeCell ref="A30:A32"/>
    <mergeCell ref="B30:B32"/>
    <mergeCell ref="A34:C35"/>
    <mergeCell ref="A36:C37"/>
  </mergeCells>
  <printOptions headings="false" gridLines="false" gridLinesSet="true" horizontalCentered="true" verticalCentered="false"/>
  <pageMargins left="0.39375" right="0.39375" top="0.590277777777778" bottom="0.590277777777778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onotype Corsiva,Regular"&amp;6RET mm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5"/>
  <sheetViews>
    <sheetView showFormulas="false" showGridLines="false" showRowColHeaders="true" showZeros="false" rightToLeft="false" tabSelected="true" showOutlineSymbols="true" defaultGridColor="true" view="pageBreakPreview" topLeftCell="B1" colorId="64" zoomScale="48" zoomScaleNormal="45" zoomScalePageLayoutView="48" workbookViewId="0">
      <pane xSplit="14250" ySplit="0" topLeftCell="I2" activePane="topLeft" state="split"/>
      <selection pane="topLeft" activeCell="I29" activeCellId="0" sqref="I29"/>
      <selection pane="topRigh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4" width="14.14"/>
    <col collapsed="false" customWidth="true" hidden="false" outlineLevel="0" max="2" min="2" style="1414" width="112.56"/>
    <col collapsed="false" customWidth="true" hidden="false" outlineLevel="0" max="3" min="3" style="1414" width="19.7"/>
    <col collapsed="false" customWidth="true" hidden="false" outlineLevel="0" max="4" min="4" style="1414" width="17.85"/>
    <col collapsed="false" customWidth="true" hidden="false" outlineLevel="0" max="9" min="5" style="1414" width="22.99"/>
    <col collapsed="false" customWidth="true" hidden="false" outlineLevel="0" max="10" min="10" style="1414" width="20.28"/>
    <col collapsed="false" customWidth="false" hidden="false" outlineLevel="0" max="11" min="11" style="1415" width="9.14"/>
    <col collapsed="false" customWidth="true" hidden="false" outlineLevel="0" max="12" min="12" style="1414" width="12.7"/>
    <col collapsed="false" customWidth="false" hidden="false" outlineLevel="0" max="257" min="13" style="1414" width="9.14"/>
  </cols>
  <sheetData>
    <row r="1" s="1417" customFormat="true" ht="32.1" hidden="false" customHeight="true" outlineLevel="0" collapsed="false">
      <c r="A1" s="1532" t="s">
        <v>796</v>
      </c>
      <c r="B1" s="1532"/>
      <c r="C1" s="1532"/>
      <c r="D1" s="1532"/>
      <c r="E1" s="1532"/>
      <c r="F1" s="1532"/>
      <c r="G1" s="1532"/>
      <c r="H1" s="1532"/>
      <c r="I1" s="1532"/>
      <c r="K1" s="1418"/>
    </row>
    <row r="2" s="1420" customFormat="true" ht="27.95" hidden="false" customHeight="true" outlineLevel="0" collapsed="false">
      <c r="A2" s="1533" t="s">
        <v>780</v>
      </c>
      <c r="B2" s="1533"/>
      <c r="C2" s="1533"/>
      <c r="D2" s="1533"/>
      <c r="E2" s="1533"/>
      <c r="F2" s="1533"/>
      <c r="G2" s="1533"/>
      <c r="H2" s="1533"/>
      <c r="I2" s="1533"/>
      <c r="K2" s="1421"/>
    </row>
    <row r="3" s="1420" customFormat="true" ht="27.95" hidden="false" customHeight="true" outlineLevel="0" collapsed="false">
      <c r="A3" s="1534" t="s">
        <v>781</v>
      </c>
      <c r="B3" s="1534"/>
      <c r="C3" s="1534"/>
      <c r="D3" s="1534"/>
      <c r="E3" s="1534"/>
      <c r="F3" s="1534"/>
      <c r="G3" s="1534"/>
      <c r="H3" s="1534"/>
      <c r="I3" s="1534"/>
      <c r="K3" s="1421"/>
    </row>
    <row r="4" s="1417" customFormat="true" ht="34.5" hidden="false" customHeight="true" outlineLevel="0" collapsed="false">
      <c r="A4" s="1535"/>
      <c r="B4" s="1424"/>
      <c r="C4" s="1536" t="s">
        <v>782</v>
      </c>
      <c r="D4" s="1537" t="s">
        <v>328</v>
      </c>
      <c r="E4" s="1427" t="s">
        <v>783</v>
      </c>
      <c r="F4" s="1427"/>
      <c r="G4" s="1427"/>
      <c r="H4" s="1427"/>
      <c r="I4" s="1427"/>
      <c r="K4" s="1418"/>
    </row>
    <row r="5" s="1417" customFormat="true" ht="29.25" hidden="false" customHeight="true" outlineLevel="0" collapsed="false">
      <c r="A5" s="1536" t="s">
        <v>784</v>
      </c>
      <c r="B5" s="1538" t="s">
        <v>785</v>
      </c>
      <c r="C5" s="1539" t="s">
        <v>786</v>
      </c>
      <c r="D5" s="1536" t="s">
        <v>787</v>
      </c>
      <c r="E5" s="1536" t="n">
        <v>1</v>
      </c>
      <c r="F5" s="1537" t="n">
        <v>2</v>
      </c>
      <c r="G5" s="1536" t="n">
        <v>3</v>
      </c>
      <c r="H5" s="1540" t="n">
        <v>4</v>
      </c>
      <c r="I5" s="1540" t="n">
        <v>5</v>
      </c>
      <c r="K5" s="1418"/>
    </row>
    <row r="6" s="1420" customFormat="true" ht="23.1" hidden="false" customHeight="true" outlineLevel="0" collapsed="false">
      <c r="A6" s="1432"/>
      <c r="B6" s="1433" t="s">
        <v>788</v>
      </c>
      <c r="C6" s="1434"/>
      <c r="D6" s="1435"/>
      <c r="E6" s="1436" t="n">
        <v>0.2</v>
      </c>
      <c r="F6" s="1437" t="n">
        <v>0.4</v>
      </c>
      <c r="G6" s="1436" t="n">
        <v>0.3</v>
      </c>
      <c r="H6" s="1436" t="n">
        <v>0.1</v>
      </c>
      <c r="I6" s="1436"/>
      <c r="J6" s="1438"/>
      <c r="K6" s="1439" t="n">
        <f aca="false">SUM(E6:J6)</f>
        <v>1</v>
      </c>
    </row>
    <row r="7" s="1420" customFormat="true" ht="23.1" hidden="false" customHeight="true" outlineLevel="0" collapsed="false">
      <c r="A7" s="1440" t="n">
        <v>1</v>
      </c>
      <c r="B7" s="1433"/>
      <c r="C7" s="1441" t="n">
        <f aca="false">+Presupuesto!H8</f>
        <v>205924.1361</v>
      </c>
      <c r="D7" s="1442" t="n">
        <f aca="false">+C7/C$33/1</f>
        <v>0.227152276446902</v>
      </c>
      <c r="E7" s="1474" t="n">
        <f aca="false">+E6*$D7</f>
        <v>0.0454304552893804</v>
      </c>
      <c r="F7" s="1474" t="n">
        <f aca="false">+F6*$D7</f>
        <v>0.0908609105787608</v>
      </c>
      <c r="G7" s="1474" t="n">
        <f aca="false">+G6*$D7</f>
        <v>0.0681456829340706</v>
      </c>
      <c r="H7" s="1445" t="n">
        <f aca="false">+H6*$D7</f>
        <v>0.0227152276446902</v>
      </c>
      <c r="I7" s="1445" t="n">
        <f aca="false">+I6*$D7</f>
        <v>0</v>
      </c>
      <c r="J7" s="1438"/>
      <c r="K7" s="1439" t="n">
        <f aca="false">SUM(E7:J7)</f>
        <v>0.227152276446902</v>
      </c>
      <c r="L7" s="1446" t="n">
        <f aca="false">+D7-K7</f>
        <v>0</v>
      </c>
    </row>
    <row r="8" s="1420" customFormat="true" ht="23.1" hidden="false" customHeight="true" outlineLevel="0" collapsed="false">
      <c r="A8" s="1447"/>
      <c r="B8" s="1433"/>
      <c r="C8" s="1448"/>
      <c r="D8" s="1449"/>
      <c r="E8" s="1450"/>
      <c r="F8" s="1451"/>
      <c r="G8" s="1450"/>
      <c r="H8" s="1450"/>
      <c r="I8" s="1450"/>
      <c r="J8" s="1438"/>
      <c r="K8" s="1439"/>
      <c r="L8" s="1452" t="n">
        <f aca="false">+D8-K8</f>
        <v>0</v>
      </c>
    </row>
    <row r="9" s="1420" customFormat="true" ht="23.1" hidden="false" customHeight="true" outlineLevel="0" collapsed="false">
      <c r="A9" s="1453" t="n">
        <v>2</v>
      </c>
      <c r="B9" s="1433" t="s">
        <v>789</v>
      </c>
      <c r="C9" s="1454"/>
      <c r="D9" s="1455"/>
      <c r="E9" s="1436" t="n">
        <v>0.2</v>
      </c>
      <c r="F9" s="1456" t="n">
        <v>0.4</v>
      </c>
      <c r="G9" s="1436" t="n">
        <v>0.3</v>
      </c>
      <c r="H9" s="1437" t="n">
        <v>0.1</v>
      </c>
      <c r="I9" s="1436"/>
      <c r="J9" s="1438"/>
      <c r="K9" s="1439" t="n">
        <f aca="false">SUM(E9:J9)</f>
        <v>1</v>
      </c>
      <c r="L9" s="1452"/>
    </row>
    <row r="10" s="1420" customFormat="true" ht="23.1" hidden="false" customHeight="true" outlineLevel="0" collapsed="false">
      <c r="A10" s="1457"/>
      <c r="B10" s="1433"/>
      <c r="C10" s="1441" t="n">
        <f aca="false">+Presupuesto!H19</f>
        <v>260626.7</v>
      </c>
      <c r="D10" s="1458" t="n">
        <f aca="false">+C10/C$33/1</f>
        <v>0.287493973892863</v>
      </c>
      <c r="E10" s="1474" t="n">
        <f aca="false">+E9*$D10</f>
        <v>0.0574987947785726</v>
      </c>
      <c r="F10" s="1474" t="n">
        <f aca="false">+F9*$D10</f>
        <v>0.114997589557145</v>
      </c>
      <c r="G10" s="1474" t="n">
        <f aca="false">+G9*$D10</f>
        <v>0.0862481921678589</v>
      </c>
      <c r="H10" s="1541" t="n">
        <f aca="false">+H9*$D10</f>
        <v>0.0287493973892863</v>
      </c>
      <c r="I10" s="1460" t="n">
        <f aca="false">+I9*$D10</f>
        <v>0</v>
      </c>
      <c r="J10" s="1438"/>
      <c r="K10" s="1439" t="n">
        <f aca="false">SUM(E10:J10)</f>
        <v>0.287493973892863</v>
      </c>
      <c r="L10" s="1452"/>
    </row>
    <row r="11" s="1420" customFormat="true" ht="23.1" hidden="false" customHeight="true" outlineLevel="0" collapsed="false">
      <c r="A11" s="1461"/>
      <c r="B11" s="1433"/>
      <c r="C11" s="1448"/>
      <c r="D11" s="1462"/>
      <c r="E11" s="1463"/>
      <c r="F11" s="1464"/>
      <c r="G11" s="1463"/>
      <c r="H11" s="1465"/>
      <c r="I11" s="1466"/>
      <c r="J11" s="1438"/>
      <c r="K11" s="1439"/>
      <c r="L11" s="1452"/>
    </row>
    <row r="12" s="1420" customFormat="true" ht="23.1" hidden="false" customHeight="true" outlineLevel="0" collapsed="false">
      <c r="A12" s="1467"/>
      <c r="B12" s="1433" t="s">
        <v>790</v>
      </c>
      <c r="C12" s="1454"/>
      <c r="D12" s="1455"/>
      <c r="E12" s="1436" t="n">
        <v>0.2</v>
      </c>
      <c r="F12" s="1456" t="n">
        <v>0.4</v>
      </c>
      <c r="G12" s="1436" t="n">
        <v>0.3</v>
      </c>
      <c r="H12" s="1437" t="n">
        <v>0.1</v>
      </c>
      <c r="I12" s="1436"/>
      <c r="J12" s="1438"/>
      <c r="K12" s="1439" t="n">
        <f aca="false">SUM(E12:J12)</f>
        <v>1</v>
      </c>
      <c r="L12" s="1452"/>
    </row>
    <row r="13" s="1420" customFormat="true" ht="23.1" hidden="false" customHeight="true" outlineLevel="0" collapsed="false">
      <c r="A13" s="1468" t="n">
        <v>3</v>
      </c>
      <c r="B13" s="1433"/>
      <c r="C13" s="1441" t="n">
        <f aca="false">+Presupuesto!H24</f>
        <v>88815.035</v>
      </c>
      <c r="D13" s="1458" t="n">
        <f aca="false">+C13/C$33/1</f>
        <v>0.0979707273030113</v>
      </c>
      <c r="E13" s="1474" t="n">
        <f aca="false">+E12*$D13</f>
        <v>0.0195941454606023</v>
      </c>
      <c r="F13" s="1474" t="n">
        <f aca="false">+F12*$D13</f>
        <v>0.0391882909212045</v>
      </c>
      <c r="G13" s="1474" t="n">
        <f aca="false">+G12*$D13</f>
        <v>0.0293912181909034</v>
      </c>
      <c r="H13" s="1541" t="n">
        <f aca="false">+H12*$D13</f>
        <v>0.00979707273030113</v>
      </c>
      <c r="I13" s="1460" t="n">
        <f aca="false">+I12*$D13</f>
        <v>0</v>
      </c>
      <c r="J13" s="1438"/>
      <c r="K13" s="1439" t="n">
        <f aca="false">SUM(E13:J13)</f>
        <v>0.0979707273030113</v>
      </c>
      <c r="L13" s="1452"/>
    </row>
    <row r="14" s="1420" customFormat="true" ht="23.1" hidden="false" customHeight="true" outlineLevel="0" collapsed="false">
      <c r="A14" s="1469"/>
      <c r="B14" s="1433"/>
      <c r="C14" s="1448"/>
      <c r="D14" s="1462"/>
      <c r="E14" s="1463"/>
      <c r="F14" s="1464"/>
      <c r="G14" s="1463"/>
      <c r="H14" s="1465"/>
      <c r="I14" s="1466"/>
      <c r="J14" s="1438"/>
      <c r="K14" s="1439"/>
      <c r="L14" s="1452"/>
    </row>
    <row r="15" s="1420" customFormat="true" ht="23.1" hidden="false" customHeight="true" outlineLevel="0" collapsed="false">
      <c r="A15" s="1470" t="n">
        <v>4</v>
      </c>
      <c r="B15" s="1433" t="s">
        <v>757</v>
      </c>
      <c r="C15" s="1454"/>
      <c r="D15" s="1471"/>
      <c r="E15" s="1436" t="n">
        <v>0.2</v>
      </c>
      <c r="F15" s="1437" t="n">
        <v>0.4</v>
      </c>
      <c r="G15" s="1436" t="n">
        <v>0.3</v>
      </c>
      <c r="H15" s="1436" t="n">
        <v>0.1</v>
      </c>
      <c r="I15" s="1436"/>
      <c r="J15" s="1438"/>
      <c r="K15" s="1439" t="n">
        <f aca="false">SUM(E15:J15)</f>
        <v>1</v>
      </c>
      <c r="L15" s="1452"/>
    </row>
    <row r="16" s="1420" customFormat="true" ht="23.1" hidden="false" customHeight="true" outlineLevel="0" collapsed="false">
      <c r="A16" s="1470"/>
      <c r="B16" s="1433"/>
      <c r="C16" s="1441" t="n">
        <f aca="false">+Presupuesto!H26</f>
        <v>39667.953</v>
      </c>
      <c r="D16" s="1458" t="n">
        <f aca="false">+C16/C$33/1</f>
        <v>0.043757210769907</v>
      </c>
      <c r="E16" s="1474" t="n">
        <f aca="false">+E15*$D16</f>
        <v>0.0087514421539814</v>
      </c>
      <c r="F16" s="1474" t="n">
        <f aca="false">+F15*$D16</f>
        <v>0.0175028843079628</v>
      </c>
      <c r="G16" s="1474" t="n">
        <f aca="false">+G15*$D16</f>
        <v>0.0131271632309721</v>
      </c>
      <c r="H16" s="1445" t="n">
        <f aca="false">+H15*$D16</f>
        <v>0.0043757210769907</v>
      </c>
      <c r="I16" s="1460" t="n">
        <f aca="false">+I15*$D16</f>
        <v>0</v>
      </c>
      <c r="J16" s="1438"/>
      <c r="K16" s="1439" t="n">
        <f aca="false">SUM(E16:J16)</f>
        <v>0.043757210769907</v>
      </c>
      <c r="L16" s="1452"/>
    </row>
    <row r="17" s="1420" customFormat="true" ht="23.1" hidden="false" customHeight="true" outlineLevel="0" collapsed="false">
      <c r="A17" s="1470"/>
      <c r="B17" s="1433"/>
      <c r="C17" s="1448"/>
      <c r="D17" s="1472"/>
      <c r="E17" s="1466"/>
      <c r="F17" s="1465"/>
      <c r="G17" s="1466"/>
      <c r="H17" s="1466"/>
      <c r="I17" s="1466"/>
      <c r="J17" s="1438"/>
      <c r="K17" s="1421"/>
      <c r="L17" s="1452"/>
    </row>
    <row r="18" customFormat="false" ht="23.1" hidden="false" customHeight="true" outlineLevel="0" collapsed="false">
      <c r="A18" s="1473" t="n">
        <v>5</v>
      </c>
      <c r="B18" s="1433" t="s">
        <v>791</v>
      </c>
      <c r="D18" s="1471"/>
      <c r="E18" s="1436"/>
      <c r="F18" s="1437" t="n">
        <v>0.2</v>
      </c>
      <c r="G18" s="1436" t="n">
        <v>0.4</v>
      </c>
      <c r="H18" s="1436" t="n">
        <v>0.3</v>
      </c>
      <c r="I18" s="1436" t="n">
        <v>0.1</v>
      </c>
      <c r="J18" s="0"/>
      <c r="K18" s="1439" t="n">
        <f aca="false">SUM(E18:J18)</f>
        <v>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.1" hidden="false" customHeight="true" outlineLevel="0" collapsed="false">
      <c r="A19" s="1473"/>
      <c r="B19" s="1433"/>
      <c r="C19" s="1441" t="n">
        <f aca="false">+Presupuesto!H34</f>
        <v>79447.7400296</v>
      </c>
      <c r="D19" s="1458" t="n">
        <f aca="false">+C19/C$33/1</f>
        <v>0.0876377842251649</v>
      </c>
      <c r="E19" s="1474" t="n">
        <f aca="false">+E18*$D19</f>
        <v>0</v>
      </c>
      <c r="F19" s="1474" t="n">
        <f aca="false">+F18*$D19</f>
        <v>0.017527556845033</v>
      </c>
      <c r="G19" s="1474" t="n">
        <f aca="false">+G18*$D19</f>
        <v>0.035055113690066</v>
      </c>
      <c r="H19" s="1445" t="n">
        <f aca="false">+H18*$D19</f>
        <v>0.0262913352675495</v>
      </c>
      <c r="I19" s="1460" t="n">
        <f aca="false">+I18*$D19</f>
        <v>0.00876377842251649</v>
      </c>
      <c r="J19" s="0"/>
      <c r="K19" s="1439" t="n">
        <f aca="false">SUM(E19:J19)</f>
        <v>0.087637784225164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.1" hidden="false" customHeight="true" outlineLevel="0" collapsed="false">
      <c r="A20" s="1473"/>
      <c r="B20" s="1433"/>
      <c r="C20" s="1476"/>
      <c r="D20" s="1472"/>
      <c r="E20" s="1466"/>
      <c r="F20" s="1465"/>
      <c r="G20" s="1466"/>
      <c r="H20" s="1466"/>
      <c r="I20" s="1466"/>
      <c r="J20" s="0"/>
      <c r="K20" s="344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420" customFormat="true" ht="23.1" hidden="false" customHeight="true" outlineLevel="0" collapsed="false">
      <c r="A21" s="1470" t="n">
        <v>6</v>
      </c>
      <c r="B21" s="1433" t="s">
        <v>765</v>
      </c>
      <c r="C21" s="1477"/>
      <c r="D21" s="1478"/>
      <c r="E21" s="1436"/>
      <c r="F21" s="1437"/>
      <c r="G21" s="1436"/>
      <c r="H21" s="1436" t="n">
        <v>0.5</v>
      </c>
      <c r="I21" s="1436" t="n">
        <v>0.5</v>
      </c>
      <c r="J21" s="1438"/>
      <c r="K21" s="1439" t="n">
        <f aca="false">SUM(E21:J21)</f>
        <v>1</v>
      </c>
      <c r="L21" s="0"/>
    </row>
    <row r="22" s="1420" customFormat="true" ht="23.1" hidden="false" customHeight="true" outlineLevel="0" collapsed="false">
      <c r="A22" s="1470"/>
      <c r="B22" s="1433" t="s">
        <v>765</v>
      </c>
      <c r="C22" s="1441" t="n">
        <f aca="false">+Presupuesto!H36</f>
        <v>12000</v>
      </c>
      <c r="D22" s="1479" t="n">
        <f aca="false">+C22/C$33/1</f>
        <v>0.0132370462685303</v>
      </c>
      <c r="E22" s="1474" t="n">
        <f aca="false">+E21*$D22</f>
        <v>0</v>
      </c>
      <c r="F22" s="1474" t="n">
        <f aca="false">+F21*$D22</f>
        <v>0</v>
      </c>
      <c r="G22" s="1474" t="n">
        <f aca="false">+G21*$D22</f>
        <v>0</v>
      </c>
      <c r="H22" s="1460" t="n">
        <f aca="false">+H21*$D22</f>
        <v>0.00661852313426513</v>
      </c>
      <c r="I22" s="1460" t="n">
        <f aca="false">+I21*$D22</f>
        <v>0.00661852313426513</v>
      </c>
      <c r="J22" s="1438"/>
      <c r="K22" s="1439" t="n">
        <f aca="false">SUM(E22:J22)</f>
        <v>0.0132370462685303</v>
      </c>
      <c r="L22" s="1452"/>
    </row>
    <row r="23" s="1420" customFormat="true" ht="23.1" hidden="false" customHeight="true" outlineLevel="0" collapsed="false">
      <c r="A23" s="1470"/>
      <c r="B23" s="1433"/>
      <c r="C23" s="1480"/>
      <c r="D23" s="1481"/>
      <c r="E23" s="1482" t="n">
        <f aca="false">+E21*$D22</f>
        <v>0</v>
      </c>
      <c r="F23" s="1482"/>
      <c r="G23" s="1482"/>
      <c r="H23" s="1482"/>
      <c r="I23" s="1482"/>
      <c r="J23" s="1438"/>
    </row>
    <row r="24" s="1420" customFormat="true" ht="23.1" hidden="false" customHeight="true" outlineLevel="0" collapsed="false">
      <c r="A24" s="1483" t="n">
        <v>7</v>
      </c>
      <c r="B24" s="1434"/>
      <c r="D24" s="1484"/>
      <c r="E24" s="1436"/>
      <c r="F24" s="1437"/>
      <c r="G24" s="1436"/>
      <c r="H24" s="1436" t="n">
        <v>0.5</v>
      </c>
      <c r="I24" s="1436" t="n">
        <v>0.5</v>
      </c>
      <c r="J24" s="1438"/>
      <c r="K24" s="1439" t="n">
        <f aca="false">SUM(E24:J24)</f>
        <v>1</v>
      </c>
      <c r="L24" s="0"/>
    </row>
    <row r="25" s="1420" customFormat="true" ht="23.1" hidden="false" customHeight="true" outlineLevel="0" collapsed="false">
      <c r="A25" s="1483"/>
      <c r="B25" s="1485" t="s">
        <v>766</v>
      </c>
      <c r="C25" s="1441" t="n">
        <f aca="false">+Presupuesto!H42</f>
        <v>27825.6</v>
      </c>
      <c r="D25" s="1458" t="n">
        <f aca="false">+C25/C$33/1</f>
        <v>0.030694062887468</v>
      </c>
      <c r="E25" s="1474" t="n">
        <f aca="false">+E24*$D25</f>
        <v>0</v>
      </c>
      <c r="F25" s="1474" t="n">
        <f aca="false">+F24*$D25</f>
        <v>0</v>
      </c>
      <c r="G25" s="1474" t="n">
        <f aca="false">+G24*$D25</f>
        <v>0</v>
      </c>
      <c r="H25" s="1460" t="n">
        <f aca="false">+H24*$D25</f>
        <v>0.015347031443734</v>
      </c>
      <c r="I25" s="1460" t="n">
        <f aca="false">+I24*$D25</f>
        <v>0.015347031443734</v>
      </c>
      <c r="J25" s="1438"/>
      <c r="K25" s="1439" t="n">
        <f aca="false">SUM(E25:J25)</f>
        <v>0.030694062887468</v>
      </c>
      <c r="L25" s="1452"/>
    </row>
    <row r="26" customFormat="false" ht="23.1" hidden="false" customHeight="true" outlineLevel="0" collapsed="false">
      <c r="A26" s="1483"/>
      <c r="B26" s="1487"/>
      <c r="C26" s="1488"/>
      <c r="D26" s="1462"/>
      <c r="E26" s="1466"/>
      <c r="F26" s="1465"/>
      <c r="G26" s="1466"/>
      <c r="H26" s="1482"/>
      <c r="I26" s="1482"/>
      <c r="J26" s="0"/>
      <c r="K26" s="344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420" customFormat="true" ht="23.1" hidden="false" customHeight="true" outlineLevel="0" collapsed="false">
      <c r="A27" s="1483" t="n">
        <v>8</v>
      </c>
      <c r="B27" s="1489"/>
      <c r="D27" s="1471"/>
      <c r="E27" s="1436"/>
      <c r="F27" s="1437"/>
      <c r="G27" s="1436"/>
      <c r="H27" s="1436" t="n">
        <v>0.5</v>
      </c>
      <c r="I27" s="1436" t="n">
        <v>0.5</v>
      </c>
      <c r="J27" s="1438"/>
      <c r="K27" s="1439" t="n">
        <f aca="false">SUM(E27:J27)</f>
        <v>1</v>
      </c>
      <c r="L27" s="0"/>
    </row>
    <row r="28" s="1420" customFormat="true" ht="23.1" hidden="false" customHeight="true" outlineLevel="0" collapsed="false">
      <c r="A28" s="1483"/>
      <c r="B28" s="1485" t="s">
        <v>770</v>
      </c>
      <c r="C28" s="1441" t="n">
        <f aca="false">+Presupuesto!H49</f>
        <v>131906.4896</v>
      </c>
      <c r="D28" s="1458" t="n">
        <f aca="false">+C28/C$33/1</f>
        <v>0.145504358829551</v>
      </c>
      <c r="E28" s="1474" t="n">
        <f aca="false">+E27*$D28</f>
        <v>0</v>
      </c>
      <c r="F28" s="1474" t="n">
        <f aca="false">+F27*$D28</f>
        <v>0</v>
      </c>
      <c r="G28" s="1474" t="n">
        <f aca="false">+G27*$D28</f>
        <v>0</v>
      </c>
      <c r="H28" s="1460" t="n">
        <f aca="false">+H27*$D28</f>
        <v>0.0727521794147753</v>
      </c>
      <c r="I28" s="1460" t="n">
        <f aca="false">+I27*$D28</f>
        <v>0.0727521794147753</v>
      </c>
      <c r="J28" s="1438"/>
      <c r="K28" s="1439" t="n">
        <f aca="false">SUM(E28:J28)</f>
        <v>0.145504358829551</v>
      </c>
      <c r="L28" s="1452"/>
    </row>
    <row r="29" s="1420" customFormat="true" ht="23.1" hidden="false" customHeight="true" outlineLevel="0" collapsed="false">
      <c r="A29" s="1483"/>
      <c r="B29" s="1490"/>
      <c r="C29" s="1476"/>
      <c r="D29" s="1472"/>
      <c r="E29" s="1466"/>
      <c r="F29" s="1465"/>
      <c r="G29" s="1466"/>
      <c r="H29" s="1482"/>
      <c r="I29" s="1482"/>
      <c r="J29" s="1438"/>
      <c r="K29" s="1439"/>
      <c r="L29" s="1452"/>
    </row>
    <row r="30" s="1420" customFormat="true" ht="23.1" hidden="false" customHeight="true" outlineLevel="0" collapsed="false">
      <c r="A30" s="1483" t="n">
        <v>9</v>
      </c>
      <c r="B30" s="1491" t="s">
        <v>776</v>
      </c>
      <c r="C30" s="1477"/>
      <c r="D30" s="1492"/>
      <c r="E30" s="1436" t="n">
        <v>0.1</v>
      </c>
      <c r="F30" s="1437" t="n">
        <v>0.3</v>
      </c>
      <c r="G30" s="1436" t="n">
        <v>0.6</v>
      </c>
      <c r="H30" s="1436"/>
      <c r="I30" s="1436"/>
      <c r="J30" s="1438"/>
      <c r="K30" s="1439" t="n">
        <f aca="false">SUM(E30:J30)</f>
        <v>1</v>
      </c>
      <c r="L30" s="0"/>
    </row>
    <row r="31" s="1420" customFormat="true" ht="23.1" hidden="false" customHeight="true" outlineLevel="0" collapsed="false">
      <c r="A31" s="1483"/>
      <c r="B31" s="1491"/>
      <c r="C31" s="1441" t="n">
        <f aca="false">+Presupuesto!H51</f>
        <v>60333</v>
      </c>
      <c r="D31" s="1479" t="n">
        <f aca="false">+C31/C$33/1</f>
        <v>0.0665525593766031</v>
      </c>
      <c r="E31" s="1474" t="n">
        <f aca="false">+E30*$D31</f>
        <v>0.00665525593766031</v>
      </c>
      <c r="F31" s="1474" t="n">
        <f aca="false">+F30*$D31</f>
        <v>0.0199657678129809</v>
      </c>
      <c r="G31" s="1474" t="n">
        <f aca="false">+G30*$D31</f>
        <v>0.0399315356259618</v>
      </c>
      <c r="H31" s="1460" t="n">
        <f aca="false">+H30*$D31</f>
        <v>0</v>
      </c>
      <c r="I31" s="1460" t="n">
        <f aca="false">+I30*$D31</f>
        <v>0</v>
      </c>
      <c r="J31" s="1438"/>
      <c r="K31" s="1439" t="n">
        <f aca="false">SUM(E31:J31)</f>
        <v>0.0665525593766031</v>
      </c>
      <c r="L31" s="1452"/>
    </row>
    <row r="32" s="1420" customFormat="true" ht="23.1" hidden="false" customHeight="true" outlineLevel="0" collapsed="false">
      <c r="A32" s="1483"/>
      <c r="B32" s="1491"/>
      <c r="C32" s="1480"/>
      <c r="D32" s="1493"/>
      <c r="E32" s="1466"/>
      <c r="F32" s="1465"/>
      <c r="G32" s="1466"/>
      <c r="H32" s="1482"/>
      <c r="I32" s="1482"/>
      <c r="J32" s="1438"/>
      <c r="K32" s="1439"/>
      <c r="L32" s="1452"/>
    </row>
    <row r="33" s="1504" customFormat="true" ht="23.1" hidden="false" customHeight="true" outlineLevel="0" collapsed="false">
      <c r="A33" s="1494"/>
      <c r="B33" s="1495" t="n">
        <f aca="false">+[2]Presupuesto!H59</f>
        <v>786470.3694</v>
      </c>
      <c r="C33" s="1496" t="n">
        <f aca="false">SUM(C6:C32)</f>
        <v>906546.6537296</v>
      </c>
      <c r="D33" s="1497" t="n">
        <f aca="false">SUM(D7:D32)</f>
        <v>1</v>
      </c>
      <c r="E33" s="1498"/>
      <c r="F33" s="1499"/>
      <c r="G33" s="1500"/>
      <c r="H33" s="1501"/>
      <c r="I33" s="1501"/>
      <c r="J33" s="1502"/>
      <c r="K33" s="1503" t="n">
        <f aca="false">SUM(E33:J33)</f>
        <v>0</v>
      </c>
    </row>
    <row r="34" s="1509" customFormat="true" ht="18" hidden="false" customHeight="true" outlineLevel="0" collapsed="false">
      <c r="A34" s="1542" t="s">
        <v>792</v>
      </c>
      <c r="B34" s="1542"/>
      <c r="C34" s="1542"/>
      <c r="D34" s="1543" t="s">
        <v>793</v>
      </c>
      <c r="E34" s="1507" t="n">
        <f aca="false">+E7+E10+E13+E16+E19+E22+E25+E28+E31</f>
        <v>0.137930093620197</v>
      </c>
      <c r="F34" s="1507" t="n">
        <f aca="false">+F7+F10+F13+F16+F19+F22+F25+F28+F31</f>
        <v>0.300043000023087</v>
      </c>
      <c r="G34" s="1507" t="n">
        <f aca="false">+G7+G10+G13+G16+G19+G22+G25+G28+G31</f>
        <v>0.271898905839833</v>
      </c>
      <c r="H34" s="1507" t="n">
        <f aca="false">+H7+H10+H13+H16+H19+H22+H25+H28+H31</f>
        <v>0.186646488101592</v>
      </c>
      <c r="I34" s="1507" t="n">
        <f aca="false">+I7+I10+I13+I16+I19+I22+I25+I28+I31</f>
        <v>0.103481512415291</v>
      </c>
      <c r="J34" s="1508"/>
      <c r="K34" s="1439" t="n">
        <f aca="false">SUM(E34:I34)</f>
        <v>1</v>
      </c>
    </row>
    <row r="35" s="1509" customFormat="true" ht="18" hidden="false" customHeight="true" outlineLevel="0" collapsed="false">
      <c r="A35" s="1542"/>
      <c r="B35" s="1542"/>
      <c r="C35" s="1542"/>
      <c r="D35" s="1537" t="s">
        <v>794</v>
      </c>
      <c r="E35" s="1544" t="n">
        <f aca="false">E34</f>
        <v>0.137930093620197</v>
      </c>
      <c r="F35" s="1545" t="n">
        <f aca="false">SUM(E35,F34)</f>
        <v>0.437973093643284</v>
      </c>
      <c r="G35" s="1544" t="n">
        <f aca="false">SUM(G34,F35,)</f>
        <v>0.709871999483117</v>
      </c>
      <c r="H35" s="1546" t="n">
        <f aca="false">SUM(G35,H34)</f>
        <v>0.896518487584709</v>
      </c>
      <c r="I35" s="1546" t="n">
        <f aca="false">SUM(H35,I34)</f>
        <v>1</v>
      </c>
      <c r="J35" s="1508"/>
      <c r="K35" s="1513"/>
    </row>
    <row r="36" s="1509" customFormat="true" ht="18" hidden="false" customHeight="true" outlineLevel="0" collapsed="false">
      <c r="A36" s="1547" t="s">
        <v>795</v>
      </c>
      <c r="B36" s="1547"/>
      <c r="C36" s="1547"/>
      <c r="D36" s="1543" t="s">
        <v>793</v>
      </c>
      <c r="E36" s="1515" t="n">
        <f aca="false">+E34*$C$33</f>
        <v>125040.06482</v>
      </c>
      <c r="F36" s="1515" t="n">
        <f aca="false">+F34*$C$33</f>
        <v>272002.97764592</v>
      </c>
      <c r="G36" s="1515" t="n">
        <f aca="false">+G34*$C$33</f>
        <v>246489.04324184</v>
      </c>
      <c r="H36" s="1515" t="n">
        <f aca="false">+H34*$C$33</f>
        <v>169203.74921888</v>
      </c>
      <c r="I36" s="1515" t="n">
        <f aca="false">+I34*$C$33</f>
        <v>93810.81880296</v>
      </c>
      <c r="J36" s="1508"/>
      <c r="K36" s="1516"/>
    </row>
    <row r="37" s="1509" customFormat="true" ht="18" hidden="false" customHeight="true" outlineLevel="0" collapsed="false">
      <c r="A37" s="1547"/>
      <c r="B37" s="1547"/>
      <c r="C37" s="1547"/>
      <c r="D37" s="1537" t="s">
        <v>794</v>
      </c>
      <c r="E37" s="1548" t="n">
        <f aca="false">+E36</f>
        <v>125040.06482</v>
      </c>
      <c r="F37" s="1549" t="n">
        <f aca="false">E37+F36</f>
        <v>397043.04246592</v>
      </c>
      <c r="G37" s="1548" t="n">
        <f aca="false">F37+G36</f>
        <v>643532.08570776</v>
      </c>
      <c r="H37" s="1550" t="n">
        <f aca="false">G37+H36</f>
        <v>812735.83492664</v>
      </c>
      <c r="I37" s="1550" t="n">
        <f aca="false">H37+I36</f>
        <v>906546.6537296</v>
      </c>
      <c r="J37" s="1508"/>
      <c r="K37" s="1516"/>
      <c r="L37" s="1520"/>
    </row>
    <row r="38" s="1509" customFormat="true" ht="26.25" hidden="false" customHeight="true" outlineLevel="0" collapsed="false">
      <c r="A38" s="1521"/>
      <c r="B38" s="1521"/>
      <c r="C38" s="1521"/>
      <c r="D38" s="1522"/>
    </row>
    <row r="39" customFormat="false" ht="15.75" hidden="false" customHeight="false" outlineLevel="0" collapsed="false">
      <c r="D39" s="1414" t="n">
        <v>0</v>
      </c>
    </row>
    <row r="40" customFormat="false" ht="15.75" hidden="false" customHeight="false" outlineLevel="0" collapsed="false">
      <c r="C40" s="1523"/>
    </row>
    <row r="41" customFormat="false" ht="15.75" hidden="false" customHeight="false" outlineLevel="0" collapsed="false">
      <c r="B41" s="1524"/>
      <c r="J41" s="1525"/>
      <c r="K41" s="1526"/>
    </row>
    <row r="42" customFormat="false" ht="15.75" hidden="false" customHeight="false" outlineLevel="0" collapsed="false">
      <c r="J42" s="1525"/>
      <c r="K42" s="1526"/>
    </row>
    <row r="43" customFormat="false" ht="15.75" hidden="false" customHeight="false" outlineLevel="0" collapsed="false">
      <c r="E43" s="1551" t="n">
        <v>0</v>
      </c>
      <c r="F43" s="1552" t="n">
        <v>1</v>
      </c>
      <c r="G43" s="1552" t="n">
        <v>2</v>
      </c>
      <c r="H43" s="1552" t="n">
        <v>3</v>
      </c>
      <c r="I43" s="1552" t="n">
        <v>4</v>
      </c>
      <c r="J43" s="1553" t="n">
        <v>5</v>
      </c>
      <c r="K43" s="1516"/>
    </row>
    <row r="44" customFormat="false" ht="15.75" hidden="false" customHeight="false" outlineLevel="0" collapsed="false">
      <c r="E44" s="1554"/>
      <c r="F44" s="1528"/>
      <c r="G44" s="1528"/>
      <c r="H44" s="1528"/>
      <c r="I44" s="1528"/>
      <c r="J44" s="1555"/>
      <c r="K44" s="1529"/>
    </row>
    <row r="45" customFormat="false" ht="25.5" hidden="false" customHeight="false" outlineLevel="0" collapsed="false">
      <c r="E45" s="1556" t="n">
        <v>0</v>
      </c>
      <c r="F45" s="1557" t="n">
        <f aca="false">+E37</f>
        <v>125040.06482</v>
      </c>
      <c r="G45" s="1557" t="n">
        <f aca="false">+F37</f>
        <v>397043.04246592</v>
      </c>
      <c r="H45" s="1557" t="n">
        <f aca="false">+G37</f>
        <v>643532.08570776</v>
      </c>
      <c r="I45" s="1557" t="n">
        <f aca="false">+H37</f>
        <v>812735.83492664</v>
      </c>
      <c r="J45" s="1558" t="n">
        <f aca="false">+I37</f>
        <v>906546.6537296</v>
      </c>
      <c r="K45" s="1526"/>
    </row>
    <row r="46" customFormat="false" ht="15.75" hidden="false" customHeight="false" outlineLevel="0" collapsed="false">
      <c r="J46" s="1525"/>
      <c r="K46" s="1526"/>
    </row>
    <row r="47" customFormat="false" ht="15.75" hidden="false" customHeight="false" outlineLevel="0" collapsed="false">
      <c r="J47" s="1525"/>
      <c r="K47" s="1526"/>
    </row>
    <row r="48" customFormat="false" ht="15.75" hidden="false" customHeight="false" outlineLevel="0" collapsed="false">
      <c r="J48" s="1525"/>
      <c r="K48" s="1526"/>
    </row>
    <row r="49" customFormat="false" ht="15.75" hidden="false" customHeight="false" outlineLevel="0" collapsed="false">
      <c r="J49" s="1525"/>
      <c r="K49" s="1526"/>
    </row>
    <row r="50" customFormat="false" ht="15.75" hidden="false" customHeight="false" outlineLevel="0" collapsed="false">
      <c r="J50" s="1525"/>
      <c r="K50" s="1526"/>
    </row>
    <row r="51" customFormat="false" ht="15.75" hidden="false" customHeight="false" outlineLevel="0" collapsed="false">
      <c r="J51" s="1525"/>
      <c r="K51" s="1526"/>
    </row>
    <row r="52" customFormat="false" ht="15.75" hidden="false" customHeight="false" outlineLevel="0" collapsed="false">
      <c r="J52" s="1525"/>
      <c r="K52" s="1526"/>
    </row>
    <row r="53" customFormat="false" ht="15.75" hidden="false" customHeight="false" outlineLevel="0" collapsed="false">
      <c r="J53" s="1525"/>
      <c r="K53" s="1526"/>
    </row>
    <row r="54" customFormat="false" ht="15.75" hidden="false" customHeight="false" outlineLevel="0" collapsed="false">
      <c r="J54" s="1525"/>
      <c r="K54" s="1526"/>
    </row>
    <row r="55" customFormat="false" ht="15.75" hidden="false" customHeight="false" outlineLevel="0" collapsed="false">
      <c r="J55" s="1525"/>
      <c r="K55" s="1526"/>
    </row>
    <row r="56" customFormat="false" ht="15.75" hidden="false" customHeight="false" outlineLevel="0" collapsed="false">
      <c r="J56" s="1525"/>
      <c r="K56" s="1526"/>
    </row>
    <row r="57" customFormat="false" ht="15.75" hidden="false" customHeight="false" outlineLevel="0" collapsed="false">
      <c r="J57" s="1525"/>
      <c r="K57" s="1526"/>
    </row>
    <row r="58" customFormat="false" ht="15.75" hidden="false" customHeight="false" outlineLevel="0" collapsed="false">
      <c r="J58" s="1525"/>
      <c r="K58" s="1526"/>
    </row>
    <row r="59" customFormat="false" ht="15.75" hidden="false" customHeight="false" outlineLevel="0" collapsed="false">
      <c r="J59" s="1525"/>
      <c r="K59" s="1526"/>
    </row>
    <row r="60" customFormat="false" ht="15.75" hidden="false" customHeight="false" outlineLevel="0" collapsed="false">
      <c r="J60" s="1525"/>
      <c r="K60" s="1526"/>
    </row>
    <row r="61" customFormat="false" ht="15.75" hidden="false" customHeight="false" outlineLevel="0" collapsed="false">
      <c r="J61" s="1525"/>
      <c r="K61" s="1526"/>
    </row>
    <row r="62" customFormat="false" ht="15.75" hidden="false" customHeight="false" outlineLevel="0" collapsed="false">
      <c r="J62" s="1525"/>
      <c r="K62" s="1526"/>
    </row>
    <row r="63" customFormat="false" ht="15.75" hidden="false" customHeight="false" outlineLevel="0" collapsed="false">
      <c r="J63" s="1525"/>
      <c r="K63" s="1526"/>
    </row>
    <row r="64" customFormat="false" ht="15.75" hidden="false" customHeight="false" outlineLevel="0" collapsed="false">
      <c r="J64" s="1525"/>
      <c r="K64" s="1526"/>
    </row>
    <row r="65" customFormat="false" ht="15.75" hidden="false" customHeight="false" outlineLevel="0" collapsed="false">
      <c r="J65" s="1525"/>
      <c r="K65" s="1526"/>
    </row>
    <row r="66" customFormat="false" ht="15.75" hidden="false" customHeight="false" outlineLevel="0" collapsed="false">
      <c r="J66" s="1525"/>
      <c r="K66" s="1526"/>
    </row>
    <row r="67" customFormat="false" ht="15.75" hidden="false" customHeight="false" outlineLevel="0" collapsed="false">
      <c r="J67" s="1525"/>
      <c r="K67" s="1526"/>
    </row>
    <row r="68" customFormat="false" ht="15.75" hidden="false" customHeight="false" outlineLevel="0" collapsed="false">
      <c r="J68" s="1525"/>
      <c r="K68" s="1526"/>
    </row>
    <row r="69" customFormat="false" ht="15.75" hidden="false" customHeight="false" outlineLevel="0" collapsed="false">
      <c r="J69" s="1525"/>
      <c r="K69" s="1526"/>
    </row>
    <row r="70" customFormat="false" ht="15.75" hidden="false" customHeight="false" outlineLevel="0" collapsed="false">
      <c r="J70" s="1525"/>
      <c r="K70" s="1526"/>
    </row>
    <row r="71" customFormat="false" ht="15.75" hidden="false" customHeight="false" outlineLevel="0" collapsed="false">
      <c r="J71" s="1525"/>
      <c r="K71" s="1526"/>
    </row>
    <row r="72" customFormat="false" ht="15.75" hidden="false" customHeight="false" outlineLevel="0" collapsed="false">
      <c r="J72" s="1525"/>
      <c r="K72" s="1526"/>
    </row>
    <row r="73" customFormat="false" ht="15.75" hidden="false" customHeight="false" outlineLevel="0" collapsed="false">
      <c r="J73" s="1525"/>
      <c r="K73" s="1526"/>
    </row>
    <row r="74" customFormat="false" ht="15.75" hidden="false" customHeight="false" outlineLevel="0" collapsed="false">
      <c r="J74" s="1525"/>
      <c r="K74" s="1526"/>
    </row>
    <row r="75" customFormat="false" ht="15.75" hidden="false" customHeight="false" outlineLevel="0" collapsed="false">
      <c r="J75" s="1525"/>
      <c r="K75" s="1526"/>
    </row>
    <row r="76" customFormat="false" ht="15.75" hidden="false" customHeight="false" outlineLevel="0" collapsed="false">
      <c r="J76" s="1525"/>
      <c r="K76" s="1526"/>
    </row>
    <row r="77" customFormat="false" ht="15.75" hidden="false" customHeight="false" outlineLevel="0" collapsed="false">
      <c r="J77" s="1525"/>
      <c r="K77" s="1526"/>
    </row>
    <row r="78" customFormat="false" ht="15.75" hidden="false" customHeight="false" outlineLevel="0" collapsed="false">
      <c r="J78" s="1525"/>
      <c r="K78" s="1526"/>
    </row>
    <row r="79" customFormat="false" ht="15.75" hidden="false" customHeight="false" outlineLevel="0" collapsed="false">
      <c r="J79" s="1525"/>
      <c r="K79" s="1526"/>
    </row>
    <row r="80" customFormat="false" ht="15.75" hidden="false" customHeight="false" outlineLevel="0" collapsed="false">
      <c r="J80" s="1525"/>
      <c r="K80" s="1526"/>
    </row>
    <row r="81" customFormat="false" ht="15.75" hidden="false" customHeight="false" outlineLevel="0" collapsed="false">
      <c r="J81" s="1525"/>
      <c r="K81" s="1526"/>
    </row>
    <row r="82" customFormat="false" ht="15.75" hidden="false" customHeight="false" outlineLevel="0" collapsed="false">
      <c r="J82" s="1525"/>
      <c r="K82" s="1526"/>
    </row>
    <row r="83" customFormat="false" ht="15.75" hidden="false" customHeight="false" outlineLevel="0" collapsed="false">
      <c r="J83" s="1525"/>
      <c r="K83" s="1526"/>
    </row>
    <row r="84" customFormat="false" ht="15.75" hidden="false" customHeight="false" outlineLevel="0" collapsed="false">
      <c r="J84" s="1525"/>
      <c r="K84" s="1526"/>
    </row>
    <row r="85" customFormat="false" ht="15.75" hidden="false" customHeight="false" outlineLevel="0" collapsed="false">
      <c r="J85" s="1525"/>
      <c r="K85" s="1526"/>
    </row>
    <row r="86" customFormat="false" ht="15.75" hidden="false" customHeight="false" outlineLevel="0" collapsed="false">
      <c r="J86" s="1525"/>
      <c r="K86" s="1526"/>
    </row>
    <row r="87" customFormat="false" ht="15.75" hidden="false" customHeight="false" outlineLevel="0" collapsed="false">
      <c r="J87" s="1525"/>
      <c r="K87" s="1526"/>
    </row>
    <row r="88" customFormat="false" ht="15.75" hidden="false" customHeight="false" outlineLevel="0" collapsed="false">
      <c r="J88" s="1525"/>
      <c r="K88" s="1526"/>
    </row>
    <row r="89" customFormat="false" ht="15.75" hidden="false" customHeight="false" outlineLevel="0" collapsed="false">
      <c r="J89" s="1525"/>
      <c r="K89" s="1526"/>
    </row>
    <row r="90" customFormat="false" ht="15.75" hidden="false" customHeight="false" outlineLevel="0" collapsed="false">
      <c r="J90" s="1525"/>
      <c r="K90" s="1526"/>
    </row>
    <row r="91" customFormat="false" ht="15.75" hidden="false" customHeight="false" outlineLevel="0" collapsed="false">
      <c r="J91" s="1525"/>
      <c r="K91" s="1526"/>
    </row>
    <row r="92" customFormat="false" ht="15.75" hidden="false" customHeight="false" outlineLevel="0" collapsed="false">
      <c r="J92" s="1525"/>
      <c r="K92" s="1526"/>
    </row>
    <row r="93" customFormat="false" ht="15.75" hidden="false" customHeight="false" outlineLevel="0" collapsed="false">
      <c r="J93" s="1525"/>
      <c r="K93" s="1526"/>
    </row>
    <row r="94" customFormat="false" ht="15.75" hidden="false" customHeight="false" outlineLevel="0" collapsed="false">
      <c r="J94" s="1525"/>
      <c r="K94" s="1526"/>
    </row>
    <row r="95" customFormat="false" ht="15.75" hidden="false" customHeight="false" outlineLevel="0" collapsed="false">
      <c r="J95" s="1525"/>
      <c r="K95" s="1526"/>
    </row>
    <row r="96" customFormat="false" ht="15.75" hidden="false" customHeight="false" outlineLevel="0" collapsed="false">
      <c r="J96" s="1525"/>
      <c r="K96" s="1526"/>
    </row>
    <row r="97" customFormat="false" ht="15.75" hidden="false" customHeight="false" outlineLevel="0" collapsed="false">
      <c r="J97" s="1525"/>
      <c r="K97" s="1526"/>
    </row>
    <row r="98" customFormat="false" ht="15.75" hidden="false" customHeight="false" outlineLevel="0" collapsed="false">
      <c r="J98" s="1525"/>
      <c r="K98" s="1526"/>
    </row>
    <row r="99" customFormat="false" ht="15.75" hidden="false" customHeight="false" outlineLevel="0" collapsed="false">
      <c r="J99" s="1525"/>
      <c r="K99" s="1526"/>
    </row>
    <row r="100" customFormat="false" ht="15.75" hidden="false" customHeight="false" outlineLevel="0" collapsed="false">
      <c r="J100" s="1525"/>
      <c r="K100" s="1526"/>
    </row>
    <row r="101" customFormat="false" ht="15.75" hidden="false" customHeight="false" outlineLevel="0" collapsed="false">
      <c r="J101" s="1525"/>
      <c r="K101" s="1526"/>
    </row>
    <row r="102" customFormat="false" ht="15.75" hidden="false" customHeight="false" outlineLevel="0" collapsed="false">
      <c r="J102" s="1525"/>
      <c r="K102" s="1526"/>
    </row>
    <row r="103" customFormat="false" ht="15.75" hidden="false" customHeight="false" outlineLevel="0" collapsed="false">
      <c r="J103" s="1525"/>
      <c r="K103" s="1526"/>
    </row>
    <row r="104" customFormat="false" ht="15.75" hidden="false" customHeight="false" outlineLevel="0" collapsed="false">
      <c r="J104" s="1525"/>
      <c r="K104" s="1526"/>
    </row>
    <row r="105" customFormat="false" ht="15.75" hidden="false" customHeight="false" outlineLevel="0" collapsed="false">
      <c r="J105" s="1525"/>
      <c r="K105" s="1526"/>
    </row>
    <row r="106" customFormat="false" ht="15.75" hidden="false" customHeight="false" outlineLevel="0" collapsed="false">
      <c r="J106" s="1525"/>
      <c r="K106" s="1526"/>
    </row>
    <row r="107" customFormat="false" ht="15.75" hidden="false" customHeight="false" outlineLevel="0" collapsed="false">
      <c r="J107" s="1525"/>
      <c r="K107" s="1526"/>
    </row>
    <row r="108" customFormat="false" ht="15.75" hidden="false" customHeight="false" outlineLevel="0" collapsed="false">
      <c r="J108" s="1525"/>
      <c r="K108" s="1526"/>
    </row>
    <row r="109" customFormat="false" ht="15.75" hidden="false" customHeight="false" outlineLevel="0" collapsed="false">
      <c r="J109" s="1525"/>
      <c r="K109" s="1526"/>
    </row>
    <row r="110" customFormat="false" ht="15.75" hidden="false" customHeight="false" outlineLevel="0" collapsed="false">
      <c r="J110" s="1525"/>
      <c r="K110" s="1526"/>
    </row>
    <row r="111" customFormat="false" ht="15.75" hidden="false" customHeight="false" outlineLevel="0" collapsed="false">
      <c r="J111" s="1525"/>
      <c r="K111" s="1526"/>
    </row>
    <row r="112" customFormat="false" ht="15.75" hidden="false" customHeight="false" outlineLevel="0" collapsed="false">
      <c r="J112" s="1525"/>
      <c r="K112" s="1526"/>
    </row>
    <row r="113" customFormat="false" ht="15.75" hidden="false" customHeight="false" outlineLevel="0" collapsed="false">
      <c r="J113" s="1525"/>
      <c r="K113" s="1526"/>
    </row>
    <row r="114" customFormat="false" ht="15.75" hidden="false" customHeight="false" outlineLevel="0" collapsed="false">
      <c r="J114" s="1525"/>
      <c r="K114" s="1526"/>
    </row>
    <row r="115" customFormat="false" ht="15.75" hidden="false" customHeight="false" outlineLevel="0" collapsed="false">
      <c r="J115" s="1525"/>
      <c r="K115" s="1526"/>
    </row>
    <row r="116" customFormat="false" ht="15.75" hidden="false" customHeight="false" outlineLevel="0" collapsed="false">
      <c r="J116" s="1525"/>
      <c r="K116" s="1526"/>
    </row>
    <row r="117" customFormat="false" ht="15.75" hidden="false" customHeight="false" outlineLevel="0" collapsed="false">
      <c r="J117" s="1525"/>
      <c r="K117" s="1526"/>
    </row>
    <row r="118" customFormat="false" ht="15.75" hidden="false" customHeight="false" outlineLevel="0" collapsed="false">
      <c r="J118" s="1525"/>
      <c r="K118" s="1526"/>
    </row>
    <row r="119" customFormat="false" ht="15.75" hidden="false" customHeight="false" outlineLevel="0" collapsed="false">
      <c r="J119" s="1525"/>
      <c r="K119" s="1526"/>
    </row>
    <row r="120" customFormat="false" ht="15.75" hidden="false" customHeight="false" outlineLevel="0" collapsed="false">
      <c r="J120" s="1525"/>
      <c r="K120" s="1526"/>
    </row>
    <row r="121" customFormat="false" ht="15.75" hidden="false" customHeight="false" outlineLevel="0" collapsed="false">
      <c r="J121" s="1525"/>
      <c r="K121" s="1526"/>
    </row>
    <row r="122" customFormat="false" ht="15.75" hidden="false" customHeight="false" outlineLevel="0" collapsed="false">
      <c r="J122" s="1525"/>
      <c r="K122" s="1526"/>
    </row>
    <row r="123" customFormat="false" ht="15.75" hidden="false" customHeight="false" outlineLevel="0" collapsed="false">
      <c r="J123" s="1525"/>
      <c r="K123" s="1526"/>
    </row>
    <row r="124" customFormat="false" ht="15.75" hidden="false" customHeight="false" outlineLevel="0" collapsed="false">
      <c r="J124" s="1525"/>
      <c r="K124" s="1526"/>
    </row>
    <row r="125" customFormat="false" ht="15.75" hidden="false" customHeight="false" outlineLevel="0" collapsed="false">
      <c r="J125" s="1525"/>
      <c r="K125" s="1526"/>
    </row>
    <row r="126" customFormat="false" ht="15.75" hidden="false" customHeight="false" outlineLevel="0" collapsed="false">
      <c r="J126" s="1525"/>
      <c r="K126" s="1526"/>
    </row>
    <row r="127" customFormat="false" ht="15.75" hidden="false" customHeight="false" outlineLevel="0" collapsed="false">
      <c r="J127" s="1525"/>
      <c r="K127" s="1526"/>
    </row>
    <row r="128" customFormat="false" ht="15.75" hidden="false" customHeight="false" outlineLevel="0" collapsed="false">
      <c r="J128" s="1525"/>
      <c r="K128" s="1526"/>
    </row>
    <row r="129" customFormat="false" ht="15.75" hidden="false" customHeight="false" outlineLevel="0" collapsed="false">
      <c r="J129" s="1525"/>
      <c r="K129" s="1526"/>
    </row>
    <row r="130" customFormat="false" ht="15.75" hidden="false" customHeight="false" outlineLevel="0" collapsed="false">
      <c r="J130" s="1525"/>
      <c r="K130" s="1526"/>
    </row>
    <row r="131" customFormat="false" ht="15.75" hidden="false" customHeight="false" outlineLevel="0" collapsed="false">
      <c r="J131" s="1525"/>
      <c r="K131" s="1526"/>
    </row>
    <row r="132" customFormat="false" ht="15.75" hidden="false" customHeight="false" outlineLevel="0" collapsed="false">
      <c r="J132" s="1525"/>
      <c r="K132" s="1526"/>
    </row>
    <row r="133" customFormat="false" ht="15.75" hidden="false" customHeight="false" outlineLevel="0" collapsed="false">
      <c r="J133" s="1525"/>
      <c r="K133" s="1526"/>
    </row>
    <row r="134" customFormat="false" ht="15.75" hidden="false" customHeight="false" outlineLevel="0" collapsed="false">
      <c r="J134" s="1525"/>
      <c r="K134" s="1526"/>
    </row>
    <row r="135" customFormat="false" ht="15.75" hidden="false" customHeight="false" outlineLevel="0" collapsed="false">
      <c r="J135" s="1525"/>
      <c r="K135" s="1526"/>
    </row>
    <row r="136" customFormat="false" ht="15.75" hidden="false" customHeight="false" outlineLevel="0" collapsed="false">
      <c r="J136" s="1525"/>
      <c r="K136" s="1526"/>
    </row>
    <row r="137" customFormat="false" ht="15.75" hidden="false" customHeight="false" outlineLevel="0" collapsed="false">
      <c r="J137" s="1525"/>
      <c r="K137" s="1526"/>
    </row>
    <row r="138" customFormat="false" ht="15.75" hidden="false" customHeight="false" outlineLevel="0" collapsed="false">
      <c r="J138" s="1525"/>
      <c r="K138" s="1526"/>
    </row>
    <row r="139" customFormat="false" ht="15.75" hidden="false" customHeight="false" outlineLevel="0" collapsed="false">
      <c r="J139" s="1525"/>
      <c r="K139" s="1526"/>
    </row>
    <row r="140" customFormat="false" ht="15.75" hidden="false" customHeight="false" outlineLevel="0" collapsed="false">
      <c r="J140" s="1525"/>
      <c r="K140" s="1526"/>
    </row>
    <row r="141" customFormat="false" ht="15.75" hidden="false" customHeight="false" outlineLevel="0" collapsed="false">
      <c r="J141" s="1525"/>
      <c r="K141" s="1526"/>
    </row>
    <row r="142" customFormat="false" ht="15.75" hidden="false" customHeight="false" outlineLevel="0" collapsed="false">
      <c r="J142" s="1525"/>
      <c r="K142" s="1526"/>
    </row>
    <row r="143" customFormat="false" ht="15.75" hidden="false" customHeight="false" outlineLevel="0" collapsed="false">
      <c r="J143" s="1525"/>
      <c r="K143" s="1526"/>
    </row>
    <row r="144" customFormat="false" ht="15.75" hidden="false" customHeight="false" outlineLevel="0" collapsed="false">
      <c r="J144" s="1525"/>
      <c r="K144" s="1526"/>
    </row>
    <row r="145" customFormat="false" ht="15.75" hidden="false" customHeight="false" outlineLevel="0" collapsed="false">
      <c r="J145" s="1525"/>
      <c r="K145" s="1526"/>
    </row>
    <row r="146" customFormat="false" ht="15.75" hidden="false" customHeight="false" outlineLevel="0" collapsed="false">
      <c r="J146" s="1525"/>
      <c r="K146" s="1526"/>
    </row>
    <row r="147" customFormat="false" ht="15.75" hidden="false" customHeight="false" outlineLevel="0" collapsed="false">
      <c r="J147" s="1525"/>
      <c r="K147" s="1526"/>
    </row>
    <row r="148" customFormat="false" ht="15.75" hidden="false" customHeight="false" outlineLevel="0" collapsed="false">
      <c r="J148" s="1525"/>
      <c r="K148" s="1526"/>
    </row>
    <row r="149" customFormat="false" ht="15.75" hidden="false" customHeight="false" outlineLevel="0" collapsed="false">
      <c r="J149" s="1525"/>
      <c r="K149" s="1526"/>
    </row>
    <row r="150" customFormat="false" ht="15.75" hidden="false" customHeight="false" outlineLevel="0" collapsed="false">
      <c r="J150" s="1525"/>
      <c r="K150" s="1526"/>
    </row>
    <row r="151" customFormat="false" ht="15.75" hidden="false" customHeight="false" outlineLevel="0" collapsed="false">
      <c r="J151" s="1525"/>
      <c r="K151" s="1526"/>
    </row>
    <row r="152" customFormat="false" ht="15.75" hidden="false" customHeight="false" outlineLevel="0" collapsed="false">
      <c r="J152" s="1525"/>
      <c r="K152" s="1526"/>
    </row>
    <row r="153" customFormat="false" ht="15.75" hidden="false" customHeight="false" outlineLevel="0" collapsed="false">
      <c r="J153" s="1525"/>
      <c r="K153" s="1526"/>
    </row>
    <row r="154" customFormat="false" ht="15.75" hidden="false" customHeight="false" outlineLevel="0" collapsed="false">
      <c r="J154" s="1525"/>
      <c r="K154" s="1526"/>
    </row>
    <row r="155" customFormat="false" ht="15.75" hidden="false" customHeight="false" outlineLevel="0" collapsed="false">
      <c r="J155" s="1525"/>
      <c r="K155" s="1526"/>
    </row>
    <row r="156" customFormat="false" ht="15.75" hidden="false" customHeight="false" outlineLevel="0" collapsed="false">
      <c r="J156" s="1525"/>
      <c r="K156" s="1526"/>
    </row>
    <row r="157" customFormat="false" ht="15.75" hidden="false" customHeight="false" outlineLevel="0" collapsed="false">
      <c r="J157" s="1525"/>
      <c r="K157" s="1526"/>
    </row>
    <row r="158" customFormat="false" ht="15.75" hidden="false" customHeight="false" outlineLevel="0" collapsed="false">
      <c r="J158" s="1525"/>
      <c r="K158" s="1526"/>
    </row>
    <row r="159" customFormat="false" ht="15.75" hidden="false" customHeight="false" outlineLevel="0" collapsed="false">
      <c r="J159" s="1525"/>
      <c r="K159" s="1526"/>
    </row>
    <row r="160" customFormat="false" ht="15.75" hidden="false" customHeight="false" outlineLevel="0" collapsed="false">
      <c r="J160" s="1525"/>
      <c r="K160" s="1526"/>
    </row>
    <row r="161" customFormat="false" ht="15.75" hidden="false" customHeight="false" outlineLevel="0" collapsed="false">
      <c r="J161" s="1525"/>
      <c r="K161" s="1526"/>
    </row>
    <row r="162" customFormat="false" ht="15.75" hidden="false" customHeight="false" outlineLevel="0" collapsed="false">
      <c r="J162" s="1525"/>
      <c r="K162" s="1526"/>
    </row>
    <row r="163" customFormat="false" ht="15.75" hidden="false" customHeight="false" outlineLevel="0" collapsed="false">
      <c r="J163" s="1525"/>
      <c r="K163" s="1526"/>
    </row>
    <row r="164" customFormat="false" ht="15.75" hidden="false" customHeight="false" outlineLevel="0" collapsed="false">
      <c r="J164" s="1525"/>
      <c r="K164" s="1526"/>
    </row>
    <row r="165" customFormat="false" ht="15.75" hidden="false" customHeight="false" outlineLevel="0" collapsed="false">
      <c r="J165" s="1525"/>
      <c r="K165" s="1526"/>
    </row>
    <row r="166" customFormat="false" ht="15.75" hidden="false" customHeight="false" outlineLevel="0" collapsed="false">
      <c r="J166" s="1525"/>
      <c r="K166" s="1526"/>
    </row>
    <row r="167" customFormat="false" ht="15.75" hidden="false" customHeight="false" outlineLevel="0" collapsed="false">
      <c r="J167" s="1525"/>
      <c r="K167" s="1526"/>
    </row>
    <row r="168" customFormat="false" ht="15.75" hidden="false" customHeight="false" outlineLevel="0" collapsed="false">
      <c r="J168" s="1525"/>
      <c r="K168" s="1526"/>
    </row>
    <row r="169" customFormat="false" ht="15.75" hidden="false" customHeight="false" outlineLevel="0" collapsed="false">
      <c r="J169" s="1525"/>
      <c r="K169" s="1526"/>
    </row>
    <row r="170" customFormat="false" ht="15.75" hidden="false" customHeight="false" outlineLevel="0" collapsed="false">
      <c r="J170" s="1525"/>
      <c r="K170" s="1526"/>
    </row>
    <row r="171" customFormat="false" ht="15.75" hidden="false" customHeight="false" outlineLevel="0" collapsed="false">
      <c r="J171" s="1525"/>
      <c r="K171" s="1526"/>
    </row>
    <row r="172" customFormat="false" ht="15.75" hidden="false" customHeight="false" outlineLevel="0" collapsed="false">
      <c r="J172" s="1525"/>
      <c r="K172" s="1526"/>
    </row>
    <row r="173" customFormat="false" ht="15.75" hidden="false" customHeight="false" outlineLevel="0" collapsed="false">
      <c r="J173" s="1525"/>
      <c r="K173" s="1526"/>
    </row>
    <row r="174" customFormat="false" ht="15.75" hidden="false" customHeight="false" outlineLevel="0" collapsed="false">
      <c r="J174" s="1525"/>
      <c r="K174" s="1526"/>
    </row>
    <row r="175" customFormat="false" ht="15.75" hidden="false" customHeight="false" outlineLevel="0" collapsed="false">
      <c r="J175" s="1525"/>
      <c r="K175" s="1526"/>
    </row>
    <row r="176" customFormat="false" ht="15.75" hidden="false" customHeight="false" outlineLevel="0" collapsed="false">
      <c r="J176" s="1525"/>
      <c r="K176" s="1526"/>
    </row>
    <row r="177" customFormat="false" ht="15.75" hidden="false" customHeight="false" outlineLevel="0" collapsed="false">
      <c r="J177" s="1525"/>
      <c r="K177" s="1526"/>
    </row>
    <row r="178" customFormat="false" ht="15.75" hidden="false" customHeight="false" outlineLevel="0" collapsed="false">
      <c r="J178" s="1525"/>
      <c r="K178" s="1526"/>
    </row>
    <row r="179" customFormat="false" ht="15.75" hidden="false" customHeight="false" outlineLevel="0" collapsed="false">
      <c r="J179" s="1525"/>
      <c r="K179" s="1526"/>
    </row>
    <row r="180" customFormat="false" ht="15.75" hidden="false" customHeight="false" outlineLevel="0" collapsed="false">
      <c r="J180" s="1525"/>
      <c r="K180" s="1526"/>
    </row>
    <row r="181" customFormat="false" ht="15.75" hidden="false" customHeight="false" outlineLevel="0" collapsed="false">
      <c r="J181" s="1525"/>
      <c r="K181" s="1526"/>
    </row>
    <row r="182" customFormat="false" ht="15.75" hidden="false" customHeight="false" outlineLevel="0" collapsed="false">
      <c r="J182" s="1525"/>
      <c r="K182" s="1526"/>
    </row>
    <row r="183" customFormat="false" ht="15.75" hidden="false" customHeight="false" outlineLevel="0" collapsed="false">
      <c r="J183" s="1525"/>
      <c r="K183" s="1526"/>
    </row>
    <row r="184" customFormat="false" ht="15.75" hidden="false" customHeight="false" outlineLevel="0" collapsed="false">
      <c r="J184" s="1525"/>
      <c r="K184" s="1526"/>
    </row>
    <row r="185" customFormat="false" ht="15.75" hidden="false" customHeight="false" outlineLevel="0" collapsed="false">
      <c r="J185" s="1525"/>
      <c r="K185" s="1526"/>
    </row>
    <row r="186" customFormat="false" ht="15.75" hidden="false" customHeight="false" outlineLevel="0" collapsed="false">
      <c r="J186" s="1525"/>
      <c r="K186" s="1526"/>
    </row>
    <row r="187" customFormat="false" ht="15.75" hidden="false" customHeight="false" outlineLevel="0" collapsed="false">
      <c r="J187" s="1525"/>
      <c r="K187" s="1526"/>
    </row>
    <row r="188" customFormat="false" ht="15.75" hidden="false" customHeight="false" outlineLevel="0" collapsed="false">
      <c r="J188" s="1525"/>
      <c r="K188" s="1526"/>
    </row>
    <row r="189" customFormat="false" ht="15.75" hidden="false" customHeight="false" outlineLevel="0" collapsed="false">
      <c r="J189" s="1525"/>
      <c r="K189" s="1526"/>
    </row>
    <row r="190" customFormat="false" ht="15.75" hidden="false" customHeight="false" outlineLevel="0" collapsed="false">
      <c r="J190" s="1525"/>
      <c r="K190" s="1526"/>
    </row>
    <row r="191" customFormat="false" ht="15.75" hidden="false" customHeight="false" outlineLevel="0" collapsed="false">
      <c r="J191" s="1525"/>
      <c r="K191" s="1526"/>
    </row>
    <row r="192" customFormat="false" ht="15.75" hidden="false" customHeight="false" outlineLevel="0" collapsed="false">
      <c r="J192" s="1525"/>
      <c r="K192" s="1526"/>
    </row>
    <row r="193" customFormat="false" ht="15.75" hidden="false" customHeight="false" outlineLevel="0" collapsed="false">
      <c r="J193" s="1525"/>
      <c r="K193" s="1526"/>
    </row>
    <row r="194" customFormat="false" ht="15.75" hidden="false" customHeight="false" outlineLevel="0" collapsed="false">
      <c r="J194" s="1525"/>
      <c r="K194" s="1526"/>
    </row>
    <row r="195" customFormat="false" ht="15.75" hidden="false" customHeight="false" outlineLevel="0" collapsed="false">
      <c r="J195" s="1525"/>
      <c r="K195" s="1526"/>
    </row>
    <row r="196" customFormat="false" ht="15.75" hidden="false" customHeight="false" outlineLevel="0" collapsed="false">
      <c r="J196" s="1525"/>
      <c r="K196" s="1526"/>
    </row>
    <row r="197" customFormat="false" ht="15.75" hidden="false" customHeight="false" outlineLevel="0" collapsed="false">
      <c r="J197" s="1525"/>
      <c r="K197" s="1526"/>
    </row>
    <row r="198" customFormat="false" ht="15.75" hidden="false" customHeight="false" outlineLevel="0" collapsed="false">
      <c r="J198" s="1525"/>
      <c r="K198" s="1526"/>
    </row>
    <row r="199" customFormat="false" ht="15.75" hidden="false" customHeight="false" outlineLevel="0" collapsed="false">
      <c r="J199" s="1525"/>
      <c r="K199" s="1526"/>
    </row>
    <row r="200" customFormat="false" ht="15.75" hidden="false" customHeight="false" outlineLevel="0" collapsed="false">
      <c r="J200" s="1525"/>
      <c r="K200" s="1526"/>
    </row>
    <row r="201" customFormat="false" ht="15.75" hidden="false" customHeight="false" outlineLevel="0" collapsed="false">
      <c r="J201" s="1525"/>
      <c r="K201" s="1526"/>
    </row>
    <row r="202" customFormat="false" ht="15.75" hidden="false" customHeight="false" outlineLevel="0" collapsed="false">
      <c r="J202" s="1525"/>
      <c r="K202" s="1526"/>
    </row>
    <row r="203" customFormat="false" ht="15.75" hidden="false" customHeight="false" outlineLevel="0" collapsed="false">
      <c r="J203" s="1525"/>
      <c r="K203" s="1526"/>
    </row>
    <row r="204" customFormat="false" ht="15.75" hidden="false" customHeight="false" outlineLevel="0" collapsed="false">
      <c r="J204" s="1525"/>
      <c r="K204" s="1526"/>
    </row>
    <row r="205" customFormat="false" ht="15.75" hidden="false" customHeight="false" outlineLevel="0" collapsed="false">
      <c r="J205" s="1525"/>
      <c r="K205" s="1526"/>
    </row>
    <row r="206" customFormat="false" ht="15.75" hidden="false" customHeight="false" outlineLevel="0" collapsed="false">
      <c r="J206" s="1525"/>
      <c r="K206" s="1526"/>
    </row>
    <row r="207" customFormat="false" ht="15.75" hidden="false" customHeight="false" outlineLevel="0" collapsed="false">
      <c r="J207" s="1525"/>
      <c r="K207" s="1526"/>
    </row>
    <row r="208" customFormat="false" ht="15.75" hidden="false" customHeight="false" outlineLevel="0" collapsed="false">
      <c r="J208" s="1525"/>
      <c r="K208" s="1526"/>
    </row>
    <row r="209" customFormat="false" ht="15.75" hidden="false" customHeight="false" outlineLevel="0" collapsed="false">
      <c r="J209" s="1525"/>
      <c r="K209" s="1526"/>
    </row>
    <row r="210" customFormat="false" ht="15.75" hidden="false" customHeight="false" outlineLevel="0" collapsed="false">
      <c r="J210" s="1525"/>
      <c r="K210" s="1526"/>
    </row>
    <row r="211" customFormat="false" ht="15.75" hidden="false" customHeight="false" outlineLevel="0" collapsed="false">
      <c r="J211" s="1525"/>
      <c r="K211" s="1526"/>
    </row>
    <row r="212" customFormat="false" ht="15.75" hidden="false" customHeight="false" outlineLevel="0" collapsed="false">
      <c r="J212" s="1525"/>
      <c r="K212" s="1526"/>
    </row>
    <row r="213" customFormat="false" ht="15.75" hidden="false" customHeight="false" outlineLevel="0" collapsed="false">
      <c r="J213" s="1525"/>
      <c r="K213" s="1526"/>
    </row>
    <row r="214" customFormat="false" ht="15.75" hidden="false" customHeight="false" outlineLevel="0" collapsed="false">
      <c r="J214" s="1525"/>
      <c r="K214" s="1526"/>
    </row>
    <row r="215" customFormat="false" ht="15.75" hidden="false" customHeight="false" outlineLevel="0" collapsed="false">
      <c r="J215" s="1525"/>
      <c r="K215" s="1526"/>
    </row>
    <row r="216" customFormat="false" ht="15.75" hidden="false" customHeight="false" outlineLevel="0" collapsed="false">
      <c r="J216" s="1525"/>
      <c r="K216" s="1526"/>
    </row>
    <row r="217" customFormat="false" ht="15.75" hidden="false" customHeight="false" outlineLevel="0" collapsed="false">
      <c r="J217" s="1525"/>
      <c r="K217" s="1526"/>
    </row>
    <row r="218" customFormat="false" ht="15.75" hidden="false" customHeight="false" outlineLevel="0" collapsed="false">
      <c r="J218" s="1525"/>
      <c r="K218" s="1526"/>
    </row>
    <row r="219" customFormat="false" ht="15.75" hidden="false" customHeight="false" outlineLevel="0" collapsed="false">
      <c r="J219" s="1525"/>
      <c r="K219" s="1526"/>
    </row>
    <row r="220" customFormat="false" ht="15.75" hidden="false" customHeight="false" outlineLevel="0" collapsed="false">
      <c r="J220" s="1525"/>
      <c r="K220" s="1526"/>
    </row>
    <row r="221" customFormat="false" ht="15.75" hidden="false" customHeight="false" outlineLevel="0" collapsed="false">
      <c r="J221" s="1525"/>
      <c r="K221" s="1526"/>
    </row>
    <row r="222" customFormat="false" ht="15.75" hidden="false" customHeight="false" outlineLevel="0" collapsed="false">
      <c r="J222" s="1525"/>
      <c r="K222" s="1526"/>
    </row>
    <row r="223" customFormat="false" ht="15.75" hidden="false" customHeight="false" outlineLevel="0" collapsed="false">
      <c r="J223" s="1525"/>
      <c r="K223" s="1526"/>
    </row>
    <row r="224" customFormat="false" ht="15.75" hidden="false" customHeight="false" outlineLevel="0" collapsed="false">
      <c r="J224" s="1525"/>
      <c r="K224" s="1526"/>
    </row>
    <row r="225" customFormat="false" ht="15.75" hidden="false" customHeight="false" outlineLevel="0" collapsed="false">
      <c r="J225" s="1525"/>
      <c r="K225" s="1526"/>
    </row>
    <row r="226" customFormat="false" ht="15.75" hidden="false" customHeight="false" outlineLevel="0" collapsed="false">
      <c r="J226" s="1525"/>
      <c r="K226" s="1526"/>
    </row>
    <row r="227" customFormat="false" ht="15.75" hidden="false" customHeight="false" outlineLevel="0" collapsed="false">
      <c r="J227" s="1525"/>
      <c r="K227" s="1526"/>
    </row>
    <row r="228" customFormat="false" ht="15.75" hidden="false" customHeight="false" outlineLevel="0" collapsed="false">
      <c r="J228" s="1525"/>
      <c r="K228" s="1526"/>
    </row>
    <row r="229" customFormat="false" ht="15.75" hidden="false" customHeight="false" outlineLevel="0" collapsed="false">
      <c r="J229" s="1525"/>
      <c r="K229" s="1526"/>
    </row>
    <row r="230" customFormat="false" ht="15.75" hidden="false" customHeight="false" outlineLevel="0" collapsed="false">
      <c r="J230" s="1525"/>
      <c r="K230" s="1526"/>
    </row>
    <row r="231" customFormat="false" ht="15.75" hidden="false" customHeight="false" outlineLevel="0" collapsed="false">
      <c r="J231" s="1525"/>
      <c r="K231" s="1526"/>
    </row>
    <row r="232" customFormat="false" ht="15.75" hidden="false" customHeight="false" outlineLevel="0" collapsed="false">
      <c r="J232" s="1525"/>
      <c r="K232" s="1526"/>
    </row>
    <row r="233" customFormat="false" ht="15.75" hidden="false" customHeight="false" outlineLevel="0" collapsed="false">
      <c r="J233" s="1525"/>
      <c r="K233" s="1526"/>
    </row>
    <row r="234" customFormat="false" ht="15.75" hidden="false" customHeight="false" outlineLevel="0" collapsed="false">
      <c r="J234" s="1525"/>
      <c r="K234" s="1526"/>
    </row>
    <row r="235" customFormat="false" ht="15.75" hidden="false" customHeight="false" outlineLevel="0" collapsed="false">
      <c r="J235" s="1525"/>
      <c r="K235" s="1526"/>
    </row>
    <row r="236" customFormat="false" ht="15.75" hidden="false" customHeight="false" outlineLevel="0" collapsed="false">
      <c r="J236" s="1525"/>
      <c r="K236" s="1526"/>
    </row>
    <row r="237" customFormat="false" ht="15.75" hidden="false" customHeight="false" outlineLevel="0" collapsed="false">
      <c r="J237" s="1525"/>
      <c r="K237" s="1526"/>
    </row>
    <row r="238" customFormat="false" ht="15.75" hidden="false" customHeight="false" outlineLevel="0" collapsed="false">
      <c r="J238" s="1525"/>
      <c r="K238" s="1526"/>
    </row>
    <row r="239" customFormat="false" ht="15.75" hidden="false" customHeight="false" outlineLevel="0" collapsed="false">
      <c r="J239" s="1525"/>
      <c r="K239" s="1526"/>
    </row>
    <row r="240" customFormat="false" ht="15.75" hidden="false" customHeight="false" outlineLevel="0" collapsed="false">
      <c r="J240" s="1525"/>
      <c r="K240" s="1526"/>
    </row>
    <row r="241" customFormat="false" ht="15.75" hidden="false" customHeight="false" outlineLevel="0" collapsed="false">
      <c r="J241" s="1525"/>
      <c r="K241" s="1526"/>
    </row>
    <row r="242" customFormat="false" ht="15.75" hidden="false" customHeight="false" outlineLevel="0" collapsed="false">
      <c r="J242" s="1525"/>
      <c r="K242" s="1526"/>
    </row>
    <row r="243" customFormat="false" ht="15.75" hidden="false" customHeight="false" outlineLevel="0" collapsed="false">
      <c r="J243" s="1525"/>
      <c r="K243" s="1526"/>
    </row>
    <row r="244" customFormat="false" ht="15.75" hidden="false" customHeight="false" outlineLevel="0" collapsed="false">
      <c r="J244" s="1525"/>
      <c r="K244" s="1526"/>
    </row>
    <row r="245" customFormat="false" ht="15.75" hidden="false" customHeight="false" outlineLevel="0" collapsed="false">
      <c r="J245" s="1525"/>
      <c r="K245" s="1526"/>
    </row>
    <row r="246" customFormat="false" ht="15.75" hidden="false" customHeight="false" outlineLevel="0" collapsed="false">
      <c r="J246" s="1525"/>
      <c r="K246" s="1526"/>
    </row>
    <row r="247" customFormat="false" ht="15.75" hidden="false" customHeight="false" outlineLevel="0" collapsed="false">
      <c r="J247" s="1525"/>
      <c r="K247" s="1526"/>
    </row>
    <row r="248" customFormat="false" ht="15.75" hidden="false" customHeight="false" outlineLevel="0" collapsed="false">
      <c r="J248" s="1525"/>
      <c r="K248" s="1526"/>
    </row>
    <row r="249" customFormat="false" ht="15.75" hidden="false" customHeight="false" outlineLevel="0" collapsed="false">
      <c r="J249" s="1525"/>
      <c r="K249" s="1526"/>
    </row>
    <row r="250" customFormat="false" ht="15.75" hidden="false" customHeight="false" outlineLevel="0" collapsed="false">
      <c r="J250" s="1525"/>
      <c r="K250" s="1526"/>
    </row>
    <row r="251" customFormat="false" ht="15.75" hidden="false" customHeight="false" outlineLevel="0" collapsed="false">
      <c r="J251" s="1525"/>
      <c r="K251" s="1526"/>
    </row>
    <row r="252" customFormat="false" ht="15.75" hidden="false" customHeight="false" outlineLevel="0" collapsed="false">
      <c r="J252" s="1525"/>
      <c r="K252" s="1526"/>
    </row>
    <row r="253" customFormat="false" ht="15.75" hidden="false" customHeight="false" outlineLevel="0" collapsed="false">
      <c r="J253" s="1525"/>
      <c r="K253" s="1526"/>
    </row>
    <row r="254" customFormat="false" ht="15.75" hidden="false" customHeight="false" outlineLevel="0" collapsed="false">
      <c r="J254" s="1525"/>
      <c r="K254" s="1526"/>
    </row>
    <row r="255" customFormat="false" ht="15.75" hidden="false" customHeight="false" outlineLevel="0" collapsed="false">
      <c r="J255" s="1525"/>
      <c r="K255" s="1526"/>
    </row>
    <row r="256" customFormat="false" ht="15.75" hidden="false" customHeight="false" outlineLevel="0" collapsed="false">
      <c r="J256" s="1525"/>
      <c r="K256" s="1526"/>
    </row>
    <row r="257" customFormat="false" ht="15.75" hidden="false" customHeight="false" outlineLevel="0" collapsed="false">
      <c r="J257" s="1525"/>
      <c r="K257" s="1526"/>
    </row>
    <row r="258" customFormat="false" ht="15.75" hidden="false" customHeight="false" outlineLevel="0" collapsed="false">
      <c r="J258" s="1525"/>
      <c r="K258" s="1526"/>
    </row>
    <row r="259" customFormat="false" ht="15.75" hidden="false" customHeight="false" outlineLevel="0" collapsed="false">
      <c r="J259" s="1525"/>
      <c r="K259" s="1526"/>
    </row>
    <row r="260" customFormat="false" ht="15.75" hidden="false" customHeight="false" outlineLevel="0" collapsed="false">
      <c r="J260" s="1525"/>
      <c r="K260" s="1526"/>
    </row>
    <row r="261" customFormat="false" ht="15.75" hidden="false" customHeight="false" outlineLevel="0" collapsed="false">
      <c r="J261" s="1525"/>
      <c r="K261" s="1526"/>
    </row>
    <row r="262" customFormat="false" ht="15.75" hidden="false" customHeight="false" outlineLevel="0" collapsed="false">
      <c r="J262" s="1525"/>
      <c r="K262" s="1526"/>
    </row>
    <row r="263" customFormat="false" ht="15.75" hidden="false" customHeight="false" outlineLevel="0" collapsed="false">
      <c r="J263" s="1525"/>
      <c r="K263" s="1526"/>
    </row>
    <row r="264" customFormat="false" ht="15.75" hidden="false" customHeight="false" outlineLevel="0" collapsed="false">
      <c r="J264" s="1525"/>
      <c r="K264" s="1526"/>
    </row>
    <row r="265" customFormat="false" ht="15.75" hidden="false" customHeight="false" outlineLevel="0" collapsed="false">
      <c r="J265" s="1525"/>
      <c r="K265" s="1526"/>
    </row>
    <row r="266" customFormat="false" ht="15.75" hidden="false" customHeight="false" outlineLevel="0" collapsed="false">
      <c r="J266" s="1525"/>
      <c r="K266" s="1526"/>
    </row>
    <row r="267" customFormat="false" ht="15.75" hidden="false" customHeight="false" outlineLevel="0" collapsed="false">
      <c r="J267" s="1525"/>
      <c r="K267" s="1526"/>
    </row>
    <row r="268" customFormat="false" ht="15.75" hidden="false" customHeight="false" outlineLevel="0" collapsed="false">
      <c r="J268" s="1525"/>
      <c r="K268" s="1526"/>
    </row>
    <row r="269" customFormat="false" ht="15.75" hidden="false" customHeight="false" outlineLevel="0" collapsed="false">
      <c r="J269" s="1525"/>
      <c r="K269" s="1526"/>
    </row>
    <row r="270" customFormat="false" ht="15.75" hidden="false" customHeight="false" outlineLevel="0" collapsed="false">
      <c r="J270" s="1525"/>
      <c r="K270" s="1526"/>
    </row>
    <row r="271" customFormat="false" ht="15.75" hidden="false" customHeight="false" outlineLevel="0" collapsed="false">
      <c r="J271" s="1525"/>
      <c r="K271" s="1526"/>
    </row>
    <row r="272" customFormat="false" ht="15.75" hidden="false" customHeight="false" outlineLevel="0" collapsed="false">
      <c r="J272" s="1525"/>
      <c r="K272" s="1526"/>
    </row>
    <row r="273" customFormat="false" ht="15.75" hidden="false" customHeight="false" outlineLevel="0" collapsed="false">
      <c r="J273" s="1525"/>
      <c r="K273" s="1526"/>
    </row>
    <row r="274" customFormat="false" ht="15.75" hidden="false" customHeight="false" outlineLevel="0" collapsed="false">
      <c r="J274" s="1525"/>
      <c r="K274" s="1526"/>
    </row>
    <row r="275" customFormat="false" ht="15.75" hidden="false" customHeight="false" outlineLevel="0" collapsed="false">
      <c r="J275" s="1525"/>
      <c r="K275" s="1526"/>
    </row>
    <row r="276" customFormat="false" ht="15.75" hidden="false" customHeight="false" outlineLevel="0" collapsed="false">
      <c r="J276" s="1525"/>
      <c r="K276" s="1526"/>
    </row>
    <row r="277" customFormat="false" ht="15.75" hidden="false" customHeight="false" outlineLevel="0" collapsed="false">
      <c r="J277" s="1525"/>
      <c r="K277" s="1526"/>
    </row>
    <row r="278" customFormat="false" ht="15.75" hidden="false" customHeight="false" outlineLevel="0" collapsed="false">
      <c r="J278" s="1525"/>
      <c r="K278" s="1526"/>
    </row>
    <row r="279" customFormat="false" ht="15.75" hidden="false" customHeight="false" outlineLevel="0" collapsed="false">
      <c r="J279" s="1525"/>
      <c r="K279" s="1526"/>
    </row>
    <row r="280" customFormat="false" ht="15.75" hidden="false" customHeight="false" outlineLevel="0" collapsed="false">
      <c r="J280" s="1525"/>
      <c r="K280" s="1526"/>
    </row>
    <row r="281" customFormat="false" ht="15.75" hidden="false" customHeight="false" outlineLevel="0" collapsed="false">
      <c r="J281" s="1525"/>
      <c r="K281" s="1526"/>
    </row>
    <row r="282" customFormat="false" ht="15.75" hidden="false" customHeight="false" outlineLevel="0" collapsed="false">
      <c r="J282" s="1525"/>
      <c r="K282" s="1526"/>
    </row>
    <row r="283" customFormat="false" ht="15.75" hidden="false" customHeight="false" outlineLevel="0" collapsed="false">
      <c r="J283" s="1525"/>
      <c r="K283" s="1526"/>
    </row>
    <row r="284" customFormat="false" ht="15.75" hidden="false" customHeight="false" outlineLevel="0" collapsed="false">
      <c r="J284" s="1525"/>
      <c r="K284" s="1526"/>
    </row>
    <row r="285" customFormat="false" ht="15.75" hidden="false" customHeight="false" outlineLevel="0" collapsed="false">
      <c r="J285" s="1525"/>
      <c r="K285" s="1526"/>
    </row>
    <row r="286" customFormat="false" ht="15.75" hidden="false" customHeight="false" outlineLevel="0" collapsed="false">
      <c r="J286" s="1525"/>
      <c r="K286" s="1526"/>
    </row>
    <row r="287" customFormat="false" ht="15.75" hidden="false" customHeight="false" outlineLevel="0" collapsed="false">
      <c r="J287" s="1525"/>
      <c r="K287" s="1526"/>
    </row>
    <row r="288" customFormat="false" ht="15.75" hidden="false" customHeight="false" outlineLevel="0" collapsed="false">
      <c r="J288" s="1525"/>
      <c r="K288" s="1526"/>
    </row>
    <row r="289" customFormat="false" ht="15.75" hidden="false" customHeight="false" outlineLevel="0" collapsed="false">
      <c r="J289" s="1525"/>
      <c r="K289" s="1526"/>
    </row>
    <row r="290" customFormat="false" ht="15.75" hidden="false" customHeight="false" outlineLevel="0" collapsed="false">
      <c r="J290" s="1525"/>
      <c r="K290" s="1526"/>
    </row>
    <row r="291" customFormat="false" ht="15.75" hidden="false" customHeight="false" outlineLevel="0" collapsed="false">
      <c r="J291" s="1525"/>
      <c r="K291" s="1526"/>
    </row>
    <row r="292" customFormat="false" ht="15.75" hidden="false" customHeight="false" outlineLevel="0" collapsed="false">
      <c r="J292" s="1525"/>
      <c r="K292" s="1526"/>
    </row>
    <row r="293" customFormat="false" ht="15.75" hidden="false" customHeight="false" outlineLevel="0" collapsed="false">
      <c r="J293" s="1525"/>
      <c r="K293" s="1526"/>
    </row>
    <row r="294" customFormat="false" ht="15.75" hidden="false" customHeight="false" outlineLevel="0" collapsed="false">
      <c r="J294" s="1525"/>
      <c r="K294" s="1526"/>
    </row>
    <row r="295" customFormat="false" ht="15.75" hidden="false" customHeight="false" outlineLevel="0" collapsed="false">
      <c r="J295" s="1525"/>
      <c r="K295" s="1526"/>
    </row>
    <row r="296" customFormat="false" ht="15.75" hidden="false" customHeight="false" outlineLevel="0" collapsed="false">
      <c r="J296" s="1525"/>
      <c r="K296" s="1526"/>
    </row>
    <row r="297" customFormat="false" ht="15.75" hidden="false" customHeight="false" outlineLevel="0" collapsed="false">
      <c r="J297" s="1525"/>
      <c r="K297" s="1526"/>
    </row>
    <row r="298" customFormat="false" ht="15.75" hidden="false" customHeight="false" outlineLevel="0" collapsed="false">
      <c r="J298" s="1525"/>
      <c r="K298" s="1526"/>
    </row>
    <row r="299" customFormat="false" ht="15.75" hidden="false" customHeight="false" outlineLevel="0" collapsed="false">
      <c r="J299" s="1525"/>
      <c r="K299" s="1526"/>
    </row>
    <row r="300" customFormat="false" ht="15.75" hidden="false" customHeight="false" outlineLevel="0" collapsed="false">
      <c r="J300" s="1525"/>
      <c r="K300" s="1526"/>
    </row>
    <row r="301" customFormat="false" ht="15.75" hidden="false" customHeight="false" outlineLevel="0" collapsed="false">
      <c r="J301" s="1525"/>
      <c r="K301" s="1526"/>
    </row>
    <row r="302" customFormat="false" ht="15.75" hidden="false" customHeight="false" outlineLevel="0" collapsed="false">
      <c r="J302" s="1525"/>
      <c r="K302" s="1526"/>
    </row>
    <row r="303" customFormat="false" ht="15.75" hidden="false" customHeight="false" outlineLevel="0" collapsed="false">
      <c r="J303" s="1525"/>
      <c r="K303" s="1526"/>
    </row>
    <row r="304" customFormat="false" ht="15.75" hidden="false" customHeight="false" outlineLevel="0" collapsed="false">
      <c r="J304" s="1525"/>
      <c r="K304" s="1526"/>
    </row>
    <row r="305" customFormat="false" ht="15.75" hidden="false" customHeight="false" outlineLevel="0" collapsed="false">
      <c r="J305" s="1525"/>
      <c r="K305" s="1526"/>
    </row>
    <row r="306" customFormat="false" ht="15.75" hidden="false" customHeight="false" outlineLevel="0" collapsed="false">
      <c r="J306" s="1525"/>
      <c r="K306" s="1526"/>
    </row>
    <row r="307" customFormat="false" ht="15.75" hidden="false" customHeight="false" outlineLevel="0" collapsed="false">
      <c r="J307" s="1525"/>
      <c r="K307" s="1526"/>
    </row>
    <row r="308" customFormat="false" ht="15.75" hidden="false" customHeight="false" outlineLevel="0" collapsed="false">
      <c r="J308" s="1525"/>
      <c r="K308" s="1526"/>
    </row>
    <row r="309" customFormat="false" ht="15.75" hidden="false" customHeight="false" outlineLevel="0" collapsed="false">
      <c r="J309" s="1525"/>
      <c r="K309" s="1526"/>
    </row>
    <row r="310" customFormat="false" ht="15.75" hidden="false" customHeight="false" outlineLevel="0" collapsed="false">
      <c r="J310" s="1525"/>
      <c r="K310" s="1526"/>
    </row>
    <row r="311" customFormat="false" ht="15.75" hidden="false" customHeight="false" outlineLevel="0" collapsed="false">
      <c r="J311" s="1525"/>
      <c r="K311" s="1526"/>
    </row>
    <row r="312" customFormat="false" ht="15.75" hidden="false" customHeight="false" outlineLevel="0" collapsed="false">
      <c r="J312" s="1525"/>
      <c r="K312" s="1526"/>
    </row>
    <row r="313" customFormat="false" ht="15.75" hidden="false" customHeight="false" outlineLevel="0" collapsed="false">
      <c r="J313" s="1525"/>
      <c r="K313" s="1526"/>
    </row>
    <row r="314" customFormat="false" ht="15.75" hidden="false" customHeight="false" outlineLevel="0" collapsed="false">
      <c r="J314" s="1525"/>
      <c r="K314" s="1526"/>
    </row>
    <row r="315" customFormat="false" ht="15.75" hidden="false" customHeight="false" outlineLevel="0" collapsed="false">
      <c r="J315" s="1525"/>
      <c r="K315" s="1526"/>
    </row>
    <row r="316" customFormat="false" ht="15.75" hidden="false" customHeight="false" outlineLevel="0" collapsed="false">
      <c r="J316" s="1525"/>
      <c r="K316" s="1526"/>
    </row>
    <row r="317" customFormat="false" ht="15.75" hidden="false" customHeight="false" outlineLevel="0" collapsed="false">
      <c r="J317" s="1525"/>
      <c r="K317" s="1526"/>
    </row>
    <row r="318" customFormat="false" ht="15.75" hidden="false" customHeight="false" outlineLevel="0" collapsed="false">
      <c r="J318" s="1525"/>
      <c r="K318" s="1526"/>
    </row>
    <row r="319" customFormat="false" ht="15.75" hidden="false" customHeight="false" outlineLevel="0" collapsed="false">
      <c r="J319" s="1525"/>
      <c r="K319" s="1526"/>
    </row>
    <row r="320" customFormat="false" ht="15.75" hidden="false" customHeight="false" outlineLevel="0" collapsed="false">
      <c r="J320" s="1525"/>
      <c r="K320" s="1526"/>
    </row>
    <row r="321" customFormat="false" ht="15.75" hidden="false" customHeight="false" outlineLevel="0" collapsed="false">
      <c r="J321" s="1525"/>
      <c r="K321" s="1526"/>
    </row>
    <row r="322" customFormat="false" ht="15.75" hidden="false" customHeight="false" outlineLevel="0" collapsed="false">
      <c r="J322" s="1525"/>
      <c r="K322" s="1526"/>
    </row>
    <row r="323" customFormat="false" ht="15.75" hidden="false" customHeight="false" outlineLevel="0" collapsed="false">
      <c r="J323" s="1525"/>
      <c r="K323" s="1526"/>
    </row>
    <row r="324" customFormat="false" ht="15.75" hidden="false" customHeight="false" outlineLevel="0" collapsed="false">
      <c r="J324" s="1525"/>
      <c r="K324" s="1526"/>
    </row>
    <row r="325" customFormat="false" ht="15.75" hidden="false" customHeight="false" outlineLevel="0" collapsed="false">
      <c r="J325" s="1525"/>
      <c r="K325" s="1526"/>
    </row>
    <row r="326" customFormat="false" ht="15.75" hidden="false" customHeight="false" outlineLevel="0" collapsed="false">
      <c r="J326" s="1525"/>
      <c r="K326" s="1526"/>
    </row>
    <row r="327" customFormat="false" ht="15.75" hidden="false" customHeight="false" outlineLevel="0" collapsed="false">
      <c r="J327" s="1525"/>
      <c r="K327" s="1526"/>
    </row>
    <row r="328" customFormat="false" ht="15.75" hidden="false" customHeight="false" outlineLevel="0" collapsed="false">
      <c r="J328" s="1525"/>
      <c r="K328" s="1526"/>
    </row>
    <row r="329" customFormat="false" ht="15.75" hidden="false" customHeight="false" outlineLevel="0" collapsed="false">
      <c r="J329" s="1525"/>
      <c r="K329" s="1526"/>
    </row>
    <row r="330" customFormat="false" ht="15.75" hidden="false" customHeight="false" outlineLevel="0" collapsed="false">
      <c r="J330" s="1525"/>
      <c r="K330" s="1526"/>
    </row>
    <row r="331" customFormat="false" ht="15.75" hidden="false" customHeight="false" outlineLevel="0" collapsed="false">
      <c r="J331" s="1525"/>
      <c r="K331" s="1526"/>
    </row>
    <row r="332" customFormat="false" ht="15.75" hidden="false" customHeight="false" outlineLevel="0" collapsed="false">
      <c r="J332" s="1525"/>
      <c r="K332" s="1526"/>
    </row>
    <row r="333" customFormat="false" ht="15.75" hidden="false" customHeight="false" outlineLevel="0" collapsed="false">
      <c r="J333" s="1525"/>
      <c r="K333" s="1526"/>
    </row>
    <row r="334" customFormat="false" ht="15.75" hidden="false" customHeight="false" outlineLevel="0" collapsed="false">
      <c r="J334" s="1525"/>
      <c r="K334" s="1526"/>
    </row>
    <row r="335" customFormat="false" ht="15.75" hidden="false" customHeight="false" outlineLevel="0" collapsed="false">
      <c r="J335" s="1525"/>
      <c r="K335" s="1526"/>
    </row>
    <row r="336" customFormat="false" ht="15.75" hidden="false" customHeight="false" outlineLevel="0" collapsed="false">
      <c r="J336" s="1525"/>
      <c r="K336" s="1526"/>
    </row>
    <row r="337" customFormat="false" ht="15.75" hidden="false" customHeight="false" outlineLevel="0" collapsed="false">
      <c r="J337" s="1525"/>
      <c r="K337" s="1526"/>
    </row>
    <row r="338" customFormat="false" ht="15.75" hidden="false" customHeight="false" outlineLevel="0" collapsed="false">
      <c r="J338" s="1525"/>
      <c r="K338" s="1526"/>
    </row>
    <row r="339" customFormat="false" ht="15.75" hidden="false" customHeight="false" outlineLevel="0" collapsed="false">
      <c r="J339" s="1525"/>
      <c r="K339" s="1526"/>
    </row>
    <row r="340" customFormat="false" ht="15.75" hidden="false" customHeight="false" outlineLevel="0" collapsed="false">
      <c r="J340" s="1525"/>
      <c r="K340" s="1526"/>
    </row>
    <row r="341" customFormat="false" ht="15.75" hidden="false" customHeight="false" outlineLevel="0" collapsed="false">
      <c r="J341" s="1525"/>
      <c r="K341" s="1526"/>
    </row>
    <row r="342" customFormat="false" ht="15.75" hidden="false" customHeight="false" outlineLevel="0" collapsed="false">
      <c r="J342" s="1525"/>
      <c r="K342" s="1526"/>
    </row>
    <row r="343" customFormat="false" ht="15.75" hidden="false" customHeight="false" outlineLevel="0" collapsed="false">
      <c r="J343" s="1525"/>
      <c r="K343" s="1526"/>
    </row>
    <row r="344" customFormat="false" ht="15.75" hidden="false" customHeight="false" outlineLevel="0" collapsed="false">
      <c r="J344" s="1525"/>
      <c r="K344" s="1526"/>
    </row>
    <row r="345" customFormat="false" ht="15.75" hidden="false" customHeight="false" outlineLevel="0" collapsed="false">
      <c r="J345" s="1525"/>
      <c r="K345" s="1526"/>
    </row>
    <row r="346" customFormat="false" ht="15.75" hidden="false" customHeight="false" outlineLevel="0" collapsed="false">
      <c r="J346" s="1525"/>
      <c r="K346" s="1526"/>
    </row>
    <row r="347" customFormat="false" ht="15.75" hidden="false" customHeight="false" outlineLevel="0" collapsed="false">
      <c r="J347" s="1525"/>
      <c r="K347" s="1526"/>
    </row>
    <row r="348" customFormat="false" ht="15.75" hidden="false" customHeight="false" outlineLevel="0" collapsed="false">
      <c r="J348" s="1525"/>
      <c r="K348" s="1526"/>
    </row>
    <row r="349" customFormat="false" ht="15.75" hidden="false" customHeight="false" outlineLevel="0" collapsed="false">
      <c r="J349" s="1525"/>
      <c r="K349" s="1526"/>
    </row>
    <row r="350" customFormat="false" ht="15.75" hidden="false" customHeight="false" outlineLevel="0" collapsed="false">
      <c r="J350" s="1525"/>
      <c r="K350" s="1526"/>
    </row>
    <row r="351" customFormat="false" ht="15.75" hidden="false" customHeight="false" outlineLevel="0" collapsed="false">
      <c r="J351" s="1525"/>
      <c r="K351" s="1526"/>
    </row>
    <row r="352" customFormat="false" ht="15.75" hidden="false" customHeight="false" outlineLevel="0" collapsed="false">
      <c r="J352" s="1525"/>
      <c r="K352" s="1526"/>
    </row>
    <row r="353" customFormat="false" ht="15.75" hidden="false" customHeight="false" outlineLevel="0" collapsed="false">
      <c r="J353" s="1525"/>
      <c r="K353" s="1526"/>
    </row>
    <row r="354" customFormat="false" ht="15.75" hidden="false" customHeight="false" outlineLevel="0" collapsed="false">
      <c r="J354" s="1525"/>
      <c r="K354" s="1526"/>
    </row>
    <row r="355" customFormat="false" ht="15.75" hidden="false" customHeight="false" outlineLevel="0" collapsed="false">
      <c r="J355" s="1525"/>
      <c r="K355" s="1526"/>
    </row>
    <row r="356" customFormat="false" ht="15.75" hidden="false" customHeight="false" outlineLevel="0" collapsed="false">
      <c r="J356" s="1525"/>
      <c r="K356" s="1526"/>
    </row>
    <row r="357" customFormat="false" ht="15.75" hidden="false" customHeight="false" outlineLevel="0" collapsed="false">
      <c r="J357" s="1525"/>
      <c r="K357" s="1526"/>
    </row>
    <row r="358" customFormat="false" ht="15.75" hidden="false" customHeight="false" outlineLevel="0" collapsed="false">
      <c r="J358" s="1525"/>
      <c r="K358" s="1526"/>
    </row>
    <row r="359" customFormat="false" ht="15.75" hidden="false" customHeight="false" outlineLevel="0" collapsed="false">
      <c r="J359" s="1525"/>
      <c r="K359" s="1526"/>
    </row>
    <row r="360" customFormat="false" ht="15.75" hidden="false" customHeight="false" outlineLevel="0" collapsed="false">
      <c r="J360" s="1525"/>
      <c r="K360" s="1526"/>
    </row>
    <row r="361" customFormat="false" ht="15.75" hidden="false" customHeight="false" outlineLevel="0" collapsed="false">
      <c r="J361" s="1525"/>
      <c r="K361" s="1526"/>
    </row>
    <row r="362" customFormat="false" ht="15.75" hidden="false" customHeight="false" outlineLevel="0" collapsed="false">
      <c r="J362" s="1525"/>
      <c r="K362" s="1526"/>
    </row>
    <row r="363" customFormat="false" ht="15.75" hidden="false" customHeight="false" outlineLevel="0" collapsed="false">
      <c r="J363" s="1525"/>
      <c r="K363" s="1526"/>
    </row>
    <row r="364" customFormat="false" ht="15.75" hidden="false" customHeight="false" outlineLevel="0" collapsed="false">
      <c r="J364" s="1525"/>
      <c r="K364" s="1526"/>
    </row>
    <row r="365" customFormat="false" ht="15.75" hidden="false" customHeight="false" outlineLevel="0" collapsed="false">
      <c r="J365" s="1525"/>
      <c r="K365" s="1526"/>
    </row>
    <row r="366" customFormat="false" ht="15.75" hidden="false" customHeight="false" outlineLevel="0" collapsed="false">
      <c r="J366" s="1525"/>
      <c r="K366" s="1526"/>
    </row>
    <row r="367" customFormat="false" ht="15.75" hidden="false" customHeight="false" outlineLevel="0" collapsed="false">
      <c r="J367" s="1525"/>
      <c r="K367" s="1526"/>
    </row>
    <row r="368" customFormat="false" ht="15.75" hidden="false" customHeight="false" outlineLevel="0" collapsed="false">
      <c r="J368" s="1525"/>
      <c r="K368" s="1526"/>
    </row>
    <row r="369" customFormat="false" ht="15.75" hidden="false" customHeight="false" outlineLevel="0" collapsed="false">
      <c r="J369" s="1525"/>
      <c r="K369" s="1526"/>
    </row>
    <row r="370" customFormat="false" ht="15.75" hidden="false" customHeight="false" outlineLevel="0" collapsed="false">
      <c r="J370" s="1525"/>
      <c r="K370" s="1526"/>
    </row>
    <row r="371" customFormat="false" ht="15.75" hidden="false" customHeight="false" outlineLevel="0" collapsed="false">
      <c r="J371" s="1525"/>
      <c r="K371" s="1526"/>
    </row>
    <row r="372" customFormat="false" ht="15.75" hidden="false" customHeight="false" outlineLevel="0" collapsed="false">
      <c r="J372" s="1525"/>
      <c r="K372" s="1526"/>
    </row>
    <row r="373" customFormat="false" ht="15.75" hidden="false" customHeight="false" outlineLevel="0" collapsed="false">
      <c r="J373" s="1525"/>
      <c r="K373" s="1526"/>
    </row>
    <row r="374" customFormat="false" ht="15.75" hidden="false" customHeight="false" outlineLevel="0" collapsed="false">
      <c r="J374" s="1525"/>
      <c r="K374" s="1526"/>
    </row>
    <row r="375" customFormat="false" ht="15.75" hidden="false" customHeight="false" outlineLevel="0" collapsed="false">
      <c r="J375" s="1525"/>
      <c r="K375" s="1526"/>
    </row>
    <row r="376" customFormat="false" ht="15.75" hidden="false" customHeight="false" outlineLevel="0" collapsed="false">
      <c r="J376" s="1525"/>
      <c r="K376" s="1526"/>
    </row>
    <row r="377" customFormat="false" ht="15.75" hidden="false" customHeight="false" outlineLevel="0" collapsed="false">
      <c r="J377" s="1525"/>
      <c r="K377" s="1526"/>
    </row>
    <row r="378" customFormat="false" ht="15.75" hidden="false" customHeight="false" outlineLevel="0" collapsed="false">
      <c r="J378" s="1525"/>
      <c r="K378" s="1526"/>
    </row>
    <row r="379" customFormat="false" ht="15.75" hidden="false" customHeight="false" outlineLevel="0" collapsed="false">
      <c r="J379" s="1525"/>
      <c r="K379" s="1526"/>
    </row>
    <row r="380" customFormat="false" ht="15.75" hidden="false" customHeight="false" outlineLevel="0" collapsed="false">
      <c r="J380" s="1525"/>
      <c r="K380" s="1526"/>
    </row>
    <row r="381" customFormat="false" ht="15.75" hidden="false" customHeight="false" outlineLevel="0" collapsed="false">
      <c r="J381" s="1525"/>
      <c r="K381" s="1526"/>
    </row>
    <row r="382" customFormat="false" ht="15.75" hidden="false" customHeight="false" outlineLevel="0" collapsed="false">
      <c r="J382" s="1525"/>
      <c r="K382" s="1526"/>
    </row>
    <row r="383" customFormat="false" ht="15.75" hidden="false" customHeight="false" outlineLevel="0" collapsed="false">
      <c r="J383" s="1525"/>
      <c r="K383" s="1526"/>
    </row>
    <row r="384" customFormat="false" ht="15.75" hidden="false" customHeight="false" outlineLevel="0" collapsed="false">
      <c r="J384" s="1525"/>
      <c r="K384" s="1526"/>
    </row>
    <row r="385" customFormat="false" ht="15.75" hidden="false" customHeight="false" outlineLevel="0" collapsed="false">
      <c r="J385" s="1525"/>
      <c r="K385" s="1526"/>
    </row>
    <row r="386" customFormat="false" ht="15.75" hidden="false" customHeight="false" outlineLevel="0" collapsed="false">
      <c r="J386" s="1525"/>
      <c r="K386" s="1526"/>
    </row>
    <row r="387" customFormat="false" ht="15.75" hidden="false" customHeight="false" outlineLevel="0" collapsed="false">
      <c r="J387" s="1525"/>
      <c r="K387" s="1526"/>
    </row>
    <row r="388" customFormat="false" ht="15.75" hidden="false" customHeight="false" outlineLevel="0" collapsed="false">
      <c r="J388" s="1525"/>
      <c r="K388" s="1526"/>
    </row>
    <row r="389" customFormat="false" ht="15.75" hidden="false" customHeight="false" outlineLevel="0" collapsed="false">
      <c r="J389" s="1525"/>
      <c r="K389" s="1526"/>
    </row>
    <row r="390" customFormat="false" ht="15.75" hidden="false" customHeight="false" outlineLevel="0" collapsed="false">
      <c r="J390" s="1525"/>
      <c r="K390" s="1526"/>
    </row>
    <row r="391" customFormat="false" ht="15.75" hidden="false" customHeight="false" outlineLevel="0" collapsed="false">
      <c r="J391" s="1525"/>
      <c r="K391" s="1526"/>
    </row>
    <row r="392" customFormat="false" ht="15.75" hidden="false" customHeight="false" outlineLevel="0" collapsed="false">
      <c r="J392" s="1525"/>
      <c r="K392" s="1526"/>
    </row>
    <row r="393" customFormat="false" ht="15.75" hidden="false" customHeight="false" outlineLevel="0" collapsed="false">
      <c r="J393" s="1525"/>
      <c r="K393" s="1526"/>
    </row>
    <row r="394" customFormat="false" ht="15.75" hidden="false" customHeight="false" outlineLevel="0" collapsed="false">
      <c r="J394" s="1525"/>
      <c r="K394" s="1526"/>
    </row>
    <row r="395" customFormat="false" ht="15.75" hidden="false" customHeight="false" outlineLevel="0" collapsed="false">
      <c r="J395" s="1525"/>
      <c r="K395" s="1526"/>
    </row>
    <row r="396" customFormat="false" ht="15.75" hidden="false" customHeight="false" outlineLevel="0" collapsed="false">
      <c r="J396" s="1525"/>
      <c r="K396" s="1526"/>
    </row>
    <row r="397" customFormat="false" ht="15.75" hidden="false" customHeight="false" outlineLevel="0" collapsed="false">
      <c r="J397" s="1525"/>
      <c r="K397" s="1526"/>
    </row>
    <row r="398" customFormat="false" ht="15.75" hidden="false" customHeight="false" outlineLevel="0" collapsed="false">
      <c r="J398" s="1525"/>
      <c r="K398" s="1526"/>
    </row>
    <row r="399" customFormat="false" ht="15.75" hidden="false" customHeight="false" outlineLevel="0" collapsed="false">
      <c r="J399" s="1525"/>
      <c r="K399" s="1526"/>
    </row>
    <row r="400" customFormat="false" ht="15.75" hidden="false" customHeight="false" outlineLevel="0" collapsed="false">
      <c r="J400" s="1525"/>
      <c r="K400" s="1526"/>
    </row>
    <row r="401" customFormat="false" ht="15.75" hidden="false" customHeight="false" outlineLevel="0" collapsed="false">
      <c r="J401" s="1525"/>
      <c r="K401" s="1526"/>
    </row>
    <row r="402" customFormat="false" ht="15.75" hidden="false" customHeight="false" outlineLevel="0" collapsed="false">
      <c r="J402" s="1525"/>
      <c r="K402" s="1526"/>
    </row>
    <row r="403" customFormat="false" ht="15.75" hidden="false" customHeight="false" outlineLevel="0" collapsed="false">
      <c r="J403" s="1525"/>
      <c r="K403" s="1526"/>
    </row>
    <row r="404" customFormat="false" ht="15.75" hidden="false" customHeight="false" outlineLevel="0" collapsed="false">
      <c r="J404" s="1525"/>
      <c r="K404" s="1526"/>
    </row>
    <row r="405" customFormat="false" ht="15.75" hidden="false" customHeight="false" outlineLevel="0" collapsed="false">
      <c r="J405" s="1525"/>
      <c r="K405" s="1526"/>
    </row>
    <row r="406" customFormat="false" ht="15.75" hidden="false" customHeight="false" outlineLevel="0" collapsed="false">
      <c r="J406" s="1525"/>
      <c r="K406" s="1526"/>
    </row>
    <row r="407" customFormat="false" ht="15.75" hidden="false" customHeight="false" outlineLevel="0" collapsed="false">
      <c r="J407" s="1525"/>
      <c r="K407" s="1526"/>
    </row>
    <row r="408" customFormat="false" ht="15.75" hidden="false" customHeight="false" outlineLevel="0" collapsed="false">
      <c r="J408" s="1525"/>
      <c r="K408" s="1526"/>
    </row>
    <row r="409" customFormat="false" ht="15.75" hidden="false" customHeight="false" outlineLevel="0" collapsed="false">
      <c r="J409" s="1525"/>
      <c r="K409" s="1526"/>
    </row>
    <row r="410" customFormat="false" ht="15.75" hidden="false" customHeight="false" outlineLevel="0" collapsed="false">
      <c r="J410" s="1525"/>
      <c r="K410" s="1526"/>
    </row>
    <row r="411" customFormat="false" ht="15.75" hidden="false" customHeight="false" outlineLevel="0" collapsed="false">
      <c r="J411" s="1525"/>
      <c r="K411" s="1526"/>
    </row>
    <row r="412" customFormat="false" ht="15.75" hidden="false" customHeight="false" outlineLevel="0" collapsed="false">
      <c r="J412" s="1525"/>
      <c r="K412" s="1526"/>
    </row>
    <row r="413" customFormat="false" ht="15.75" hidden="false" customHeight="false" outlineLevel="0" collapsed="false">
      <c r="J413" s="1525"/>
      <c r="K413" s="1526"/>
    </row>
    <row r="414" customFormat="false" ht="15.75" hidden="false" customHeight="false" outlineLevel="0" collapsed="false">
      <c r="J414" s="1525"/>
      <c r="K414" s="1526"/>
    </row>
    <row r="415" customFormat="false" ht="15.75" hidden="false" customHeight="false" outlineLevel="0" collapsed="false">
      <c r="J415" s="1525"/>
      <c r="K415" s="1526"/>
    </row>
    <row r="416" customFormat="false" ht="15.75" hidden="false" customHeight="false" outlineLevel="0" collapsed="false">
      <c r="J416" s="1525"/>
      <c r="K416" s="1526"/>
    </row>
    <row r="417" customFormat="false" ht="15.75" hidden="false" customHeight="false" outlineLevel="0" collapsed="false">
      <c r="J417" s="1525"/>
      <c r="K417" s="1526"/>
    </row>
    <row r="418" customFormat="false" ht="15.75" hidden="false" customHeight="false" outlineLevel="0" collapsed="false">
      <c r="J418" s="1525"/>
      <c r="K418" s="1526"/>
    </row>
    <row r="419" customFormat="false" ht="15.75" hidden="false" customHeight="false" outlineLevel="0" collapsed="false">
      <c r="J419" s="1525"/>
      <c r="K419" s="1526"/>
    </row>
    <row r="420" customFormat="false" ht="15.75" hidden="false" customHeight="false" outlineLevel="0" collapsed="false">
      <c r="J420" s="1525"/>
      <c r="K420" s="1526"/>
    </row>
    <row r="421" customFormat="false" ht="15.75" hidden="false" customHeight="false" outlineLevel="0" collapsed="false">
      <c r="J421" s="1525"/>
      <c r="K421" s="1526"/>
    </row>
    <row r="422" customFormat="false" ht="15.75" hidden="false" customHeight="false" outlineLevel="0" collapsed="false">
      <c r="J422" s="1525"/>
      <c r="K422" s="1526"/>
    </row>
    <row r="423" customFormat="false" ht="15.75" hidden="false" customHeight="false" outlineLevel="0" collapsed="false">
      <c r="J423" s="1525"/>
      <c r="K423" s="1526"/>
    </row>
    <row r="424" customFormat="false" ht="15.75" hidden="false" customHeight="false" outlineLevel="0" collapsed="false">
      <c r="J424" s="1525"/>
      <c r="K424" s="1526"/>
    </row>
    <row r="425" customFormat="false" ht="15.75" hidden="false" customHeight="false" outlineLevel="0" collapsed="false">
      <c r="J425" s="1525"/>
      <c r="K425" s="1526"/>
    </row>
    <row r="426" customFormat="false" ht="15.75" hidden="false" customHeight="false" outlineLevel="0" collapsed="false">
      <c r="J426" s="1525"/>
      <c r="K426" s="1526"/>
    </row>
    <row r="427" customFormat="false" ht="15.75" hidden="false" customHeight="false" outlineLevel="0" collapsed="false">
      <c r="J427" s="1525"/>
      <c r="K427" s="1526"/>
    </row>
    <row r="428" customFormat="false" ht="15.75" hidden="false" customHeight="false" outlineLevel="0" collapsed="false">
      <c r="J428" s="1525"/>
      <c r="K428" s="1526"/>
    </row>
    <row r="429" customFormat="false" ht="15.75" hidden="false" customHeight="false" outlineLevel="0" collapsed="false">
      <c r="J429" s="1525"/>
      <c r="K429" s="1526"/>
    </row>
    <row r="430" customFormat="false" ht="15.75" hidden="false" customHeight="false" outlineLevel="0" collapsed="false">
      <c r="J430" s="1525"/>
      <c r="K430" s="1526"/>
    </row>
    <row r="431" customFormat="false" ht="15.75" hidden="false" customHeight="false" outlineLevel="0" collapsed="false">
      <c r="J431" s="1525"/>
      <c r="K431" s="1526"/>
    </row>
    <row r="432" customFormat="false" ht="15.75" hidden="false" customHeight="false" outlineLevel="0" collapsed="false">
      <c r="J432" s="1525"/>
      <c r="K432" s="1526"/>
    </row>
    <row r="433" customFormat="false" ht="15.75" hidden="false" customHeight="false" outlineLevel="0" collapsed="false">
      <c r="J433" s="1525"/>
      <c r="K433" s="1526"/>
    </row>
    <row r="434" customFormat="false" ht="15.75" hidden="false" customHeight="false" outlineLevel="0" collapsed="false">
      <c r="J434" s="1525"/>
      <c r="K434" s="1526"/>
    </row>
    <row r="435" customFormat="false" ht="15.75" hidden="false" customHeight="false" outlineLevel="0" collapsed="false">
      <c r="J435" s="1525"/>
      <c r="K435" s="1526"/>
    </row>
    <row r="436" customFormat="false" ht="15.75" hidden="false" customHeight="false" outlineLevel="0" collapsed="false">
      <c r="J436" s="1525"/>
      <c r="K436" s="1526"/>
    </row>
    <row r="437" customFormat="false" ht="15.75" hidden="false" customHeight="false" outlineLevel="0" collapsed="false">
      <c r="J437" s="1525"/>
      <c r="K437" s="1526"/>
    </row>
    <row r="438" customFormat="false" ht="15.75" hidden="false" customHeight="false" outlineLevel="0" collapsed="false">
      <c r="J438" s="1525"/>
      <c r="K438" s="1526"/>
    </row>
    <row r="439" customFormat="false" ht="15.75" hidden="false" customHeight="false" outlineLevel="0" collapsed="false">
      <c r="J439" s="1525"/>
      <c r="K439" s="1526"/>
    </row>
    <row r="440" customFormat="false" ht="15.75" hidden="false" customHeight="false" outlineLevel="0" collapsed="false">
      <c r="J440" s="1525"/>
      <c r="K440" s="1526"/>
    </row>
    <row r="441" customFormat="false" ht="15.75" hidden="false" customHeight="false" outlineLevel="0" collapsed="false">
      <c r="J441" s="1525"/>
      <c r="K441" s="1526"/>
    </row>
    <row r="442" customFormat="false" ht="15.75" hidden="false" customHeight="false" outlineLevel="0" collapsed="false">
      <c r="J442" s="1525"/>
      <c r="K442" s="1526"/>
    </row>
    <row r="443" customFormat="false" ht="15.75" hidden="false" customHeight="false" outlineLevel="0" collapsed="false">
      <c r="J443" s="1525"/>
      <c r="K443" s="1526"/>
    </row>
    <row r="444" customFormat="false" ht="15.75" hidden="false" customHeight="false" outlineLevel="0" collapsed="false">
      <c r="J444" s="1525"/>
      <c r="K444" s="1526"/>
    </row>
    <row r="445" customFormat="false" ht="15.75" hidden="false" customHeight="false" outlineLevel="0" collapsed="false">
      <c r="J445" s="1525"/>
      <c r="K445" s="1526"/>
    </row>
    <row r="446" customFormat="false" ht="15.75" hidden="false" customHeight="false" outlineLevel="0" collapsed="false">
      <c r="J446" s="1525"/>
      <c r="K446" s="1526"/>
    </row>
    <row r="447" customFormat="false" ht="15.75" hidden="false" customHeight="false" outlineLevel="0" collapsed="false">
      <c r="J447" s="1525"/>
      <c r="K447" s="1526"/>
    </row>
    <row r="448" customFormat="false" ht="15.75" hidden="false" customHeight="false" outlineLevel="0" collapsed="false">
      <c r="J448" s="1525"/>
      <c r="K448" s="1526"/>
    </row>
    <row r="449" customFormat="false" ht="15.75" hidden="false" customHeight="false" outlineLevel="0" collapsed="false">
      <c r="J449" s="1525"/>
      <c r="K449" s="1526"/>
    </row>
    <row r="450" customFormat="false" ht="15.75" hidden="false" customHeight="false" outlineLevel="0" collapsed="false">
      <c r="J450" s="1525"/>
      <c r="K450" s="1526"/>
    </row>
    <row r="451" customFormat="false" ht="15.75" hidden="false" customHeight="false" outlineLevel="0" collapsed="false">
      <c r="J451" s="1525"/>
      <c r="K451" s="1526"/>
    </row>
    <row r="452" customFormat="false" ht="15.75" hidden="false" customHeight="false" outlineLevel="0" collapsed="false">
      <c r="J452" s="1525"/>
      <c r="K452" s="1526"/>
    </row>
    <row r="453" customFormat="false" ht="15.75" hidden="false" customHeight="false" outlineLevel="0" collapsed="false">
      <c r="J453" s="1525"/>
      <c r="K453" s="1526"/>
    </row>
    <row r="454" customFormat="false" ht="15.75" hidden="false" customHeight="false" outlineLevel="0" collapsed="false">
      <c r="J454" s="1525"/>
      <c r="K454" s="1526"/>
    </row>
    <row r="455" customFormat="false" ht="15.75" hidden="false" customHeight="false" outlineLevel="0" collapsed="false">
      <c r="J455" s="1525"/>
      <c r="K455" s="1526"/>
    </row>
    <row r="456" customFormat="false" ht="15.75" hidden="false" customHeight="false" outlineLevel="0" collapsed="false">
      <c r="J456" s="1525"/>
      <c r="K456" s="1526"/>
    </row>
    <row r="457" customFormat="false" ht="15.75" hidden="false" customHeight="false" outlineLevel="0" collapsed="false">
      <c r="J457" s="1525"/>
      <c r="K457" s="1526"/>
    </row>
    <row r="458" customFormat="false" ht="15.75" hidden="false" customHeight="false" outlineLevel="0" collapsed="false">
      <c r="J458" s="1525"/>
      <c r="K458" s="1526"/>
    </row>
    <row r="459" customFormat="false" ht="15.75" hidden="false" customHeight="false" outlineLevel="0" collapsed="false">
      <c r="J459" s="1525"/>
      <c r="K459" s="1526"/>
    </row>
    <row r="460" customFormat="false" ht="15.75" hidden="false" customHeight="false" outlineLevel="0" collapsed="false">
      <c r="J460" s="1525"/>
      <c r="K460" s="1526"/>
    </row>
    <row r="461" customFormat="false" ht="15.75" hidden="false" customHeight="false" outlineLevel="0" collapsed="false">
      <c r="J461" s="1525"/>
      <c r="K461" s="1526"/>
    </row>
    <row r="462" customFormat="false" ht="15.75" hidden="false" customHeight="false" outlineLevel="0" collapsed="false">
      <c r="J462" s="1525"/>
      <c r="K462" s="1526"/>
    </row>
    <row r="463" customFormat="false" ht="15.75" hidden="false" customHeight="false" outlineLevel="0" collapsed="false">
      <c r="J463" s="1525"/>
      <c r="K463" s="1526"/>
    </row>
    <row r="464" customFormat="false" ht="15.75" hidden="false" customHeight="false" outlineLevel="0" collapsed="false">
      <c r="J464" s="1525"/>
      <c r="K464" s="1526"/>
    </row>
    <row r="465" customFormat="false" ht="15.75" hidden="false" customHeight="false" outlineLevel="0" collapsed="false">
      <c r="J465" s="1525"/>
      <c r="K465" s="1526"/>
    </row>
    <row r="466" customFormat="false" ht="15.75" hidden="false" customHeight="false" outlineLevel="0" collapsed="false">
      <c r="J466" s="1525"/>
      <c r="K466" s="1526"/>
    </row>
    <row r="467" customFormat="false" ht="15.75" hidden="false" customHeight="false" outlineLevel="0" collapsed="false">
      <c r="J467" s="1525"/>
      <c r="K467" s="1526"/>
    </row>
    <row r="468" customFormat="false" ht="15.75" hidden="false" customHeight="false" outlineLevel="0" collapsed="false">
      <c r="J468" s="1525"/>
      <c r="K468" s="1526"/>
    </row>
    <row r="469" customFormat="false" ht="15.75" hidden="false" customHeight="false" outlineLevel="0" collapsed="false">
      <c r="J469" s="1525"/>
      <c r="K469" s="1526"/>
    </row>
    <row r="470" customFormat="false" ht="15.75" hidden="false" customHeight="false" outlineLevel="0" collapsed="false">
      <c r="J470" s="1525"/>
      <c r="K470" s="1526"/>
    </row>
    <row r="471" customFormat="false" ht="15.75" hidden="false" customHeight="false" outlineLevel="0" collapsed="false">
      <c r="J471" s="1525"/>
      <c r="K471" s="1526"/>
    </row>
    <row r="472" customFormat="false" ht="15.75" hidden="false" customHeight="false" outlineLevel="0" collapsed="false">
      <c r="J472" s="1525"/>
      <c r="K472" s="1526"/>
    </row>
    <row r="473" customFormat="false" ht="15.75" hidden="false" customHeight="false" outlineLevel="0" collapsed="false">
      <c r="J473" s="1525"/>
      <c r="K473" s="1526"/>
    </row>
    <row r="474" customFormat="false" ht="15.75" hidden="false" customHeight="false" outlineLevel="0" collapsed="false">
      <c r="J474" s="1525"/>
      <c r="K474" s="1526"/>
    </row>
    <row r="475" customFormat="false" ht="15.75" hidden="false" customHeight="false" outlineLevel="0" collapsed="false">
      <c r="J475" s="1525"/>
      <c r="K475" s="1526"/>
    </row>
    <row r="476" customFormat="false" ht="15.75" hidden="false" customHeight="false" outlineLevel="0" collapsed="false">
      <c r="J476" s="1525"/>
      <c r="K476" s="1526"/>
    </row>
    <row r="477" customFormat="false" ht="15.75" hidden="false" customHeight="false" outlineLevel="0" collapsed="false">
      <c r="J477" s="1525"/>
      <c r="K477" s="1526"/>
    </row>
    <row r="478" customFormat="false" ht="15.75" hidden="false" customHeight="false" outlineLevel="0" collapsed="false">
      <c r="J478" s="1525"/>
      <c r="K478" s="1526"/>
    </row>
    <row r="479" customFormat="false" ht="15.75" hidden="false" customHeight="false" outlineLevel="0" collapsed="false">
      <c r="J479" s="1525"/>
      <c r="K479" s="1526"/>
    </row>
    <row r="480" customFormat="false" ht="15.75" hidden="false" customHeight="false" outlineLevel="0" collapsed="false">
      <c r="J480" s="1525"/>
      <c r="K480" s="1526"/>
    </row>
    <row r="481" customFormat="false" ht="15.75" hidden="false" customHeight="false" outlineLevel="0" collapsed="false">
      <c r="J481" s="1525"/>
      <c r="K481" s="1526"/>
    </row>
    <row r="482" customFormat="false" ht="15.75" hidden="false" customHeight="false" outlineLevel="0" collapsed="false">
      <c r="J482" s="1525"/>
      <c r="K482" s="1526"/>
    </row>
    <row r="483" customFormat="false" ht="15.75" hidden="false" customHeight="false" outlineLevel="0" collapsed="false">
      <c r="J483" s="1525"/>
      <c r="K483" s="1526"/>
    </row>
    <row r="484" customFormat="false" ht="15.75" hidden="false" customHeight="false" outlineLevel="0" collapsed="false">
      <c r="J484" s="1525"/>
      <c r="K484" s="1526"/>
    </row>
    <row r="485" customFormat="false" ht="15.75" hidden="false" customHeight="false" outlineLevel="0" collapsed="false">
      <c r="J485" s="1525"/>
      <c r="K485" s="1526"/>
    </row>
    <row r="486" customFormat="false" ht="15.75" hidden="false" customHeight="false" outlineLevel="0" collapsed="false">
      <c r="J486" s="1525"/>
      <c r="K486" s="1526"/>
    </row>
    <row r="487" customFormat="false" ht="15.75" hidden="false" customHeight="false" outlineLevel="0" collapsed="false">
      <c r="J487" s="1525"/>
      <c r="K487" s="1526"/>
    </row>
    <row r="488" customFormat="false" ht="15.75" hidden="false" customHeight="false" outlineLevel="0" collapsed="false">
      <c r="J488" s="1525"/>
      <c r="K488" s="1526"/>
    </row>
    <row r="489" customFormat="false" ht="15.75" hidden="false" customHeight="false" outlineLevel="0" collapsed="false">
      <c r="J489" s="1525"/>
      <c r="K489" s="1526"/>
    </row>
    <row r="490" customFormat="false" ht="15.75" hidden="false" customHeight="false" outlineLevel="0" collapsed="false">
      <c r="J490" s="1525"/>
      <c r="K490" s="1526"/>
    </row>
    <row r="491" customFormat="false" ht="15.75" hidden="false" customHeight="false" outlineLevel="0" collapsed="false">
      <c r="J491" s="1525"/>
      <c r="K491" s="1526"/>
    </row>
    <row r="492" customFormat="false" ht="15.75" hidden="false" customHeight="false" outlineLevel="0" collapsed="false">
      <c r="J492" s="1525"/>
      <c r="K492" s="1526"/>
    </row>
    <row r="493" customFormat="false" ht="15.75" hidden="false" customHeight="false" outlineLevel="0" collapsed="false">
      <c r="J493" s="1525"/>
      <c r="K493" s="1526"/>
    </row>
    <row r="494" customFormat="false" ht="15.75" hidden="false" customHeight="false" outlineLevel="0" collapsed="false">
      <c r="J494" s="1525"/>
      <c r="K494" s="1526"/>
    </row>
    <row r="495" customFormat="false" ht="15.75" hidden="false" customHeight="false" outlineLevel="0" collapsed="false">
      <c r="J495" s="1525"/>
      <c r="K495" s="1526"/>
    </row>
    <row r="496" customFormat="false" ht="15.75" hidden="false" customHeight="false" outlineLevel="0" collapsed="false">
      <c r="J496" s="1525"/>
      <c r="K496" s="1526"/>
    </row>
    <row r="497" customFormat="false" ht="15.75" hidden="false" customHeight="false" outlineLevel="0" collapsed="false">
      <c r="J497" s="1525"/>
      <c r="K497" s="1526"/>
    </row>
    <row r="498" customFormat="false" ht="15.75" hidden="false" customHeight="false" outlineLevel="0" collapsed="false">
      <c r="J498" s="1525"/>
      <c r="K498" s="1526"/>
    </row>
    <row r="499" customFormat="false" ht="15.75" hidden="false" customHeight="false" outlineLevel="0" collapsed="false">
      <c r="J499" s="1525"/>
      <c r="K499" s="1526"/>
    </row>
    <row r="500" customFormat="false" ht="15.75" hidden="false" customHeight="false" outlineLevel="0" collapsed="false">
      <c r="J500" s="1525"/>
      <c r="K500" s="1526"/>
    </row>
    <row r="501" customFormat="false" ht="15.75" hidden="false" customHeight="false" outlineLevel="0" collapsed="false">
      <c r="J501" s="1525"/>
      <c r="K501" s="1526"/>
    </row>
    <row r="502" customFormat="false" ht="15.75" hidden="false" customHeight="false" outlineLevel="0" collapsed="false">
      <c r="J502" s="1525"/>
      <c r="K502" s="1526"/>
    </row>
    <row r="503" customFormat="false" ht="15.75" hidden="false" customHeight="false" outlineLevel="0" collapsed="false">
      <c r="J503" s="1525"/>
      <c r="K503" s="1526"/>
    </row>
    <row r="504" customFormat="false" ht="15.75" hidden="false" customHeight="false" outlineLevel="0" collapsed="false">
      <c r="J504" s="1525"/>
      <c r="K504" s="1526"/>
    </row>
    <row r="505" customFormat="false" ht="15.75" hidden="false" customHeight="false" outlineLevel="0" collapsed="false">
      <c r="J505" s="1525"/>
      <c r="K505" s="1526"/>
    </row>
    <row r="506" customFormat="false" ht="15.75" hidden="false" customHeight="false" outlineLevel="0" collapsed="false">
      <c r="J506" s="1525"/>
      <c r="K506" s="1526"/>
    </row>
    <row r="507" customFormat="false" ht="15.75" hidden="false" customHeight="false" outlineLevel="0" collapsed="false">
      <c r="J507" s="1525"/>
      <c r="K507" s="1526"/>
    </row>
    <row r="508" customFormat="false" ht="15.75" hidden="false" customHeight="false" outlineLevel="0" collapsed="false">
      <c r="J508" s="1525"/>
      <c r="K508" s="1526"/>
    </row>
    <row r="509" customFormat="false" ht="15.75" hidden="false" customHeight="false" outlineLevel="0" collapsed="false">
      <c r="J509" s="1525"/>
      <c r="K509" s="1526"/>
    </row>
    <row r="510" customFormat="false" ht="15.75" hidden="false" customHeight="false" outlineLevel="0" collapsed="false">
      <c r="J510" s="1525"/>
      <c r="K510" s="1526"/>
    </row>
    <row r="511" customFormat="false" ht="15.75" hidden="false" customHeight="false" outlineLevel="0" collapsed="false">
      <c r="J511" s="1525"/>
      <c r="K511" s="1526"/>
    </row>
    <row r="512" customFormat="false" ht="15.75" hidden="false" customHeight="false" outlineLevel="0" collapsed="false">
      <c r="J512" s="1525"/>
      <c r="K512" s="1526"/>
    </row>
    <row r="513" customFormat="false" ht="15.75" hidden="false" customHeight="false" outlineLevel="0" collapsed="false">
      <c r="J513" s="1525"/>
      <c r="K513" s="1526"/>
    </row>
    <row r="514" customFormat="false" ht="15.75" hidden="false" customHeight="false" outlineLevel="0" collapsed="false">
      <c r="J514" s="1525"/>
      <c r="K514" s="1526"/>
    </row>
    <row r="515" customFormat="false" ht="15.75" hidden="false" customHeight="false" outlineLevel="0" collapsed="false">
      <c r="J515" s="1525"/>
      <c r="K515" s="1526"/>
    </row>
    <row r="516" customFormat="false" ht="15.75" hidden="false" customHeight="false" outlineLevel="0" collapsed="false">
      <c r="J516" s="1525"/>
      <c r="K516" s="1526"/>
    </row>
    <row r="517" customFormat="false" ht="15.75" hidden="false" customHeight="false" outlineLevel="0" collapsed="false">
      <c r="J517" s="1525"/>
      <c r="K517" s="1526"/>
    </row>
    <row r="518" customFormat="false" ht="15.75" hidden="false" customHeight="false" outlineLevel="0" collapsed="false">
      <c r="J518" s="1525"/>
      <c r="K518" s="1526"/>
    </row>
    <row r="519" customFormat="false" ht="15.75" hidden="false" customHeight="false" outlineLevel="0" collapsed="false">
      <c r="J519" s="1525"/>
      <c r="K519" s="1526"/>
    </row>
    <row r="520" customFormat="false" ht="15.75" hidden="false" customHeight="false" outlineLevel="0" collapsed="false">
      <c r="J520" s="1525"/>
      <c r="K520" s="1526"/>
    </row>
    <row r="521" customFormat="false" ht="15.75" hidden="false" customHeight="false" outlineLevel="0" collapsed="false">
      <c r="J521" s="1525"/>
      <c r="K521" s="1526"/>
    </row>
    <row r="522" customFormat="false" ht="15.75" hidden="false" customHeight="false" outlineLevel="0" collapsed="false">
      <c r="J522" s="1525"/>
      <c r="K522" s="1526"/>
    </row>
    <row r="523" customFormat="false" ht="15.75" hidden="false" customHeight="false" outlineLevel="0" collapsed="false">
      <c r="J523" s="1525"/>
      <c r="K523" s="1526"/>
    </row>
    <row r="524" customFormat="false" ht="15.75" hidden="false" customHeight="false" outlineLevel="0" collapsed="false">
      <c r="J524" s="1525"/>
      <c r="K524" s="1526"/>
    </row>
    <row r="525" customFormat="false" ht="15.75" hidden="false" customHeight="false" outlineLevel="0" collapsed="false">
      <c r="J525" s="1525"/>
      <c r="K525" s="1526"/>
    </row>
    <row r="526" customFormat="false" ht="15.75" hidden="false" customHeight="false" outlineLevel="0" collapsed="false">
      <c r="J526" s="1525"/>
      <c r="K526" s="1526"/>
    </row>
    <row r="527" customFormat="false" ht="15.75" hidden="false" customHeight="false" outlineLevel="0" collapsed="false">
      <c r="J527" s="1525"/>
      <c r="K527" s="1526"/>
    </row>
    <row r="528" customFormat="false" ht="15.75" hidden="false" customHeight="false" outlineLevel="0" collapsed="false">
      <c r="J528" s="1525"/>
      <c r="K528" s="1526"/>
    </row>
    <row r="529" customFormat="false" ht="15.75" hidden="false" customHeight="false" outlineLevel="0" collapsed="false">
      <c r="J529" s="1525"/>
      <c r="K529" s="1526"/>
    </row>
    <row r="530" customFormat="false" ht="15.75" hidden="false" customHeight="false" outlineLevel="0" collapsed="false">
      <c r="J530" s="1525"/>
      <c r="K530" s="1526"/>
    </row>
    <row r="531" customFormat="false" ht="15.75" hidden="false" customHeight="false" outlineLevel="0" collapsed="false">
      <c r="J531" s="1525"/>
      <c r="K531" s="1526"/>
    </row>
    <row r="532" customFormat="false" ht="15.75" hidden="false" customHeight="false" outlineLevel="0" collapsed="false">
      <c r="J532" s="1525"/>
      <c r="K532" s="1526"/>
    </row>
    <row r="533" customFormat="false" ht="15.75" hidden="false" customHeight="false" outlineLevel="0" collapsed="false">
      <c r="J533" s="1525"/>
      <c r="K533" s="1526"/>
    </row>
    <row r="534" customFormat="false" ht="15.75" hidden="false" customHeight="false" outlineLevel="0" collapsed="false">
      <c r="J534" s="1525"/>
      <c r="K534" s="1526"/>
    </row>
    <row r="535" customFormat="false" ht="15.75" hidden="false" customHeight="false" outlineLevel="0" collapsed="false">
      <c r="J535" s="1525"/>
      <c r="K535" s="1526"/>
    </row>
    <row r="536" customFormat="false" ht="15.75" hidden="false" customHeight="false" outlineLevel="0" collapsed="false">
      <c r="J536" s="1525"/>
      <c r="K536" s="1526"/>
    </row>
    <row r="537" customFormat="false" ht="15.75" hidden="false" customHeight="false" outlineLevel="0" collapsed="false">
      <c r="J537" s="1525"/>
      <c r="K537" s="1526"/>
    </row>
    <row r="538" customFormat="false" ht="15.75" hidden="false" customHeight="false" outlineLevel="0" collapsed="false">
      <c r="J538" s="1525"/>
      <c r="K538" s="1526"/>
    </row>
    <row r="539" customFormat="false" ht="15.75" hidden="false" customHeight="false" outlineLevel="0" collapsed="false">
      <c r="J539" s="1525"/>
      <c r="K539" s="1526"/>
    </row>
    <row r="540" customFormat="false" ht="15.75" hidden="false" customHeight="false" outlineLevel="0" collapsed="false">
      <c r="J540" s="1525"/>
      <c r="K540" s="1526"/>
    </row>
    <row r="541" customFormat="false" ht="15.75" hidden="false" customHeight="false" outlineLevel="0" collapsed="false">
      <c r="J541" s="1525"/>
      <c r="K541" s="1526"/>
    </row>
    <row r="542" customFormat="false" ht="15.75" hidden="false" customHeight="false" outlineLevel="0" collapsed="false">
      <c r="J542" s="1525"/>
      <c r="K542" s="1526"/>
    </row>
    <row r="543" customFormat="false" ht="15.75" hidden="false" customHeight="false" outlineLevel="0" collapsed="false">
      <c r="J543" s="1525"/>
      <c r="K543" s="1526"/>
    </row>
    <row r="544" customFormat="false" ht="15.75" hidden="false" customHeight="false" outlineLevel="0" collapsed="false">
      <c r="J544" s="1525"/>
      <c r="K544" s="1526"/>
    </row>
    <row r="545" customFormat="false" ht="15.75" hidden="false" customHeight="false" outlineLevel="0" collapsed="false">
      <c r="J545" s="1525"/>
      <c r="K545" s="1526"/>
    </row>
    <row r="546" customFormat="false" ht="15.75" hidden="false" customHeight="false" outlineLevel="0" collapsed="false">
      <c r="J546" s="1525"/>
      <c r="K546" s="1526"/>
    </row>
    <row r="547" customFormat="false" ht="15.75" hidden="false" customHeight="false" outlineLevel="0" collapsed="false">
      <c r="J547" s="1525"/>
      <c r="K547" s="1526"/>
    </row>
    <row r="548" customFormat="false" ht="15.75" hidden="false" customHeight="false" outlineLevel="0" collapsed="false">
      <c r="J548" s="1525"/>
      <c r="K548" s="1526"/>
    </row>
    <row r="549" customFormat="false" ht="15.75" hidden="false" customHeight="false" outlineLevel="0" collapsed="false">
      <c r="J549" s="1525"/>
      <c r="K549" s="1526"/>
    </row>
    <row r="550" customFormat="false" ht="15.75" hidden="false" customHeight="false" outlineLevel="0" collapsed="false">
      <c r="J550" s="1525"/>
      <c r="K550" s="1526"/>
    </row>
    <row r="551" customFormat="false" ht="15.75" hidden="false" customHeight="false" outlineLevel="0" collapsed="false">
      <c r="J551" s="1525"/>
      <c r="K551" s="1526"/>
    </row>
    <row r="552" customFormat="false" ht="15.75" hidden="false" customHeight="false" outlineLevel="0" collapsed="false">
      <c r="J552" s="1525"/>
      <c r="K552" s="1526"/>
    </row>
    <row r="553" customFormat="false" ht="15.75" hidden="false" customHeight="false" outlineLevel="0" collapsed="false">
      <c r="J553" s="1525"/>
      <c r="K553" s="1526"/>
    </row>
    <row r="554" customFormat="false" ht="15.75" hidden="false" customHeight="false" outlineLevel="0" collapsed="false">
      <c r="J554" s="1525"/>
      <c r="K554" s="1526"/>
    </row>
    <row r="555" customFormat="false" ht="15.75" hidden="false" customHeight="false" outlineLevel="0" collapsed="false">
      <c r="J555" s="1525"/>
      <c r="K555" s="1526"/>
    </row>
    <row r="556" customFormat="false" ht="15.75" hidden="false" customHeight="false" outlineLevel="0" collapsed="false">
      <c r="J556" s="1525"/>
      <c r="K556" s="1526"/>
    </row>
    <row r="557" customFormat="false" ht="15.75" hidden="false" customHeight="false" outlineLevel="0" collapsed="false">
      <c r="J557" s="1525"/>
      <c r="K557" s="1526"/>
    </row>
    <row r="558" customFormat="false" ht="15.75" hidden="false" customHeight="false" outlineLevel="0" collapsed="false">
      <c r="J558" s="1525"/>
      <c r="K558" s="1526"/>
    </row>
    <row r="559" customFormat="false" ht="15.75" hidden="false" customHeight="false" outlineLevel="0" collapsed="false">
      <c r="J559" s="1525"/>
      <c r="K559" s="1526"/>
    </row>
    <row r="560" customFormat="false" ht="15.75" hidden="false" customHeight="false" outlineLevel="0" collapsed="false">
      <c r="J560" s="1525"/>
      <c r="K560" s="1526"/>
    </row>
    <row r="561" customFormat="false" ht="15.75" hidden="false" customHeight="false" outlineLevel="0" collapsed="false">
      <c r="J561" s="1525"/>
      <c r="K561" s="1526"/>
    </row>
    <row r="562" customFormat="false" ht="15.75" hidden="false" customHeight="false" outlineLevel="0" collapsed="false">
      <c r="J562" s="1525"/>
      <c r="K562" s="1526"/>
    </row>
    <row r="563" customFormat="false" ht="15.75" hidden="false" customHeight="false" outlineLevel="0" collapsed="false">
      <c r="J563" s="1525"/>
      <c r="K563" s="1526"/>
    </row>
    <row r="564" customFormat="false" ht="15.75" hidden="false" customHeight="false" outlineLevel="0" collapsed="false">
      <c r="J564" s="1525"/>
      <c r="K564" s="1526"/>
    </row>
    <row r="565" customFormat="false" ht="15.75" hidden="false" customHeight="false" outlineLevel="0" collapsed="false">
      <c r="J565" s="1525"/>
      <c r="K565" s="1526"/>
    </row>
    <row r="566" customFormat="false" ht="15.75" hidden="false" customHeight="false" outlineLevel="0" collapsed="false">
      <c r="J566" s="1525"/>
      <c r="K566" s="1526"/>
    </row>
    <row r="567" customFormat="false" ht="15.75" hidden="false" customHeight="false" outlineLevel="0" collapsed="false">
      <c r="J567" s="1525"/>
      <c r="K567" s="1526"/>
    </row>
    <row r="568" customFormat="false" ht="15.75" hidden="false" customHeight="false" outlineLevel="0" collapsed="false">
      <c r="J568" s="1525"/>
      <c r="K568" s="1526"/>
    </row>
    <row r="569" customFormat="false" ht="15.75" hidden="false" customHeight="false" outlineLevel="0" collapsed="false">
      <c r="J569" s="1525"/>
      <c r="K569" s="1526"/>
    </row>
    <row r="570" customFormat="false" ht="15.75" hidden="false" customHeight="false" outlineLevel="0" collapsed="false">
      <c r="J570" s="1525"/>
      <c r="K570" s="1526"/>
    </row>
    <row r="571" customFormat="false" ht="15.75" hidden="false" customHeight="false" outlineLevel="0" collapsed="false">
      <c r="J571" s="1525"/>
      <c r="K571" s="1526"/>
    </row>
    <row r="572" customFormat="false" ht="15.75" hidden="false" customHeight="false" outlineLevel="0" collapsed="false">
      <c r="J572" s="1525"/>
      <c r="K572" s="1526"/>
    </row>
    <row r="573" customFormat="false" ht="15.75" hidden="false" customHeight="false" outlineLevel="0" collapsed="false">
      <c r="J573" s="1525"/>
      <c r="K573" s="1526"/>
    </row>
    <row r="574" customFormat="false" ht="15.75" hidden="false" customHeight="false" outlineLevel="0" collapsed="false">
      <c r="J574" s="1525"/>
      <c r="K574" s="1526"/>
    </row>
    <row r="575" customFormat="false" ht="15.75" hidden="false" customHeight="false" outlineLevel="0" collapsed="false">
      <c r="J575" s="1525"/>
      <c r="K575" s="1526"/>
    </row>
    <row r="576" customFormat="false" ht="15.75" hidden="false" customHeight="false" outlineLevel="0" collapsed="false">
      <c r="J576" s="1525"/>
      <c r="K576" s="1526"/>
    </row>
    <row r="577" customFormat="false" ht="15.75" hidden="false" customHeight="false" outlineLevel="0" collapsed="false">
      <c r="J577" s="1525"/>
      <c r="K577" s="1526"/>
    </row>
    <row r="578" customFormat="false" ht="15.75" hidden="false" customHeight="false" outlineLevel="0" collapsed="false">
      <c r="J578" s="1525"/>
      <c r="K578" s="1526"/>
    </row>
    <row r="579" customFormat="false" ht="15.75" hidden="false" customHeight="false" outlineLevel="0" collapsed="false">
      <c r="J579" s="1525"/>
      <c r="K579" s="1526"/>
    </row>
    <row r="580" customFormat="false" ht="15.75" hidden="false" customHeight="false" outlineLevel="0" collapsed="false">
      <c r="J580" s="1525"/>
      <c r="K580" s="1526"/>
    </row>
    <row r="581" customFormat="false" ht="15.75" hidden="false" customHeight="false" outlineLevel="0" collapsed="false">
      <c r="J581" s="1525"/>
      <c r="K581" s="1526"/>
    </row>
    <row r="582" customFormat="false" ht="15.75" hidden="false" customHeight="false" outlineLevel="0" collapsed="false">
      <c r="J582" s="1525"/>
      <c r="K582" s="1526"/>
    </row>
    <row r="583" customFormat="false" ht="15.75" hidden="false" customHeight="false" outlineLevel="0" collapsed="false">
      <c r="J583" s="1525"/>
      <c r="K583" s="1526"/>
    </row>
    <row r="584" customFormat="false" ht="15.75" hidden="false" customHeight="false" outlineLevel="0" collapsed="false">
      <c r="J584" s="1525"/>
      <c r="K584" s="1526"/>
    </row>
    <row r="585" customFormat="false" ht="15.75" hidden="false" customHeight="false" outlineLevel="0" collapsed="false">
      <c r="J585" s="1525"/>
      <c r="K585" s="1526"/>
    </row>
    <row r="586" customFormat="false" ht="15.75" hidden="false" customHeight="false" outlineLevel="0" collapsed="false">
      <c r="J586" s="1525"/>
      <c r="K586" s="1526"/>
    </row>
    <row r="587" customFormat="false" ht="15.75" hidden="false" customHeight="false" outlineLevel="0" collapsed="false">
      <c r="J587" s="1525"/>
      <c r="K587" s="1526"/>
    </row>
    <row r="588" customFormat="false" ht="15.75" hidden="false" customHeight="false" outlineLevel="0" collapsed="false">
      <c r="J588" s="1525"/>
      <c r="K588" s="1526"/>
    </row>
    <row r="589" customFormat="false" ht="15.75" hidden="false" customHeight="false" outlineLevel="0" collapsed="false">
      <c r="J589" s="1525"/>
      <c r="K589" s="1526"/>
    </row>
    <row r="590" customFormat="false" ht="15.75" hidden="false" customHeight="false" outlineLevel="0" collapsed="false">
      <c r="J590" s="1525"/>
      <c r="K590" s="1526"/>
    </row>
    <row r="591" customFormat="false" ht="15.75" hidden="false" customHeight="false" outlineLevel="0" collapsed="false">
      <c r="J591" s="1525"/>
      <c r="K591" s="1526"/>
    </row>
    <row r="592" customFormat="false" ht="15.75" hidden="false" customHeight="false" outlineLevel="0" collapsed="false">
      <c r="J592" s="1525"/>
      <c r="K592" s="1526"/>
    </row>
    <row r="593" customFormat="false" ht="15.75" hidden="false" customHeight="false" outlineLevel="0" collapsed="false">
      <c r="J593" s="1525"/>
      <c r="K593" s="1526"/>
    </row>
    <row r="594" customFormat="false" ht="15.75" hidden="false" customHeight="false" outlineLevel="0" collapsed="false">
      <c r="J594" s="1525"/>
      <c r="K594" s="1526"/>
    </row>
    <row r="595" customFormat="false" ht="15.75" hidden="false" customHeight="false" outlineLevel="0" collapsed="false">
      <c r="J595" s="1525"/>
      <c r="K595" s="1526"/>
    </row>
    <row r="596" customFormat="false" ht="15.75" hidden="false" customHeight="false" outlineLevel="0" collapsed="false">
      <c r="J596" s="1525"/>
      <c r="K596" s="1526"/>
    </row>
    <row r="597" customFormat="false" ht="15.75" hidden="false" customHeight="false" outlineLevel="0" collapsed="false">
      <c r="J597" s="1525"/>
      <c r="K597" s="1526"/>
    </row>
    <row r="598" customFormat="false" ht="15.75" hidden="false" customHeight="false" outlineLevel="0" collapsed="false">
      <c r="J598" s="1525"/>
      <c r="K598" s="1526"/>
    </row>
    <row r="599" customFormat="false" ht="15.75" hidden="false" customHeight="false" outlineLevel="0" collapsed="false">
      <c r="J599" s="1525"/>
      <c r="K599" s="1526"/>
    </row>
    <row r="600" customFormat="false" ht="15.75" hidden="false" customHeight="false" outlineLevel="0" collapsed="false">
      <c r="J600" s="1525"/>
      <c r="K600" s="1526"/>
    </row>
    <row r="601" customFormat="false" ht="15.75" hidden="false" customHeight="false" outlineLevel="0" collapsed="false">
      <c r="J601" s="1525"/>
      <c r="K601" s="1526"/>
    </row>
    <row r="602" customFormat="false" ht="15.75" hidden="false" customHeight="false" outlineLevel="0" collapsed="false">
      <c r="J602" s="1525"/>
      <c r="K602" s="1526"/>
    </row>
    <row r="603" customFormat="false" ht="15.75" hidden="false" customHeight="false" outlineLevel="0" collapsed="false">
      <c r="J603" s="1525"/>
      <c r="K603" s="1526"/>
    </row>
    <row r="604" customFormat="false" ht="15.75" hidden="false" customHeight="false" outlineLevel="0" collapsed="false">
      <c r="J604" s="1525"/>
      <c r="K604" s="1526"/>
    </row>
    <row r="605" customFormat="false" ht="15.75" hidden="false" customHeight="false" outlineLevel="0" collapsed="false">
      <c r="J605" s="1525"/>
      <c r="K605" s="1526"/>
    </row>
    <row r="606" customFormat="false" ht="15.75" hidden="false" customHeight="false" outlineLevel="0" collapsed="false">
      <c r="J606" s="1525"/>
      <c r="K606" s="1526"/>
    </row>
    <row r="607" customFormat="false" ht="15.75" hidden="false" customHeight="false" outlineLevel="0" collapsed="false">
      <c r="J607" s="1525"/>
      <c r="K607" s="1526"/>
    </row>
    <row r="608" customFormat="false" ht="15.75" hidden="false" customHeight="false" outlineLevel="0" collapsed="false">
      <c r="J608" s="1525"/>
      <c r="K608" s="1526"/>
    </row>
    <row r="609" customFormat="false" ht="15.75" hidden="false" customHeight="false" outlineLevel="0" collapsed="false">
      <c r="J609" s="1525"/>
      <c r="K609" s="1526"/>
    </row>
    <row r="610" customFormat="false" ht="15.75" hidden="false" customHeight="false" outlineLevel="0" collapsed="false">
      <c r="J610" s="1525"/>
      <c r="K610" s="1526"/>
    </row>
    <row r="611" customFormat="false" ht="15.75" hidden="false" customHeight="false" outlineLevel="0" collapsed="false">
      <c r="J611" s="1525"/>
      <c r="K611" s="1526"/>
    </row>
    <row r="612" customFormat="false" ht="15.75" hidden="false" customHeight="false" outlineLevel="0" collapsed="false">
      <c r="J612" s="1525"/>
      <c r="K612" s="1526"/>
    </row>
    <row r="613" customFormat="false" ht="15.75" hidden="false" customHeight="false" outlineLevel="0" collapsed="false">
      <c r="J613" s="1525"/>
      <c r="K613" s="1526"/>
    </row>
    <row r="614" customFormat="false" ht="15.75" hidden="false" customHeight="false" outlineLevel="0" collapsed="false">
      <c r="J614" s="1525"/>
      <c r="K614" s="1526"/>
    </row>
    <row r="615" customFormat="false" ht="15.75" hidden="false" customHeight="false" outlineLevel="0" collapsed="false">
      <c r="J615" s="1525"/>
      <c r="K615" s="1526"/>
    </row>
    <row r="616" customFormat="false" ht="15.75" hidden="false" customHeight="false" outlineLevel="0" collapsed="false">
      <c r="J616" s="1525"/>
      <c r="K616" s="1526"/>
    </row>
    <row r="617" customFormat="false" ht="15.75" hidden="false" customHeight="false" outlineLevel="0" collapsed="false">
      <c r="J617" s="1525"/>
      <c r="K617" s="1526"/>
    </row>
    <row r="618" customFormat="false" ht="15.75" hidden="false" customHeight="false" outlineLevel="0" collapsed="false">
      <c r="J618" s="1525"/>
      <c r="K618" s="1526"/>
    </row>
    <row r="619" customFormat="false" ht="15.75" hidden="false" customHeight="false" outlineLevel="0" collapsed="false">
      <c r="J619" s="1525"/>
      <c r="K619" s="1526"/>
    </row>
    <row r="620" customFormat="false" ht="15.75" hidden="false" customHeight="false" outlineLevel="0" collapsed="false">
      <c r="J620" s="1525"/>
      <c r="K620" s="1526"/>
    </row>
    <row r="621" customFormat="false" ht="15.75" hidden="false" customHeight="false" outlineLevel="0" collapsed="false">
      <c r="J621" s="1525"/>
      <c r="K621" s="1526"/>
    </row>
    <row r="622" customFormat="false" ht="15.75" hidden="false" customHeight="false" outlineLevel="0" collapsed="false">
      <c r="J622" s="1525"/>
      <c r="K622" s="1526"/>
    </row>
    <row r="623" customFormat="false" ht="15.75" hidden="false" customHeight="false" outlineLevel="0" collapsed="false">
      <c r="J623" s="1525"/>
      <c r="K623" s="1526"/>
    </row>
    <row r="624" customFormat="false" ht="15.75" hidden="false" customHeight="false" outlineLevel="0" collapsed="false">
      <c r="J624" s="1525"/>
      <c r="K624" s="1526"/>
    </row>
    <row r="625" customFormat="false" ht="15.75" hidden="false" customHeight="false" outlineLevel="0" collapsed="false">
      <c r="J625" s="1525"/>
      <c r="K625" s="1526"/>
    </row>
    <row r="626" customFormat="false" ht="15.75" hidden="false" customHeight="false" outlineLevel="0" collapsed="false">
      <c r="J626" s="1525"/>
      <c r="K626" s="1526"/>
    </row>
    <row r="627" customFormat="false" ht="15.75" hidden="false" customHeight="false" outlineLevel="0" collapsed="false">
      <c r="J627" s="1525"/>
      <c r="K627" s="1526"/>
    </row>
    <row r="628" customFormat="false" ht="15.75" hidden="false" customHeight="false" outlineLevel="0" collapsed="false">
      <c r="J628" s="1525"/>
      <c r="K628" s="1526"/>
    </row>
    <row r="629" customFormat="false" ht="15.75" hidden="false" customHeight="false" outlineLevel="0" collapsed="false">
      <c r="J629" s="1525"/>
      <c r="K629" s="1526"/>
    </row>
    <row r="630" customFormat="false" ht="15.75" hidden="false" customHeight="false" outlineLevel="0" collapsed="false">
      <c r="J630" s="1525"/>
      <c r="K630" s="1526"/>
    </row>
    <row r="631" customFormat="false" ht="15.75" hidden="false" customHeight="false" outlineLevel="0" collapsed="false">
      <c r="J631" s="1525"/>
      <c r="K631" s="1526"/>
    </row>
    <row r="632" customFormat="false" ht="15.75" hidden="false" customHeight="false" outlineLevel="0" collapsed="false">
      <c r="J632" s="1525"/>
      <c r="K632" s="1526"/>
    </row>
    <row r="633" customFormat="false" ht="15.75" hidden="false" customHeight="false" outlineLevel="0" collapsed="false">
      <c r="J633" s="1525"/>
      <c r="K633" s="1526"/>
    </row>
    <row r="634" customFormat="false" ht="15.75" hidden="false" customHeight="false" outlineLevel="0" collapsed="false">
      <c r="J634" s="1525"/>
      <c r="K634" s="1526"/>
    </row>
    <row r="635" customFormat="false" ht="15.75" hidden="false" customHeight="false" outlineLevel="0" collapsed="false">
      <c r="J635" s="1525"/>
      <c r="K635" s="1526"/>
    </row>
    <row r="636" customFormat="false" ht="15.75" hidden="false" customHeight="false" outlineLevel="0" collapsed="false">
      <c r="J636" s="1525"/>
      <c r="K636" s="1526"/>
    </row>
    <row r="637" customFormat="false" ht="15.75" hidden="false" customHeight="false" outlineLevel="0" collapsed="false">
      <c r="J637" s="1525"/>
      <c r="K637" s="1526"/>
    </row>
    <row r="638" customFormat="false" ht="15.75" hidden="false" customHeight="false" outlineLevel="0" collapsed="false">
      <c r="J638" s="1525"/>
      <c r="K638" s="1526"/>
    </row>
    <row r="639" customFormat="false" ht="15.75" hidden="false" customHeight="false" outlineLevel="0" collapsed="false">
      <c r="J639" s="1525"/>
      <c r="K639" s="1526"/>
    </row>
    <row r="640" customFormat="false" ht="15.75" hidden="false" customHeight="false" outlineLevel="0" collapsed="false">
      <c r="J640" s="1525"/>
      <c r="K640" s="1526"/>
    </row>
    <row r="641" customFormat="false" ht="15.75" hidden="false" customHeight="false" outlineLevel="0" collapsed="false">
      <c r="J641" s="1525"/>
      <c r="K641" s="1526"/>
    </row>
    <row r="642" customFormat="false" ht="15.75" hidden="false" customHeight="false" outlineLevel="0" collapsed="false">
      <c r="J642" s="1525"/>
      <c r="K642" s="1526"/>
    </row>
    <row r="643" customFormat="false" ht="15.75" hidden="false" customHeight="false" outlineLevel="0" collapsed="false">
      <c r="J643" s="1525"/>
      <c r="K643" s="1526"/>
    </row>
    <row r="644" customFormat="false" ht="15.75" hidden="false" customHeight="false" outlineLevel="0" collapsed="false">
      <c r="J644" s="1525"/>
      <c r="K644" s="1526"/>
    </row>
    <row r="645" customFormat="false" ht="15.75" hidden="false" customHeight="false" outlineLevel="0" collapsed="false">
      <c r="J645" s="1525"/>
      <c r="K645" s="1526"/>
    </row>
    <row r="646" customFormat="false" ht="15.75" hidden="false" customHeight="false" outlineLevel="0" collapsed="false">
      <c r="J646" s="1525"/>
      <c r="K646" s="1526"/>
    </row>
    <row r="647" customFormat="false" ht="15.75" hidden="false" customHeight="false" outlineLevel="0" collapsed="false">
      <c r="J647" s="1525"/>
      <c r="K647" s="1526"/>
    </row>
    <row r="648" customFormat="false" ht="15.75" hidden="false" customHeight="false" outlineLevel="0" collapsed="false">
      <c r="J648" s="1525"/>
      <c r="K648" s="1526"/>
    </row>
    <row r="649" customFormat="false" ht="15.75" hidden="false" customHeight="false" outlineLevel="0" collapsed="false">
      <c r="J649" s="1525"/>
      <c r="K649" s="1526"/>
    </row>
    <row r="650" customFormat="false" ht="15.75" hidden="false" customHeight="false" outlineLevel="0" collapsed="false">
      <c r="J650" s="1525"/>
      <c r="K650" s="1526"/>
    </row>
    <row r="651" customFormat="false" ht="15.75" hidden="false" customHeight="false" outlineLevel="0" collapsed="false">
      <c r="J651" s="1525"/>
      <c r="K651" s="1526"/>
    </row>
    <row r="652" customFormat="false" ht="15.75" hidden="false" customHeight="false" outlineLevel="0" collapsed="false">
      <c r="J652" s="1525"/>
      <c r="K652" s="1526"/>
    </row>
    <row r="653" customFormat="false" ht="15.75" hidden="false" customHeight="false" outlineLevel="0" collapsed="false">
      <c r="J653" s="1525"/>
      <c r="K653" s="1526"/>
    </row>
    <row r="654" customFormat="false" ht="15.75" hidden="false" customHeight="false" outlineLevel="0" collapsed="false">
      <c r="J654" s="1525"/>
      <c r="K654" s="1526"/>
    </row>
    <row r="655" customFormat="false" ht="15.75" hidden="false" customHeight="false" outlineLevel="0" collapsed="false">
      <c r="J655" s="1525"/>
      <c r="K655" s="1526"/>
    </row>
    <row r="656" customFormat="false" ht="15.75" hidden="false" customHeight="false" outlineLevel="0" collapsed="false">
      <c r="J656" s="1525"/>
      <c r="K656" s="1526"/>
    </row>
    <row r="657" customFormat="false" ht="15.75" hidden="false" customHeight="false" outlineLevel="0" collapsed="false">
      <c r="J657" s="1525"/>
      <c r="K657" s="1526"/>
    </row>
    <row r="658" customFormat="false" ht="15.75" hidden="false" customHeight="false" outlineLevel="0" collapsed="false">
      <c r="J658" s="1525"/>
      <c r="K658" s="1526"/>
    </row>
    <row r="659" customFormat="false" ht="15.75" hidden="false" customHeight="false" outlineLevel="0" collapsed="false">
      <c r="J659" s="1525"/>
      <c r="K659" s="1526"/>
    </row>
    <row r="660" customFormat="false" ht="15.75" hidden="false" customHeight="false" outlineLevel="0" collapsed="false">
      <c r="J660" s="1525"/>
      <c r="K660" s="1526"/>
    </row>
    <row r="661" customFormat="false" ht="15.75" hidden="false" customHeight="false" outlineLevel="0" collapsed="false">
      <c r="J661" s="1525"/>
      <c r="K661" s="1526"/>
    </row>
    <row r="662" customFormat="false" ht="15.75" hidden="false" customHeight="false" outlineLevel="0" collapsed="false">
      <c r="J662" s="1525"/>
      <c r="K662" s="1526"/>
    </row>
    <row r="663" customFormat="false" ht="15.75" hidden="false" customHeight="false" outlineLevel="0" collapsed="false">
      <c r="J663" s="1525"/>
      <c r="K663" s="1526"/>
    </row>
    <row r="664" customFormat="false" ht="15.75" hidden="false" customHeight="false" outlineLevel="0" collapsed="false">
      <c r="J664" s="1525"/>
      <c r="K664" s="1526"/>
    </row>
    <row r="665" customFormat="false" ht="15.75" hidden="false" customHeight="false" outlineLevel="0" collapsed="false">
      <c r="J665" s="1525"/>
      <c r="K665" s="1526"/>
    </row>
    <row r="666" customFormat="false" ht="15.75" hidden="false" customHeight="false" outlineLevel="0" collapsed="false">
      <c r="J666" s="1525"/>
      <c r="K666" s="1526"/>
    </row>
    <row r="667" customFormat="false" ht="15.75" hidden="false" customHeight="false" outlineLevel="0" collapsed="false">
      <c r="J667" s="1525"/>
      <c r="K667" s="1526"/>
    </row>
    <row r="668" customFormat="false" ht="15.75" hidden="false" customHeight="false" outlineLevel="0" collapsed="false">
      <c r="J668" s="1525"/>
      <c r="K668" s="1526"/>
    </row>
    <row r="669" customFormat="false" ht="15.75" hidden="false" customHeight="false" outlineLevel="0" collapsed="false">
      <c r="J669" s="1525"/>
      <c r="K669" s="1526"/>
    </row>
    <row r="670" customFormat="false" ht="15.75" hidden="false" customHeight="false" outlineLevel="0" collapsed="false">
      <c r="J670" s="1525"/>
      <c r="K670" s="1526"/>
    </row>
    <row r="671" customFormat="false" ht="15.75" hidden="false" customHeight="false" outlineLevel="0" collapsed="false">
      <c r="J671" s="1525"/>
      <c r="K671" s="1526"/>
    </row>
    <row r="672" customFormat="false" ht="15.75" hidden="false" customHeight="false" outlineLevel="0" collapsed="false">
      <c r="J672" s="1525"/>
      <c r="K672" s="1526"/>
    </row>
    <row r="673" customFormat="false" ht="15.75" hidden="false" customHeight="false" outlineLevel="0" collapsed="false">
      <c r="J673" s="1525"/>
      <c r="K673" s="1526"/>
    </row>
    <row r="674" customFormat="false" ht="15.75" hidden="false" customHeight="false" outlineLevel="0" collapsed="false">
      <c r="J674" s="1525"/>
      <c r="K674" s="1526"/>
    </row>
    <row r="675" customFormat="false" ht="15.75" hidden="false" customHeight="false" outlineLevel="0" collapsed="false">
      <c r="J675" s="1525"/>
      <c r="K675" s="1526"/>
    </row>
    <row r="676" customFormat="false" ht="15.75" hidden="false" customHeight="false" outlineLevel="0" collapsed="false">
      <c r="J676" s="1525"/>
      <c r="K676" s="1526"/>
    </row>
    <row r="677" customFormat="false" ht="15.75" hidden="false" customHeight="false" outlineLevel="0" collapsed="false">
      <c r="J677" s="1525"/>
      <c r="K677" s="1526"/>
    </row>
    <row r="678" customFormat="false" ht="15.75" hidden="false" customHeight="false" outlineLevel="0" collapsed="false">
      <c r="J678" s="1525"/>
      <c r="K678" s="1526"/>
    </row>
    <row r="679" customFormat="false" ht="15.75" hidden="false" customHeight="false" outlineLevel="0" collapsed="false">
      <c r="J679" s="1525"/>
      <c r="K679" s="1526"/>
    </row>
    <row r="680" customFormat="false" ht="15.75" hidden="false" customHeight="false" outlineLevel="0" collapsed="false">
      <c r="J680" s="1525"/>
      <c r="K680" s="1526"/>
    </row>
    <row r="681" customFormat="false" ht="15.75" hidden="false" customHeight="false" outlineLevel="0" collapsed="false">
      <c r="J681" s="1525"/>
      <c r="K681" s="1526"/>
    </row>
    <row r="682" customFormat="false" ht="15.75" hidden="false" customHeight="false" outlineLevel="0" collapsed="false">
      <c r="J682" s="1525"/>
      <c r="K682" s="1526"/>
    </row>
    <row r="683" customFormat="false" ht="15.75" hidden="false" customHeight="false" outlineLevel="0" collapsed="false">
      <c r="J683" s="1525"/>
      <c r="K683" s="1526"/>
    </row>
    <row r="684" customFormat="false" ht="15.75" hidden="false" customHeight="false" outlineLevel="0" collapsed="false">
      <c r="J684" s="1525"/>
      <c r="K684" s="1526"/>
    </row>
    <row r="685" customFormat="false" ht="15.75" hidden="false" customHeight="false" outlineLevel="0" collapsed="false">
      <c r="J685" s="1525"/>
      <c r="K685" s="1526"/>
    </row>
    <row r="686" customFormat="false" ht="15.75" hidden="false" customHeight="false" outlineLevel="0" collapsed="false">
      <c r="J686" s="1525"/>
      <c r="K686" s="1526"/>
    </row>
    <row r="687" customFormat="false" ht="15.75" hidden="false" customHeight="false" outlineLevel="0" collapsed="false">
      <c r="J687" s="1525"/>
      <c r="K687" s="1526"/>
    </row>
    <row r="688" customFormat="false" ht="15.75" hidden="false" customHeight="false" outlineLevel="0" collapsed="false">
      <c r="J688" s="1525"/>
      <c r="K688" s="1526"/>
    </row>
    <row r="689" customFormat="false" ht="15.75" hidden="false" customHeight="false" outlineLevel="0" collapsed="false">
      <c r="J689" s="1525"/>
      <c r="K689" s="1526"/>
    </row>
    <row r="690" customFormat="false" ht="15.75" hidden="false" customHeight="false" outlineLevel="0" collapsed="false">
      <c r="J690" s="1525"/>
      <c r="K690" s="1526"/>
    </row>
    <row r="691" customFormat="false" ht="15.75" hidden="false" customHeight="false" outlineLevel="0" collapsed="false">
      <c r="J691" s="1525"/>
      <c r="K691" s="1526"/>
    </row>
    <row r="692" customFormat="false" ht="15.75" hidden="false" customHeight="false" outlineLevel="0" collapsed="false">
      <c r="J692" s="1525"/>
      <c r="K692" s="1526"/>
    </row>
    <row r="693" customFormat="false" ht="15.75" hidden="false" customHeight="false" outlineLevel="0" collapsed="false">
      <c r="J693" s="1525"/>
      <c r="K693" s="1526"/>
    </row>
    <row r="694" customFormat="false" ht="15.75" hidden="false" customHeight="false" outlineLevel="0" collapsed="false">
      <c r="J694" s="1525"/>
      <c r="K694" s="1526"/>
    </row>
    <row r="695" customFormat="false" ht="15.75" hidden="false" customHeight="false" outlineLevel="0" collapsed="false">
      <c r="J695" s="1525"/>
      <c r="K695" s="1526"/>
    </row>
    <row r="696" customFormat="false" ht="15.75" hidden="false" customHeight="false" outlineLevel="0" collapsed="false">
      <c r="J696" s="1525"/>
      <c r="K696" s="1526"/>
    </row>
    <row r="697" customFormat="false" ht="15.75" hidden="false" customHeight="false" outlineLevel="0" collapsed="false">
      <c r="J697" s="1525"/>
      <c r="K697" s="1526"/>
    </row>
    <row r="698" customFormat="false" ht="15.75" hidden="false" customHeight="false" outlineLevel="0" collapsed="false">
      <c r="J698" s="1525"/>
      <c r="K698" s="1526"/>
    </row>
    <row r="699" customFormat="false" ht="15.75" hidden="false" customHeight="false" outlineLevel="0" collapsed="false">
      <c r="J699" s="1525"/>
      <c r="K699" s="1526"/>
    </row>
    <row r="700" customFormat="false" ht="15.75" hidden="false" customHeight="false" outlineLevel="0" collapsed="false">
      <c r="J700" s="1525"/>
      <c r="K700" s="1526"/>
    </row>
    <row r="701" customFormat="false" ht="15.75" hidden="false" customHeight="false" outlineLevel="0" collapsed="false">
      <c r="J701" s="1525"/>
      <c r="K701" s="1526"/>
    </row>
    <row r="702" customFormat="false" ht="15.75" hidden="false" customHeight="false" outlineLevel="0" collapsed="false">
      <c r="J702" s="1525"/>
      <c r="K702" s="1526"/>
    </row>
    <row r="703" customFormat="false" ht="15.75" hidden="false" customHeight="false" outlineLevel="0" collapsed="false">
      <c r="J703" s="1525"/>
      <c r="K703" s="1526"/>
    </row>
    <row r="704" customFormat="false" ht="15.75" hidden="false" customHeight="false" outlineLevel="0" collapsed="false">
      <c r="J704" s="1525"/>
      <c r="K704" s="1526"/>
    </row>
    <row r="705" customFormat="false" ht="15.75" hidden="false" customHeight="false" outlineLevel="0" collapsed="false">
      <c r="J705" s="1525"/>
      <c r="K705" s="1526"/>
    </row>
    <row r="706" customFormat="false" ht="15.75" hidden="false" customHeight="false" outlineLevel="0" collapsed="false">
      <c r="J706" s="1525"/>
      <c r="K706" s="1526"/>
    </row>
    <row r="707" customFormat="false" ht="15.75" hidden="false" customHeight="false" outlineLevel="0" collapsed="false">
      <c r="J707" s="1525"/>
      <c r="K707" s="1526"/>
    </row>
    <row r="708" customFormat="false" ht="15.75" hidden="false" customHeight="false" outlineLevel="0" collapsed="false">
      <c r="J708" s="1525"/>
      <c r="K708" s="1526"/>
    </row>
    <row r="709" customFormat="false" ht="15.75" hidden="false" customHeight="false" outlineLevel="0" collapsed="false">
      <c r="J709" s="1525"/>
      <c r="K709" s="1526"/>
    </row>
    <row r="710" customFormat="false" ht="15.75" hidden="false" customHeight="false" outlineLevel="0" collapsed="false">
      <c r="J710" s="1525"/>
      <c r="K710" s="1526"/>
    </row>
    <row r="711" customFormat="false" ht="15.75" hidden="false" customHeight="false" outlineLevel="0" collapsed="false">
      <c r="J711" s="1525"/>
      <c r="K711" s="1526"/>
    </row>
    <row r="712" customFormat="false" ht="15.75" hidden="false" customHeight="false" outlineLevel="0" collapsed="false">
      <c r="J712" s="1525"/>
      <c r="K712" s="1526"/>
    </row>
    <row r="713" customFormat="false" ht="15.75" hidden="false" customHeight="false" outlineLevel="0" collapsed="false">
      <c r="J713" s="1525"/>
      <c r="K713" s="1526"/>
    </row>
    <row r="714" customFormat="false" ht="15.75" hidden="false" customHeight="false" outlineLevel="0" collapsed="false">
      <c r="J714" s="1525"/>
      <c r="K714" s="1526"/>
    </row>
    <row r="715" customFormat="false" ht="15.75" hidden="false" customHeight="false" outlineLevel="0" collapsed="false">
      <c r="J715" s="1525"/>
      <c r="K715" s="1526"/>
    </row>
    <row r="716" customFormat="false" ht="15.75" hidden="false" customHeight="false" outlineLevel="0" collapsed="false">
      <c r="J716" s="1525"/>
      <c r="K716" s="1526"/>
    </row>
    <row r="717" customFormat="false" ht="15.75" hidden="false" customHeight="false" outlineLevel="0" collapsed="false">
      <c r="J717" s="1525"/>
      <c r="K717" s="1526"/>
    </row>
    <row r="718" customFormat="false" ht="15.75" hidden="false" customHeight="false" outlineLevel="0" collapsed="false">
      <c r="J718" s="1525"/>
      <c r="K718" s="1526"/>
    </row>
    <row r="719" customFormat="false" ht="15.75" hidden="false" customHeight="false" outlineLevel="0" collapsed="false">
      <c r="J719" s="1525"/>
      <c r="K719" s="1526"/>
    </row>
    <row r="720" customFormat="false" ht="15.75" hidden="false" customHeight="false" outlineLevel="0" collapsed="false">
      <c r="J720" s="1525"/>
      <c r="K720" s="1526"/>
    </row>
    <row r="721" customFormat="false" ht="15.75" hidden="false" customHeight="false" outlineLevel="0" collapsed="false">
      <c r="J721" s="1525"/>
      <c r="K721" s="1526"/>
    </row>
    <row r="722" customFormat="false" ht="15.75" hidden="false" customHeight="false" outlineLevel="0" collapsed="false">
      <c r="J722" s="1525"/>
      <c r="K722" s="1526"/>
    </row>
    <row r="723" customFormat="false" ht="15.75" hidden="false" customHeight="false" outlineLevel="0" collapsed="false">
      <c r="J723" s="1525"/>
      <c r="K723" s="1526"/>
    </row>
    <row r="724" customFormat="false" ht="15.75" hidden="false" customHeight="false" outlineLevel="0" collapsed="false">
      <c r="J724" s="1525"/>
      <c r="K724" s="1526"/>
    </row>
    <row r="725" customFormat="false" ht="15.75" hidden="false" customHeight="false" outlineLevel="0" collapsed="false">
      <c r="J725" s="1525"/>
      <c r="K725" s="1526"/>
    </row>
    <row r="726" customFormat="false" ht="15.75" hidden="false" customHeight="false" outlineLevel="0" collapsed="false">
      <c r="J726" s="1525"/>
      <c r="K726" s="1526"/>
    </row>
    <row r="727" customFormat="false" ht="15.75" hidden="false" customHeight="false" outlineLevel="0" collapsed="false">
      <c r="J727" s="1525"/>
      <c r="K727" s="1526"/>
    </row>
    <row r="728" customFormat="false" ht="15.75" hidden="false" customHeight="false" outlineLevel="0" collapsed="false">
      <c r="J728" s="1525"/>
      <c r="K728" s="1526"/>
    </row>
    <row r="729" customFormat="false" ht="15.75" hidden="false" customHeight="false" outlineLevel="0" collapsed="false">
      <c r="J729" s="1525"/>
      <c r="K729" s="1526"/>
    </row>
    <row r="730" customFormat="false" ht="15.75" hidden="false" customHeight="false" outlineLevel="0" collapsed="false">
      <c r="J730" s="1525"/>
      <c r="K730" s="1526"/>
    </row>
    <row r="731" customFormat="false" ht="15.75" hidden="false" customHeight="false" outlineLevel="0" collapsed="false">
      <c r="J731" s="1525"/>
      <c r="K731" s="1526"/>
    </row>
    <row r="732" customFormat="false" ht="15.75" hidden="false" customHeight="false" outlineLevel="0" collapsed="false">
      <c r="J732" s="1525"/>
      <c r="K732" s="1526"/>
    </row>
    <row r="733" customFormat="false" ht="15.75" hidden="false" customHeight="false" outlineLevel="0" collapsed="false">
      <c r="J733" s="1525"/>
      <c r="K733" s="1526"/>
    </row>
    <row r="734" customFormat="false" ht="15.75" hidden="false" customHeight="false" outlineLevel="0" collapsed="false">
      <c r="J734" s="1525"/>
      <c r="K734" s="1526"/>
    </row>
    <row r="735" customFormat="false" ht="15.75" hidden="false" customHeight="false" outlineLevel="0" collapsed="false">
      <c r="J735" s="1525"/>
      <c r="K735" s="1526"/>
    </row>
    <row r="736" customFormat="false" ht="15.75" hidden="false" customHeight="false" outlineLevel="0" collapsed="false">
      <c r="J736" s="1525"/>
      <c r="K736" s="1526"/>
    </row>
    <row r="737" customFormat="false" ht="15.75" hidden="false" customHeight="false" outlineLevel="0" collapsed="false">
      <c r="J737" s="1525"/>
      <c r="K737" s="1526"/>
    </row>
    <row r="738" customFormat="false" ht="15.75" hidden="false" customHeight="false" outlineLevel="0" collapsed="false">
      <c r="J738" s="1525"/>
      <c r="K738" s="1526"/>
    </row>
    <row r="739" customFormat="false" ht="15.75" hidden="false" customHeight="false" outlineLevel="0" collapsed="false">
      <c r="J739" s="1525"/>
      <c r="K739" s="1526"/>
    </row>
    <row r="740" customFormat="false" ht="15.75" hidden="false" customHeight="false" outlineLevel="0" collapsed="false">
      <c r="J740" s="1525"/>
      <c r="K740" s="1526"/>
    </row>
    <row r="741" customFormat="false" ht="15.75" hidden="false" customHeight="false" outlineLevel="0" collapsed="false">
      <c r="J741" s="1525"/>
      <c r="K741" s="1526"/>
    </row>
    <row r="742" customFormat="false" ht="15.75" hidden="false" customHeight="false" outlineLevel="0" collapsed="false">
      <c r="J742" s="1525"/>
      <c r="K742" s="1526"/>
    </row>
    <row r="743" customFormat="false" ht="15.75" hidden="false" customHeight="false" outlineLevel="0" collapsed="false">
      <c r="J743" s="1525"/>
      <c r="K743" s="1526"/>
    </row>
    <row r="744" customFormat="false" ht="15.75" hidden="false" customHeight="false" outlineLevel="0" collapsed="false">
      <c r="J744" s="1525"/>
      <c r="K744" s="1526"/>
    </row>
    <row r="745" customFormat="false" ht="15.75" hidden="false" customHeight="false" outlineLevel="0" collapsed="false">
      <c r="J745" s="1525"/>
      <c r="K745" s="1526"/>
    </row>
    <row r="746" customFormat="false" ht="15.75" hidden="false" customHeight="false" outlineLevel="0" collapsed="false">
      <c r="J746" s="1525"/>
      <c r="K746" s="1526"/>
    </row>
    <row r="747" customFormat="false" ht="15.75" hidden="false" customHeight="false" outlineLevel="0" collapsed="false">
      <c r="J747" s="1525"/>
      <c r="K747" s="1526"/>
    </row>
    <row r="748" customFormat="false" ht="15.75" hidden="false" customHeight="false" outlineLevel="0" collapsed="false">
      <c r="J748" s="1525"/>
      <c r="K748" s="1526"/>
    </row>
    <row r="749" customFormat="false" ht="15.75" hidden="false" customHeight="false" outlineLevel="0" collapsed="false">
      <c r="J749" s="1525"/>
      <c r="K749" s="1526"/>
    </row>
    <row r="750" customFormat="false" ht="15.75" hidden="false" customHeight="false" outlineLevel="0" collapsed="false">
      <c r="J750" s="1525"/>
      <c r="K750" s="1526"/>
    </row>
    <row r="751" customFormat="false" ht="15.75" hidden="false" customHeight="false" outlineLevel="0" collapsed="false">
      <c r="J751" s="1525"/>
      <c r="K751" s="1526"/>
    </row>
    <row r="752" customFormat="false" ht="15.75" hidden="false" customHeight="false" outlineLevel="0" collapsed="false">
      <c r="J752" s="1525"/>
      <c r="K752" s="1526"/>
    </row>
    <row r="753" customFormat="false" ht="15.75" hidden="false" customHeight="false" outlineLevel="0" collapsed="false">
      <c r="J753" s="1525"/>
      <c r="K753" s="1526"/>
    </row>
    <row r="754" customFormat="false" ht="15.75" hidden="false" customHeight="false" outlineLevel="0" collapsed="false">
      <c r="J754" s="1525"/>
      <c r="K754" s="1526"/>
    </row>
    <row r="755" customFormat="false" ht="15.75" hidden="false" customHeight="false" outlineLevel="0" collapsed="false">
      <c r="J755" s="1525"/>
      <c r="K755" s="1526"/>
    </row>
    <row r="756" customFormat="false" ht="15.75" hidden="false" customHeight="false" outlineLevel="0" collapsed="false">
      <c r="J756" s="1525"/>
      <c r="K756" s="1526"/>
    </row>
    <row r="757" customFormat="false" ht="15.75" hidden="false" customHeight="false" outlineLevel="0" collapsed="false">
      <c r="J757" s="1525"/>
      <c r="K757" s="1526"/>
    </row>
    <row r="758" customFormat="false" ht="15.75" hidden="false" customHeight="false" outlineLevel="0" collapsed="false">
      <c r="J758" s="1525"/>
      <c r="K758" s="1526"/>
    </row>
    <row r="759" customFormat="false" ht="15.75" hidden="false" customHeight="false" outlineLevel="0" collapsed="false">
      <c r="J759" s="1525"/>
      <c r="K759" s="1526"/>
    </row>
    <row r="760" customFormat="false" ht="15.75" hidden="false" customHeight="false" outlineLevel="0" collapsed="false">
      <c r="J760" s="1525"/>
      <c r="K760" s="1526"/>
    </row>
    <row r="761" customFormat="false" ht="15.75" hidden="false" customHeight="false" outlineLevel="0" collapsed="false">
      <c r="J761" s="1525"/>
      <c r="K761" s="1526"/>
    </row>
    <row r="762" customFormat="false" ht="15.75" hidden="false" customHeight="false" outlineLevel="0" collapsed="false">
      <c r="J762" s="1525"/>
      <c r="K762" s="1526"/>
    </row>
    <row r="763" customFormat="false" ht="15.75" hidden="false" customHeight="false" outlineLevel="0" collapsed="false">
      <c r="J763" s="1525"/>
      <c r="K763" s="1526"/>
    </row>
    <row r="764" customFormat="false" ht="15.75" hidden="false" customHeight="false" outlineLevel="0" collapsed="false">
      <c r="J764" s="1525"/>
      <c r="K764" s="1526"/>
    </row>
    <row r="765" customFormat="false" ht="15.75" hidden="false" customHeight="false" outlineLevel="0" collapsed="false">
      <c r="J765" s="1525"/>
      <c r="K765" s="1526"/>
    </row>
    <row r="766" customFormat="false" ht="15.75" hidden="false" customHeight="false" outlineLevel="0" collapsed="false">
      <c r="J766" s="1525"/>
      <c r="K766" s="1526"/>
    </row>
    <row r="767" customFormat="false" ht="15.75" hidden="false" customHeight="false" outlineLevel="0" collapsed="false">
      <c r="J767" s="1525"/>
      <c r="K767" s="1526"/>
    </row>
    <row r="768" customFormat="false" ht="15.75" hidden="false" customHeight="false" outlineLevel="0" collapsed="false">
      <c r="J768" s="1525"/>
      <c r="K768" s="1526"/>
    </row>
    <row r="769" customFormat="false" ht="15.75" hidden="false" customHeight="false" outlineLevel="0" collapsed="false">
      <c r="J769" s="1525"/>
      <c r="K769" s="1526"/>
    </row>
    <row r="770" customFormat="false" ht="15.75" hidden="false" customHeight="false" outlineLevel="0" collapsed="false">
      <c r="J770" s="1525"/>
      <c r="K770" s="1526"/>
    </row>
    <row r="771" customFormat="false" ht="15.75" hidden="false" customHeight="false" outlineLevel="0" collapsed="false">
      <c r="J771" s="1525"/>
      <c r="K771" s="1526"/>
    </row>
    <row r="772" customFormat="false" ht="15.75" hidden="false" customHeight="false" outlineLevel="0" collapsed="false">
      <c r="J772" s="1525"/>
      <c r="K772" s="1526"/>
    </row>
    <row r="773" customFormat="false" ht="15.75" hidden="false" customHeight="false" outlineLevel="0" collapsed="false">
      <c r="J773" s="1525"/>
      <c r="K773" s="1526"/>
    </row>
    <row r="774" customFormat="false" ht="15.75" hidden="false" customHeight="false" outlineLevel="0" collapsed="false">
      <c r="J774" s="1525"/>
      <c r="K774" s="1526"/>
    </row>
    <row r="775" customFormat="false" ht="15.75" hidden="false" customHeight="false" outlineLevel="0" collapsed="false">
      <c r="J775" s="1525"/>
      <c r="K775" s="1526"/>
    </row>
    <row r="776" customFormat="false" ht="15.75" hidden="false" customHeight="false" outlineLevel="0" collapsed="false">
      <c r="J776" s="1525"/>
      <c r="K776" s="1526"/>
    </row>
    <row r="777" customFormat="false" ht="15.75" hidden="false" customHeight="false" outlineLevel="0" collapsed="false">
      <c r="J777" s="1525"/>
      <c r="K777" s="1526"/>
    </row>
    <row r="778" customFormat="false" ht="15.75" hidden="false" customHeight="false" outlineLevel="0" collapsed="false">
      <c r="J778" s="1525"/>
      <c r="K778" s="1526"/>
    </row>
    <row r="779" customFormat="false" ht="15.75" hidden="false" customHeight="false" outlineLevel="0" collapsed="false">
      <c r="J779" s="1525"/>
      <c r="K779" s="1526"/>
    </row>
    <row r="780" customFormat="false" ht="15.75" hidden="false" customHeight="false" outlineLevel="0" collapsed="false">
      <c r="J780" s="1525"/>
      <c r="K780" s="1526"/>
    </row>
    <row r="781" customFormat="false" ht="15.75" hidden="false" customHeight="false" outlineLevel="0" collapsed="false">
      <c r="J781" s="1525"/>
      <c r="K781" s="1526"/>
    </row>
    <row r="782" customFormat="false" ht="15.75" hidden="false" customHeight="false" outlineLevel="0" collapsed="false">
      <c r="J782" s="1525"/>
      <c r="K782" s="1526"/>
    </row>
    <row r="783" customFormat="false" ht="15.75" hidden="false" customHeight="false" outlineLevel="0" collapsed="false">
      <c r="J783" s="1525"/>
      <c r="K783" s="1526"/>
    </row>
    <row r="784" customFormat="false" ht="15.75" hidden="false" customHeight="false" outlineLevel="0" collapsed="false">
      <c r="J784" s="1525"/>
      <c r="K784" s="1526"/>
    </row>
    <row r="785" customFormat="false" ht="15.75" hidden="false" customHeight="false" outlineLevel="0" collapsed="false">
      <c r="J785" s="1525"/>
      <c r="K785" s="1526"/>
    </row>
    <row r="786" customFormat="false" ht="15.75" hidden="false" customHeight="false" outlineLevel="0" collapsed="false">
      <c r="J786" s="1525"/>
      <c r="K786" s="1526"/>
    </row>
    <row r="787" customFormat="false" ht="15.75" hidden="false" customHeight="false" outlineLevel="0" collapsed="false">
      <c r="J787" s="1525"/>
      <c r="K787" s="1526"/>
    </row>
    <row r="788" customFormat="false" ht="15.75" hidden="false" customHeight="false" outlineLevel="0" collapsed="false">
      <c r="J788" s="1525"/>
      <c r="K788" s="1526"/>
    </row>
    <row r="789" customFormat="false" ht="15.75" hidden="false" customHeight="false" outlineLevel="0" collapsed="false">
      <c r="J789" s="1525"/>
      <c r="K789" s="1526"/>
    </row>
    <row r="790" customFormat="false" ht="15.75" hidden="false" customHeight="false" outlineLevel="0" collapsed="false">
      <c r="J790" s="1525"/>
      <c r="K790" s="1526"/>
    </row>
    <row r="791" customFormat="false" ht="15.75" hidden="false" customHeight="false" outlineLevel="0" collapsed="false">
      <c r="J791" s="1525"/>
      <c r="K791" s="1526"/>
    </row>
    <row r="792" customFormat="false" ht="15.75" hidden="false" customHeight="false" outlineLevel="0" collapsed="false">
      <c r="J792" s="1525"/>
      <c r="K792" s="1526"/>
    </row>
    <row r="793" customFormat="false" ht="15.75" hidden="false" customHeight="false" outlineLevel="0" collapsed="false">
      <c r="J793" s="1525"/>
      <c r="K793" s="1526"/>
    </row>
    <row r="794" customFormat="false" ht="15.75" hidden="false" customHeight="false" outlineLevel="0" collapsed="false">
      <c r="J794" s="1525"/>
      <c r="K794" s="1526"/>
    </row>
    <row r="795" customFormat="false" ht="15.75" hidden="false" customHeight="false" outlineLevel="0" collapsed="false">
      <c r="J795" s="1525"/>
      <c r="K795" s="1526"/>
    </row>
    <row r="796" customFormat="false" ht="15.75" hidden="false" customHeight="false" outlineLevel="0" collapsed="false">
      <c r="J796" s="1525"/>
      <c r="K796" s="1526"/>
    </row>
    <row r="797" customFormat="false" ht="15.75" hidden="false" customHeight="false" outlineLevel="0" collapsed="false">
      <c r="J797" s="1525"/>
      <c r="K797" s="1526"/>
    </row>
    <row r="798" customFormat="false" ht="15.75" hidden="false" customHeight="false" outlineLevel="0" collapsed="false">
      <c r="J798" s="1525"/>
      <c r="K798" s="1526"/>
    </row>
    <row r="799" customFormat="false" ht="15.75" hidden="false" customHeight="false" outlineLevel="0" collapsed="false">
      <c r="J799" s="1525"/>
      <c r="K799" s="1526"/>
    </row>
    <row r="800" customFormat="false" ht="15.75" hidden="false" customHeight="false" outlineLevel="0" collapsed="false">
      <c r="J800" s="1525"/>
      <c r="K800" s="1526"/>
    </row>
    <row r="801" customFormat="false" ht="15.75" hidden="false" customHeight="false" outlineLevel="0" collapsed="false">
      <c r="J801" s="1525"/>
      <c r="K801" s="1526"/>
    </row>
    <row r="802" customFormat="false" ht="15.75" hidden="false" customHeight="false" outlineLevel="0" collapsed="false">
      <c r="J802" s="1525"/>
      <c r="K802" s="1526"/>
    </row>
    <row r="803" customFormat="false" ht="15.75" hidden="false" customHeight="false" outlineLevel="0" collapsed="false">
      <c r="J803" s="1525"/>
      <c r="K803" s="1526"/>
    </row>
    <row r="804" customFormat="false" ht="15.75" hidden="false" customHeight="false" outlineLevel="0" collapsed="false">
      <c r="J804" s="1525"/>
      <c r="K804" s="1526"/>
    </row>
    <row r="805" customFormat="false" ht="15.75" hidden="false" customHeight="false" outlineLevel="0" collapsed="false">
      <c r="J805" s="1525"/>
      <c r="K805" s="1526"/>
    </row>
    <row r="806" customFormat="false" ht="15.75" hidden="false" customHeight="false" outlineLevel="0" collapsed="false">
      <c r="J806" s="1525"/>
      <c r="K806" s="1526"/>
    </row>
    <row r="807" customFormat="false" ht="15.75" hidden="false" customHeight="false" outlineLevel="0" collapsed="false">
      <c r="J807" s="1525"/>
      <c r="K807" s="1526"/>
    </row>
    <row r="808" customFormat="false" ht="15.75" hidden="false" customHeight="false" outlineLevel="0" collapsed="false">
      <c r="J808" s="1525"/>
      <c r="K808" s="1526"/>
    </row>
    <row r="809" customFormat="false" ht="15.75" hidden="false" customHeight="false" outlineLevel="0" collapsed="false">
      <c r="J809" s="1525"/>
      <c r="K809" s="1526"/>
    </row>
    <row r="810" customFormat="false" ht="15.75" hidden="false" customHeight="false" outlineLevel="0" collapsed="false">
      <c r="J810" s="1525"/>
      <c r="K810" s="1526"/>
    </row>
    <row r="811" customFormat="false" ht="15.75" hidden="false" customHeight="false" outlineLevel="0" collapsed="false">
      <c r="J811" s="1525"/>
      <c r="K811" s="1526"/>
    </row>
    <row r="812" customFormat="false" ht="15.75" hidden="false" customHeight="false" outlineLevel="0" collapsed="false">
      <c r="J812" s="1525"/>
      <c r="K812" s="1526"/>
    </row>
    <row r="813" customFormat="false" ht="15.75" hidden="false" customHeight="false" outlineLevel="0" collapsed="false">
      <c r="J813" s="1525"/>
      <c r="K813" s="1526"/>
    </row>
    <row r="814" customFormat="false" ht="15.75" hidden="false" customHeight="false" outlineLevel="0" collapsed="false">
      <c r="J814" s="1525"/>
      <c r="K814" s="1526"/>
    </row>
    <row r="815" customFormat="false" ht="15.75" hidden="false" customHeight="false" outlineLevel="0" collapsed="false">
      <c r="J815" s="1525"/>
      <c r="K815" s="1526"/>
    </row>
    <row r="816" customFormat="false" ht="15.75" hidden="false" customHeight="false" outlineLevel="0" collapsed="false">
      <c r="J816" s="1525"/>
      <c r="K816" s="1526"/>
    </row>
    <row r="817" customFormat="false" ht="15.75" hidden="false" customHeight="false" outlineLevel="0" collapsed="false">
      <c r="J817" s="1525"/>
      <c r="K817" s="1526"/>
    </row>
    <row r="818" customFormat="false" ht="15.75" hidden="false" customHeight="false" outlineLevel="0" collapsed="false">
      <c r="J818" s="1525"/>
      <c r="K818" s="1526"/>
    </row>
    <row r="819" customFormat="false" ht="15.75" hidden="false" customHeight="false" outlineLevel="0" collapsed="false">
      <c r="J819" s="1525"/>
      <c r="K819" s="1526"/>
    </row>
    <row r="820" customFormat="false" ht="15.75" hidden="false" customHeight="false" outlineLevel="0" collapsed="false">
      <c r="J820" s="1525"/>
      <c r="K820" s="1526"/>
    </row>
    <row r="821" customFormat="false" ht="15.75" hidden="false" customHeight="false" outlineLevel="0" collapsed="false">
      <c r="J821" s="1525"/>
      <c r="K821" s="1526"/>
    </row>
    <row r="822" customFormat="false" ht="15.75" hidden="false" customHeight="false" outlineLevel="0" collapsed="false">
      <c r="J822" s="1525"/>
      <c r="K822" s="1526"/>
    </row>
    <row r="823" customFormat="false" ht="15.75" hidden="false" customHeight="false" outlineLevel="0" collapsed="false">
      <c r="J823" s="1525"/>
      <c r="K823" s="1526"/>
    </row>
    <row r="824" customFormat="false" ht="15.75" hidden="false" customHeight="false" outlineLevel="0" collapsed="false">
      <c r="J824" s="1525"/>
      <c r="K824" s="1526"/>
    </row>
    <row r="825" customFormat="false" ht="15.75" hidden="false" customHeight="false" outlineLevel="0" collapsed="false">
      <c r="J825" s="1525"/>
      <c r="K825" s="1526"/>
    </row>
    <row r="826" customFormat="false" ht="15.75" hidden="false" customHeight="false" outlineLevel="0" collapsed="false">
      <c r="J826" s="1525"/>
      <c r="K826" s="1526"/>
    </row>
    <row r="827" customFormat="false" ht="15.75" hidden="false" customHeight="false" outlineLevel="0" collapsed="false">
      <c r="J827" s="1525"/>
      <c r="K827" s="1526"/>
    </row>
    <row r="828" customFormat="false" ht="15.75" hidden="false" customHeight="false" outlineLevel="0" collapsed="false">
      <c r="J828" s="1525"/>
      <c r="K828" s="1526"/>
    </row>
    <row r="829" customFormat="false" ht="15.75" hidden="false" customHeight="false" outlineLevel="0" collapsed="false">
      <c r="J829" s="1525"/>
      <c r="K829" s="1526"/>
    </row>
    <row r="830" customFormat="false" ht="15.75" hidden="false" customHeight="false" outlineLevel="0" collapsed="false">
      <c r="J830" s="1525"/>
      <c r="K830" s="1526"/>
    </row>
    <row r="831" customFormat="false" ht="15.75" hidden="false" customHeight="false" outlineLevel="0" collapsed="false">
      <c r="J831" s="1525"/>
      <c r="K831" s="1526"/>
    </row>
    <row r="832" customFormat="false" ht="15.75" hidden="false" customHeight="false" outlineLevel="0" collapsed="false">
      <c r="J832" s="1525"/>
      <c r="K832" s="1526"/>
    </row>
    <row r="833" customFormat="false" ht="15.75" hidden="false" customHeight="false" outlineLevel="0" collapsed="false">
      <c r="J833" s="1525"/>
      <c r="K833" s="1526"/>
    </row>
    <row r="834" customFormat="false" ht="15.75" hidden="false" customHeight="false" outlineLevel="0" collapsed="false">
      <c r="J834" s="1525"/>
      <c r="K834" s="1526"/>
    </row>
    <row r="835" customFormat="false" ht="15.75" hidden="false" customHeight="false" outlineLevel="0" collapsed="false">
      <c r="J835" s="1525"/>
      <c r="K835" s="1526"/>
    </row>
    <row r="836" customFormat="false" ht="15.75" hidden="false" customHeight="false" outlineLevel="0" collapsed="false">
      <c r="J836" s="1525"/>
      <c r="K836" s="1526"/>
    </row>
    <row r="837" customFormat="false" ht="15.75" hidden="false" customHeight="false" outlineLevel="0" collapsed="false">
      <c r="J837" s="1525"/>
      <c r="K837" s="1526"/>
    </row>
    <row r="838" customFormat="false" ht="15.75" hidden="false" customHeight="false" outlineLevel="0" collapsed="false">
      <c r="J838" s="1525"/>
      <c r="K838" s="1526"/>
    </row>
    <row r="839" customFormat="false" ht="15.75" hidden="false" customHeight="false" outlineLevel="0" collapsed="false">
      <c r="J839" s="1525"/>
      <c r="K839" s="1526"/>
    </row>
    <row r="840" customFormat="false" ht="15.75" hidden="false" customHeight="false" outlineLevel="0" collapsed="false">
      <c r="J840" s="1525"/>
      <c r="K840" s="1526"/>
    </row>
    <row r="841" customFormat="false" ht="15.75" hidden="false" customHeight="false" outlineLevel="0" collapsed="false">
      <c r="J841" s="1525"/>
      <c r="K841" s="1526"/>
    </row>
    <row r="842" customFormat="false" ht="15.75" hidden="false" customHeight="false" outlineLevel="0" collapsed="false">
      <c r="J842" s="1525"/>
      <c r="K842" s="1526"/>
    </row>
    <row r="843" customFormat="false" ht="15.75" hidden="false" customHeight="false" outlineLevel="0" collapsed="false">
      <c r="J843" s="1525"/>
      <c r="K843" s="1526"/>
    </row>
    <row r="844" customFormat="false" ht="15.75" hidden="false" customHeight="false" outlineLevel="0" collapsed="false">
      <c r="J844" s="1525"/>
      <c r="K844" s="1526"/>
    </row>
    <row r="845" customFormat="false" ht="15.75" hidden="false" customHeight="false" outlineLevel="0" collapsed="false">
      <c r="J845" s="1525"/>
      <c r="K845" s="1526"/>
    </row>
    <row r="846" customFormat="false" ht="15.75" hidden="false" customHeight="false" outlineLevel="0" collapsed="false">
      <c r="J846" s="1525"/>
      <c r="K846" s="1526"/>
    </row>
    <row r="847" customFormat="false" ht="15.75" hidden="false" customHeight="false" outlineLevel="0" collapsed="false">
      <c r="J847" s="1525"/>
      <c r="K847" s="1526"/>
    </row>
    <row r="848" customFormat="false" ht="15.75" hidden="false" customHeight="false" outlineLevel="0" collapsed="false">
      <c r="J848" s="1525"/>
      <c r="K848" s="1526"/>
    </row>
    <row r="849" customFormat="false" ht="15.75" hidden="false" customHeight="false" outlineLevel="0" collapsed="false">
      <c r="J849" s="1525"/>
      <c r="K849" s="1526"/>
    </row>
    <row r="850" customFormat="false" ht="15.75" hidden="false" customHeight="false" outlineLevel="0" collapsed="false">
      <c r="J850" s="1525"/>
      <c r="K850" s="1526"/>
    </row>
    <row r="851" customFormat="false" ht="15.75" hidden="false" customHeight="false" outlineLevel="0" collapsed="false">
      <c r="J851" s="1525"/>
      <c r="K851" s="1526"/>
    </row>
    <row r="852" customFormat="false" ht="15.75" hidden="false" customHeight="false" outlineLevel="0" collapsed="false">
      <c r="J852" s="1525"/>
      <c r="K852" s="1526"/>
    </row>
    <row r="853" customFormat="false" ht="15.75" hidden="false" customHeight="false" outlineLevel="0" collapsed="false">
      <c r="J853" s="1525"/>
      <c r="K853" s="1526"/>
    </row>
    <row r="854" customFormat="false" ht="15.75" hidden="false" customHeight="false" outlineLevel="0" collapsed="false">
      <c r="J854" s="1525"/>
      <c r="K854" s="1526"/>
    </row>
    <row r="855" customFormat="false" ht="15.75" hidden="false" customHeight="false" outlineLevel="0" collapsed="false">
      <c r="J855" s="1525"/>
      <c r="K855" s="1526"/>
    </row>
    <row r="856" customFormat="false" ht="15.75" hidden="false" customHeight="false" outlineLevel="0" collapsed="false">
      <c r="J856" s="1525"/>
      <c r="K856" s="1526"/>
    </row>
    <row r="857" customFormat="false" ht="15.75" hidden="false" customHeight="false" outlineLevel="0" collapsed="false">
      <c r="J857" s="1525"/>
      <c r="K857" s="1526"/>
    </row>
    <row r="858" customFormat="false" ht="15.75" hidden="false" customHeight="false" outlineLevel="0" collapsed="false">
      <c r="J858" s="1525"/>
      <c r="K858" s="1526"/>
    </row>
    <row r="859" customFormat="false" ht="15.75" hidden="false" customHeight="false" outlineLevel="0" collapsed="false">
      <c r="J859" s="1525"/>
      <c r="K859" s="1526"/>
    </row>
    <row r="860" customFormat="false" ht="15.75" hidden="false" customHeight="false" outlineLevel="0" collapsed="false">
      <c r="J860" s="1525"/>
      <c r="K860" s="1526"/>
    </row>
    <row r="861" customFormat="false" ht="15.75" hidden="false" customHeight="false" outlineLevel="0" collapsed="false">
      <c r="J861" s="1525"/>
      <c r="K861" s="1526"/>
    </row>
    <row r="862" customFormat="false" ht="15.75" hidden="false" customHeight="false" outlineLevel="0" collapsed="false">
      <c r="J862" s="1525"/>
      <c r="K862" s="1526"/>
    </row>
    <row r="863" customFormat="false" ht="15.75" hidden="false" customHeight="false" outlineLevel="0" collapsed="false">
      <c r="J863" s="1525"/>
      <c r="K863" s="1526"/>
    </row>
    <row r="864" customFormat="false" ht="15.75" hidden="false" customHeight="false" outlineLevel="0" collapsed="false">
      <c r="J864" s="1525"/>
      <c r="K864" s="1526"/>
    </row>
    <row r="865" customFormat="false" ht="15.75" hidden="false" customHeight="false" outlineLevel="0" collapsed="false">
      <c r="J865" s="1525"/>
      <c r="K865" s="1526"/>
    </row>
    <row r="866" customFormat="false" ht="15.75" hidden="false" customHeight="false" outlineLevel="0" collapsed="false">
      <c r="J866" s="1525"/>
      <c r="K866" s="1526"/>
    </row>
    <row r="867" customFormat="false" ht="15.75" hidden="false" customHeight="false" outlineLevel="0" collapsed="false">
      <c r="J867" s="1525"/>
      <c r="K867" s="1526"/>
    </row>
    <row r="868" customFormat="false" ht="15.75" hidden="false" customHeight="false" outlineLevel="0" collapsed="false">
      <c r="J868" s="1525"/>
      <c r="K868" s="1526"/>
    </row>
    <row r="869" customFormat="false" ht="15.75" hidden="false" customHeight="false" outlineLevel="0" collapsed="false">
      <c r="J869" s="1525"/>
      <c r="K869" s="1526"/>
    </row>
    <row r="870" customFormat="false" ht="15.75" hidden="false" customHeight="false" outlineLevel="0" collapsed="false">
      <c r="J870" s="1525"/>
      <c r="K870" s="1526"/>
    </row>
    <row r="871" customFormat="false" ht="15.75" hidden="false" customHeight="false" outlineLevel="0" collapsed="false">
      <c r="J871" s="1525"/>
      <c r="K871" s="1526"/>
    </row>
    <row r="872" customFormat="false" ht="15.75" hidden="false" customHeight="false" outlineLevel="0" collapsed="false">
      <c r="J872" s="1525"/>
      <c r="K872" s="1526"/>
    </row>
    <row r="873" customFormat="false" ht="15.75" hidden="false" customHeight="false" outlineLevel="0" collapsed="false">
      <c r="J873" s="1525"/>
      <c r="K873" s="1526"/>
    </row>
    <row r="874" customFormat="false" ht="15.75" hidden="false" customHeight="false" outlineLevel="0" collapsed="false">
      <c r="J874" s="1525"/>
      <c r="K874" s="1526"/>
    </row>
    <row r="875" customFormat="false" ht="15.75" hidden="false" customHeight="false" outlineLevel="0" collapsed="false">
      <c r="J875" s="1525"/>
      <c r="K875" s="1526"/>
    </row>
    <row r="876" customFormat="false" ht="15.75" hidden="false" customHeight="false" outlineLevel="0" collapsed="false">
      <c r="J876" s="1525"/>
      <c r="K876" s="1526"/>
    </row>
    <row r="877" customFormat="false" ht="15.75" hidden="false" customHeight="false" outlineLevel="0" collapsed="false">
      <c r="J877" s="1525"/>
      <c r="K877" s="1526"/>
    </row>
    <row r="878" customFormat="false" ht="15.75" hidden="false" customHeight="false" outlineLevel="0" collapsed="false">
      <c r="J878" s="1525"/>
      <c r="K878" s="1526"/>
    </row>
    <row r="879" customFormat="false" ht="15.75" hidden="false" customHeight="false" outlineLevel="0" collapsed="false">
      <c r="J879" s="1525"/>
      <c r="K879" s="1526"/>
    </row>
    <row r="880" customFormat="false" ht="15.75" hidden="false" customHeight="false" outlineLevel="0" collapsed="false">
      <c r="J880" s="1525"/>
      <c r="K880" s="1526"/>
    </row>
    <row r="881" customFormat="false" ht="15.75" hidden="false" customHeight="false" outlineLevel="0" collapsed="false">
      <c r="J881" s="1525"/>
      <c r="K881" s="1526"/>
    </row>
    <row r="882" customFormat="false" ht="15.75" hidden="false" customHeight="false" outlineLevel="0" collapsed="false">
      <c r="J882" s="1525"/>
      <c r="K882" s="1526"/>
    </row>
    <row r="883" customFormat="false" ht="15.75" hidden="false" customHeight="false" outlineLevel="0" collapsed="false">
      <c r="J883" s="1525"/>
      <c r="K883" s="1526"/>
    </row>
    <row r="884" customFormat="false" ht="15.75" hidden="false" customHeight="false" outlineLevel="0" collapsed="false">
      <c r="J884" s="1525"/>
      <c r="K884" s="1526"/>
    </row>
    <row r="885" customFormat="false" ht="15.75" hidden="false" customHeight="false" outlineLevel="0" collapsed="false">
      <c r="J885" s="1525"/>
      <c r="K885" s="1526"/>
    </row>
    <row r="886" customFormat="false" ht="15.75" hidden="false" customHeight="false" outlineLevel="0" collapsed="false">
      <c r="J886" s="1525"/>
      <c r="K886" s="1526"/>
    </row>
    <row r="887" customFormat="false" ht="15.75" hidden="false" customHeight="false" outlineLevel="0" collapsed="false">
      <c r="J887" s="1525"/>
      <c r="K887" s="1526"/>
    </row>
    <row r="888" customFormat="false" ht="15.75" hidden="false" customHeight="false" outlineLevel="0" collapsed="false">
      <c r="J888" s="1525"/>
      <c r="K888" s="1526"/>
    </row>
    <row r="889" customFormat="false" ht="15.75" hidden="false" customHeight="false" outlineLevel="0" collapsed="false">
      <c r="J889" s="1525"/>
      <c r="K889" s="1526"/>
    </row>
    <row r="890" customFormat="false" ht="15.75" hidden="false" customHeight="false" outlineLevel="0" collapsed="false">
      <c r="J890" s="1525"/>
      <c r="K890" s="1526"/>
    </row>
    <row r="891" customFormat="false" ht="15.75" hidden="false" customHeight="false" outlineLevel="0" collapsed="false">
      <c r="J891" s="1525"/>
      <c r="K891" s="1526"/>
    </row>
    <row r="892" customFormat="false" ht="15.75" hidden="false" customHeight="false" outlineLevel="0" collapsed="false">
      <c r="J892" s="1525"/>
      <c r="K892" s="1526"/>
    </row>
    <row r="893" customFormat="false" ht="15.75" hidden="false" customHeight="false" outlineLevel="0" collapsed="false">
      <c r="J893" s="1525"/>
      <c r="K893" s="1526"/>
    </row>
    <row r="894" customFormat="false" ht="15.75" hidden="false" customHeight="false" outlineLevel="0" collapsed="false">
      <c r="J894" s="1525"/>
      <c r="K894" s="1526"/>
    </row>
    <row r="895" customFormat="false" ht="15.75" hidden="false" customHeight="false" outlineLevel="0" collapsed="false">
      <c r="J895" s="1525"/>
      <c r="K895" s="1526"/>
    </row>
    <row r="896" customFormat="false" ht="15.75" hidden="false" customHeight="false" outlineLevel="0" collapsed="false">
      <c r="J896" s="1525"/>
      <c r="K896" s="1526"/>
    </row>
    <row r="897" customFormat="false" ht="15.75" hidden="false" customHeight="false" outlineLevel="0" collapsed="false">
      <c r="J897" s="1525"/>
      <c r="K897" s="1526"/>
    </row>
    <row r="898" customFormat="false" ht="15.75" hidden="false" customHeight="false" outlineLevel="0" collapsed="false">
      <c r="J898" s="1525"/>
      <c r="K898" s="1526"/>
    </row>
    <row r="899" customFormat="false" ht="15.75" hidden="false" customHeight="false" outlineLevel="0" collapsed="false">
      <c r="J899" s="1525"/>
      <c r="K899" s="1526"/>
    </row>
    <row r="900" customFormat="false" ht="15.75" hidden="false" customHeight="false" outlineLevel="0" collapsed="false">
      <c r="J900" s="1525"/>
      <c r="K900" s="1526"/>
    </row>
    <row r="901" customFormat="false" ht="15.75" hidden="false" customHeight="false" outlineLevel="0" collapsed="false">
      <c r="J901" s="1525"/>
      <c r="K901" s="1526"/>
    </row>
    <row r="902" customFormat="false" ht="15.75" hidden="false" customHeight="false" outlineLevel="0" collapsed="false">
      <c r="J902" s="1525"/>
      <c r="K902" s="1526"/>
    </row>
    <row r="903" customFormat="false" ht="15.75" hidden="false" customHeight="false" outlineLevel="0" collapsed="false">
      <c r="J903" s="1525"/>
      <c r="K903" s="1526"/>
    </row>
    <row r="904" customFormat="false" ht="15.75" hidden="false" customHeight="false" outlineLevel="0" collapsed="false">
      <c r="J904" s="1525"/>
      <c r="K904" s="1526"/>
    </row>
    <row r="905" customFormat="false" ht="15.75" hidden="false" customHeight="false" outlineLevel="0" collapsed="false">
      <c r="J905" s="1525"/>
      <c r="K905" s="1526"/>
    </row>
    <row r="906" customFormat="false" ht="15.75" hidden="false" customHeight="false" outlineLevel="0" collapsed="false">
      <c r="J906" s="1525"/>
      <c r="K906" s="1526"/>
    </row>
    <row r="907" customFormat="false" ht="15.75" hidden="false" customHeight="false" outlineLevel="0" collapsed="false">
      <c r="J907" s="1525"/>
      <c r="K907" s="1526"/>
    </row>
    <row r="908" customFormat="false" ht="15.75" hidden="false" customHeight="false" outlineLevel="0" collapsed="false">
      <c r="J908" s="1525"/>
      <c r="K908" s="1526"/>
    </row>
    <row r="909" customFormat="false" ht="15.75" hidden="false" customHeight="false" outlineLevel="0" collapsed="false">
      <c r="J909" s="1525"/>
      <c r="K909" s="1526"/>
    </row>
    <row r="910" customFormat="false" ht="15.75" hidden="false" customHeight="false" outlineLevel="0" collapsed="false">
      <c r="J910" s="1525"/>
      <c r="K910" s="1526"/>
    </row>
    <row r="911" customFormat="false" ht="15.75" hidden="false" customHeight="false" outlineLevel="0" collapsed="false">
      <c r="J911" s="1525"/>
      <c r="K911" s="1526"/>
    </row>
    <row r="912" customFormat="false" ht="15.75" hidden="false" customHeight="false" outlineLevel="0" collapsed="false">
      <c r="J912" s="1525"/>
      <c r="K912" s="1526"/>
    </row>
    <row r="913" customFormat="false" ht="15.75" hidden="false" customHeight="false" outlineLevel="0" collapsed="false">
      <c r="J913" s="1525"/>
      <c r="K913" s="1526"/>
    </row>
    <row r="914" customFormat="false" ht="15.75" hidden="false" customHeight="false" outlineLevel="0" collapsed="false">
      <c r="J914" s="1525"/>
      <c r="K914" s="1526"/>
    </row>
    <row r="915" customFormat="false" ht="15.75" hidden="false" customHeight="false" outlineLevel="0" collapsed="false">
      <c r="J915" s="1525"/>
      <c r="K915" s="1526"/>
    </row>
    <row r="916" customFormat="false" ht="15.75" hidden="false" customHeight="false" outlineLevel="0" collapsed="false">
      <c r="J916" s="1525"/>
      <c r="K916" s="1526"/>
    </row>
    <row r="917" customFormat="false" ht="15.75" hidden="false" customHeight="false" outlineLevel="0" collapsed="false">
      <c r="J917" s="1525"/>
      <c r="K917" s="1526"/>
    </row>
    <row r="918" customFormat="false" ht="15.75" hidden="false" customHeight="false" outlineLevel="0" collapsed="false">
      <c r="J918" s="1525"/>
      <c r="K918" s="1526"/>
    </row>
    <row r="919" customFormat="false" ht="15.75" hidden="false" customHeight="false" outlineLevel="0" collapsed="false">
      <c r="J919" s="1525"/>
      <c r="K919" s="1526"/>
    </row>
    <row r="920" customFormat="false" ht="15.75" hidden="false" customHeight="false" outlineLevel="0" collapsed="false">
      <c r="J920" s="1525"/>
      <c r="K920" s="1526"/>
    </row>
    <row r="921" customFormat="false" ht="15.75" hidden="false" customHeight="false" outlineLevel="0" collapsed="false">
      <c r="J921" s="1525"/>
      <c r="K921" s="1526"/>
    </row>
    <row r="922" customFormat="false" ht="15.75" hidden="false" customHeight="false" outlineLevel="0" collapsed="false">
      <c r="J922" s="1525"/>
      <c r="K922" s="1526"/>
    </row>
    <row r="923" customFormat="false" ht="15.75" hidden="false" customHeight="false" outlineLevel="0" collapsed="false">
      <c r="J923" s="1525"/>
      <c r="K923" s="1526"/>
    </row>
    <row r="924" customFormat="false" ht="15.75" hidden="false" customHeight="false" outlineLevel="0" collapsed="false">
      <c r="J924" s="1525"/>
      <c r="K924" s="1526"/>
    </row>
    <row r="925" customFormat="false" ht="15.75" hidden="false" customHeight="false" outlineLevel="0" collapsed="false">
      <c r="J925" s="1525"/>
      <c r="K925" s="1526"/>
    </row>
    <row r="926" customFormat="false" ht="15.75" hidden="false" customHeight="false" outlineLevel="0" collapsed="false">
      <c r="J926" s="1525"/>
      <c r="K926" s="1526"/>
    </row>
    <row r="927" customFormat="false" ht="15.75" hidden="false" customHeight="false" outlineLevel="0" collapsed="false">
      <c r="J927" s="1525"/>
      <c r="K927" s="1526"/>
    </row>
    <row r="928" customFormat="false" ht="15.75" hidden="false" customHeight="false" outlineLevel="0" collapsed="false">
      <c r="J928" s="1525"/>
      <c r="K928" s="1526"/>
    </row>
    <row r="929" customFormat="false" ht="15.75" hidden="false" customHeight="false" outlineLevel="0" collapsed="false">
      <c r="J929" s="1525"/>
      <c r="K929" s="1526"/>
    </row>
    <row r="930" customFormat="false" ht="15.75" hidden="false" customHeight="false" outlineLevel="0" collapsed="false">
      <c r="J930" s="1525"/>
      <c r="K930" s="1526"/>
    </row>
    <row r="931" customFormat="false" ht="15.75" hidden="false" customHeight="false" outlineLevel="0" collapsed="false">
      <c r="J931" s="1525"/>
      <c r="K931" s="1526"/>
    </row>
    <row r="932" customFormat="false" ht="15.75" hidden="false" customHeight="false" outlineLevel="0" collapsed="false">
      <c r="J932" s="1525"/>
      <c r="K932" s="1526"/>
    </row>
    <row r="933" customFormat="false" ht="15.75" hidden="false" customHeight="false" outlineLevel="0" collapsed="false">
      <c r="J933" s="1525"/>
      <c r="K933" s="1526"/>
    </row>
    <row r="934" customFormat="false" ht="15.75" hidden="false" customHeight="false" outlineLevel="0" collapsed="false">
      <c r="J934" s="1525"/>
      <c r="K934" s="1526"/>
    </row>
    <row r="935" customFormat="false" ht="15.75" hidden="false" customHeight="false" outlineLevel="0" collapsed="false">
      <c r="J935" s="1525"/>
      <c r="K935" s="1526"/>
    </row>
    <row r="936" customFormat="false" ht="15.75" hidden="false" customHeight="false" outlineLevel="0" collapsed="false">
      <c r="J936" s="1525"/>
      <c r="K936" s="1526"/>
    </row>
    <row r="937" customFormat="false" ht="15.75" hidden="false" customHeight="false" outlineLevel="0" collapsed="false">
      <c r="J937" s="1525"/>
      <c r="K937" s="1526"/>
    </row>
    <row r="938" customFormat="false" ht="15.75" hidden="false" customHeight="false" outlineLevel="0" collapsed="false">
      <c r="J938" s="1525"/>
      <c r="K938" s="1526"/>
    </row>
    <row r="939" customFormat="false" ht="15.75" hidden="false" customHeight="false" outlineLevel="0" collapsed="false">
      <c r="J939" s="1525"/>
      <c r="K939" s="1526"/>
    </row>
    <row r="940" customFormat="false" ht="15.75" hidden="false" customHeight="false" outlineLevel="0" collapsed="false">
      <c r="J940" s="1525"/>
      <c r="K940" s="1526"/>
    </row>
    <row r="941" customFormat="false" ht="15.75" hidden="false" customHeight="false" outlineLevel="0" collapsed="false">
      <c r="J941" s="1525"/>
      <c r="K941" s="1526"/>
    </row>
    <row r="942" customFormat="false" ht="15.75" hidden="false" customHeight="false" outlineLevel="0" collapsed="false">
      <c r="J942" s="1525"/>
      <c r="K942" s="1526"/>
    </row>
    <row r="943" customFormat="false" ht="15.75" hidden="false" customHeight="false" outlineLevel="0" collapsed="false">
      <c r="J943" s="1525"/>
      <c r="K943" s="1526"/>
    </row>
    <row r="944" customFormat="false" ht="15.75" hidden="false" customHeight="false" outlineLevel="0" collapsed="false">
      <c r="J944" s="1525"/>
      <c r="K944" s="1526"/>
    </row>
    <row r="945" customFormat="false" ht="15.75" hidden="false" customHeight="false" outlineLevel="0" collapsed="false">
      <c r="J945" s="1525"/>
      <c r="K945" s="1526"/>
    </row>
    <row r="946" customFormat="false" ht="15.75" hidden="false" customHeight="false" outlineLevel="0" collapsed="false">
      <c r="J946" s="1525"/>
      <c r="K946" s="1526"/>
    </row>
    <row r="947" customFormat="false" ht="15.75" hidden="false" customHeight="false" outlineLevel="0" collapsed="false">
      <c r="J947" s="1525"/>
      <c r="K947" s="1526"/>
    </row>
    <row r="948" customFormat="false" ht="15.75" hidden="false" customHeight="false" outlineLevel="0" collapsed="false">
      <c r="J948" s="1525"/>
      <c r="K948" s="1526"/>
    </row>
    <row r="949" customFormat="false" ht="15.75" hidden="false" customHeight="false" outlineLevel="0" collapsed="false">
      <c r="J949" s="1525"/>
      <c r="K949" s="1526"/>
    </row>
    <row r="950" customFormat="false" ht="15.75" hidden="false" customHeight="false" outlineLevel="0" collapsed="false">
      <c r="J950" s="1525"/>
      <c r="K950" s="1526"/>
    </row>
    <row r="951" customFormat="false" ht="15.75" hidden="false" customHeight="false" outlineLevel="0" collapsed="false">
      <c r="J951" s="1525"/>
      <c r="K951" s="1526"/>
    </row>
    <row r="952" customFormat="false" ht="15.75" hidden="false" customHeight="false" outlineLevel="0" collapsed="false">
      <c r="J952" s="1525"/>
      <c r="K952" s="1526"/>
    </row>
    <row r="953" customFormat="false" ht="15.75" hidden="false" customHeight="false" outlineLevel="0" collapsed="false">
      <c r="J953" s="1525"/>
      <c r="K953" s="1526"/>
    </row>
    <row r="954" customFormat="false" ht="15.75" hidden="false" customHeight="false" outlineLevel="0" collapsed="false">
      <c r="J954" s="1525"/>
      <c r="K954" s="1526"/>
    </row>
    <row r="955" customFormat="false" ht="15.75" hidden="false" customHeight="false" outlineLevel="0" collapsed="false">
      <c r="J955" s="1525"/>
      <c r="K955" s="1526"/>
    </row>
    <row r="956" customFormat="false" ht="15.75" hidden="false" customHeight="false" outlineLevel="0" collapsed="false">
      <c r="J956" s="1525"/>
      <c r="K956" s="1526"/>
    </row>
    <row r="957" customFormat="false" ht="15.75" hidden="false" customHeight="false" outlineLevel="0" collapsed="false">
      <c r="J957" s="1525"/>
      <c r="K957" s="1526"/>
    </row>
    <row r="958" customFormat="false" ht="15.75" hidden="false" customHeight="false" outlineLevel="0" collapsed="false">
      <c r="J958" s="1525"/>
      <c r="K958" s="1526"/>
    </row>
    <row r="959" customFormat="false" ht="15.75" hidden="false" customHeight="false" outlineLevel="0" collapsed="false">
      <c r="J959" s="1525"/>
      <c r="K959" s="1526"/>
    </row>
    <row r="960" customFormat="false" ht="15.75" hidden="false" customHeight="false" outlineLevel="0" collapsed="false">
      <c r="J960" s="1525"/>
      <c r="K960" s="1526"/>
    </row>
    <row r="961" customFormat="false" ht="15.75" hidden="false" customHeight="false" outlineLevel="0" collapsed="false">
      <c r="J961" s="1525"/>
      <c r="K961" s="1526"/>
    </row>
    <row r="962" customFormat="false" ht="15.75" hidden="false" customHeight="false" outlineLevel="0" collapsed="false">
      <c r="J962" s="1525"/>
      <c r="K962" s="1526"/>
    </row>
    <row r="963" customFormat="false" ht="15.75" hidden="false" customHeight="false" outlineLevel="0" collapsed="false">
      <c r="J963" s="1525"/>
      <c r="K963" s="1526"/>
    </row>
    <row r="964" customFormat="false" ht="15.75" hidden="false" customHeight="false" outlineLevel="0" collapsed="false">
      <c r="J964" s="1525"/>
      <c r="K964" s="1526"/>
    </row>
    <row r="965" customFormat="false" ht="15.75" hidden="false" customHeight="false" outlineLevel="0" collapsed="false">
      <c r="J965" s="1525"/>
      <c r="K965" s="1526"/>
    </row>
    <row r="966" customFormat="false" ht="15.75" hidden="false" customHeight="false" outlineLevel="0" collapsed="false">
      <c r="J966" s="1525"/>
      <c r="K966" s="1526"/>
    </row>
    <row r="967" customFormat="false" ht="15.75" hidden="false" customHeight="false" outlineLevel="0" collapsed="false">
      <c r="J967" s="1525"/>
      <c r="K967" s="1526"/>
    </row>
    <row r="968" customFormat="false" ht="15.75" hidden="false" customHeight="false" outlineLevel="0" collapsed="false">
      <c r="J968" s="1525"/>
      <c r="K968" s="1526"/>
    </row>
    <row r="969" customFormat="false" ht="15.75" hidden="false" customHeight="false" outlineLevel="0" collapsed="false">
      <c r="J969" s="1525"/>
      <c r="K969" s="1526"/>
    </row>
    <row r="970" customFormat="false" ht="15.75" hidden="false" customHeight="false" outlineLevel="0" collapsed="false">
      <c r="J970" s="1525"/>
      <c r="K970" s="1526"/>
    </row>
    <row r="971" customFormat="false" ht="15.75" hidden="false" customHeight="false" outlineLevel="0" collapsed="false">
      <c r="J971" s="1525"/>
      <c r="K971" s="1526"/>
    </row>
    <row r="972" customFormat="false" ht="15.75" hidden="false" customHeight="false" outlineLevel="0" collapsed="false">
      <c r="J972" s="1525"/>
      <c r="K972" s="1526"/>
    </row>
    <row r="973" customFormat="false" ht="15.75" hidden="false" customHeight="false" outlineLevel="0" collapsed="false">
      <c r="J973" s="1525"/>
      <c r="K973" s="1526"/>
    </row>
    <row r="974" customFormat="false" ht="15.75" hidden="false" customHeight="false" outlineLevel="0" collapsed="false">
      <c r="J974" s="1525"/>
      <c r="K974" s="1526"/>
    </row>
    <row r="975" customFormat="false" ht="15.75" hidden="false" customHeight="false" outlineLevel="0" collapsed="false">
      <c r="J975" s="1525"/>
      <c r="K975" s="1526"/>
    </row>
    <row r="976" customFormat="false" ht="15.75" hidden="false" customHeight="false" outlineLevel="0" collapsed="false">
      <c r="J976" s="1525"/>
      <c r="K976" s="1526"/>
    </row>
    <row r="977" customFormat="false" ht="15.75" hidden="false" customHeight="false" outlineLevel="0" collapsed="false">
      <c r="J977" s="1525"/>
      <c r="K977" s="1526"/>
    </row>
    <row r="978" customFormat="false" ht="15.75" hidden="false" customHeight="false" outlineLevel="0" collapsed="false">
      <c r="J978" s="1525"/>
      <c r="K978" s="1526"/>
    </row>
    <row r="979" customFormat="false" ht="15.75" hidden="false" customHeight="false" outlineLevel="0" collapsed="false">
      <c r="J979" s="1525"/>
      <c r="K979" s="1526"/>
    </row>
    <row r="980" customFormat="false" ht="15.75" hidden="false" customHeight="false" outlineLevel="0" collapsed="false">
      <c r="J980" s="1525"/>
      <c r="K980" s="1526"/>
    </row>
    <row r="981" customFormat="false" ht="15.75" hidden="false" customHeight="false" outlineLevel="0" collapsed="false">
      <c r="J981" s="1525"/>
      <c r="K981" s="1526"/>
    </row>
    <row r="982" customFormat="false" ht="15.75" hidden="false" customHeight="false" outlineLevel="0" collapsed="false">
      <c r="J982" s="1525"/>
      <c r="K982" s="1526"/>
    </row>
    <row r="983" customFormat="false" ht="15.75" hidden="false" customHeight="false" outlineLevel="0" collapsed="false">
      <c r="J983" s="1525"/>
      <c r="K983" s="1526"/>
    </row>
    <row r="984" customFormat="false" ht="15.75" hidden="false" customHeight="false" outlineLevel="0" collapsed="false">
      <c r="J984" s="1525"/>
      <c r="K984" s="1526"/>
    </row>
    <row r="985" customFormat="false" ht="15.75" hidden="false" customHeight="false" outlineLevel="0" collapsed="false">
      <c r="J985" s="1525"/>
      <c r="K985" s="1526"/>
    </row>
    <row r="986" customFormat="false" ht="15.75" hidden="false" customHeight="false" outlineLevel="0" collapsed="false">
      <c r="J986" s="1525"/>
      <c r="K986" s="1526"/>
    </row>
    <row r="987" customFormat="false" ht="15.75" hidden="false" customHeight="false" outlineLevel="0" collapsed="false">
      <c r="J987" s="1525"/>
      <c r="K987" s="1526"/>
    </row>
    <row r="988" customFormat="false" ht="15.75" hidden="false" customHeight="false" outlineLevel="0" collapsed="false">
      <c r="J988" s="1525"/>
      <c r="K988" s="1526"/>
    </row>
    <row r="989" customFormat="false" ht="15.75" hidden="false" customHeight="false" outlineLevel="0" collapsed="false">
      <c r="J989" s="1525"/>
      <c r="K989" s="1526"/>
    </row>
    <row r="990" customFormat="false" ht="15.75" hidden="false" customHeight="false" outlineLevel="0" collapsed="false">
      <c r="J990" s="1525"/>
      <c r="K990" s="1526"/>
    </row>
    <row r="991" customFormat="false" ht="15.75" hidden="false" customHeight="false" outlineLevel="0" collapsed="false">
      <c r="J991" s="1525"/>
      <c r="K991" s="1526"/>
    </row>
    <row r="992" customFormat="false" ht="15.75" hidden="false" customHeight="false" outlineLevel="0" collapsed="false">
      <c r="J992" s="1525"/>
      <c r="K992" s="1526"/>
    </row>
    <row r="993" customFormat="false" ht="15.75" hidden="false" customHeight="false" outlineLevel="0" collapsed="false">
      <c r="J993" s="1525"/>
      <c r="K993" s="1526"/>
    </row>
    <row r="994" customFormat="false" ht="15.75" hidden="false" customHeight="false" outlineLevel="0" collapsed="false">
      <c r="J994" s="1525"/>
      <c r="K994" s="1526"/>
    </row>
    <row r="995" customFormat="false" ht="15.75" hidden="false" customHeight="false" outlineLevel="0" collapsed="false">
      <c r="J995" s="1525"/>
      <c r="K995" s="1526"/>
    </row>
    <row r="996" customFormat="false" ht="15.75" hidden="false" customHeight="false" outlineLevel="0" collapsed="false">
      <c r="J996" s="1525"/>
      <c r="K996" s="1526"/>
    </row>
    <row r="997" customFormat="false" ht="15.75" hidden="false" customHeight="false" outlineLevel="0" collapsed="false">
      <c r="J997" s="1525"/>
      <c r="K997" s="1526"/>
    </row>
    <row r="998" customFormat="false" ht="15.75" hidden="false" customHeight="false" outlineLevel="0" collapsed="false">
      <c r="J998" s="1525"/>
      <c r="K998" s="1526"/>
    </row>
    <row r="999" customFormat="false" ht="15.75" hidden="false" customHeight="false" outlineLevel="0" collapsed="false">
      <c r="J999" s="1525"/>
      <c r="K999" s="1526"/>
    </row>
    <row r="1000" customFormat="false" ht="15.75" hidden="false" customHeight="false" outlineLevel="0" collapsed="false">
      <c r="J1000" s="1525"/>
      <c r="K1000" s="1526"/>
    </row>
    <row r="1001" customFormat="false" ht="15.75" hidden="false" customHeight="false" outlineLevel="0" collapsed="false">
      <c r="J1001" s="1525"/>
      <c r="K1001" s="1526"/>
    </row>
    <row r="1002" customFormat="false" ht="15.75" hidden="false" customHeight="false" outlineLevel="0" collapsed="false">
      <c r="J1002" s="1525"/>
      <c r="K1002" s="1526"/>
    </row>
    <row r="1003" customFormat="false" ht="15.75" hidden="false" customHeight="false" outlineLevel="0" collapsed="false">
      <c r="J1003" s="1525"/>
      <c r="K1003" s="1526"/>
    </row>
    <row r="1004" customFormat="false" ht="15.75" hidden="false" customHeight="false" outlineLevel="0" collapsed="false">
      <c r="J1004" s="1525"/>
      <c r="K1004" s="1526"/>
    </row>
    <row r="1005" customFormat="false" ht="15.75" hidden="false" customHeight="false" outlineLevel="0" collapsed="false">
      <c r="J1005" s="1525"/>
      <c r="K1005" s="1526"/>
    </row>
    <row r="1006" customFormat="false" ht="15.75" hidden="false" customHeight="false" outlineLevel="0" collapsed="false">
      <c r="J1006" s="1525"/>
      <c r="K1006" s="1526"/>
    </row>
    <row r="1007" customFormat="false" ht="15.75" hidden="false" customHeight="false" outlineLevel="0" collapsed="false">
      <c r="J1007" s="1525"/>
      <c r="K1007" s="1526"/>
    </row>
    <row r="1008" customFormat="false" ht="15.75" hidden="false" customHeight="false" outlineLevel="0" collapsed="false">
      <c r="J1008" s="1525"/>
      <c r="K1008" s="1526"/>
    </row>
    <row r="1009" customFormat="false" ht="15.75" hidden="false" customHeight="false" outlineLevel="0" collapsed="false">
      <c r="J1009" s="1525"/>
      <c r="K1009" s="1526"/>
    </row>
    <row r="1010" customFormat="false" ht="15.75" hidden="false" customHeight="false" outlineLevel="0" collapsed="false">
      <c r="J1010" s="1525"/>
      <c r="K1010" s="1526"/>
    </row>
    <row r="1011" customFormat="false" ht="15.75" hidden="false" customHeight="false" outlineLevel="0" collapsed="false">
      <c r="J1011" s="1525"/>
      <c r="K1011" s="1526"/>
    </row>
    <row r="1012" customFormat="false" ht="15.75" hidden="false" customHeight="false" outlineLevel="0" collapsed="false">
      <c r="J1012" s="1525"/>
      <c r="K1012" s="1526"/>
    </row>
    <row r="1013" customFormat="false" ht="15.75" hidden="false" customHeight="false" outlineLevel="0" collapsed="false">
      <c r="J1013" s="1525"/>
      <c r="K1013" s="1526"/>
    </row>
    <row r="1014" customFormat="false" ht="15.75" hidden="false" customHeight="false" outlineLevel="0" collapsed="false">
      <c r="J1014" s="1525"/>
      <c r="K1014" s="1526"/>
    </row>
    <row r="1015" customFormat="false" ht="15.75" hidden="false" customHeight="false" outlineLevel="0" collapsed="false">
      <c r="J1015" s="1525"/>
      <c r="K1015" s="1526"/>
    </row>
    <row r="1016" customFormat="false" ht="15.75" hidden="false" customHeight="false" outlineLevel="0" collapsed="false">
      <c r="J1016" s="1525"/>
      <c r="K1016" s="1526"/>
    </row>
    <row r="1017" customFormat="false" ht="15.75" hidden="false" customHeight="false" outlineLevel="0" collapsed="false">
      <c r="J1017" s="1525"/>
      <c r="K1017" s="1526"/>
    </row>
    <row r="1018" customFormat="false" ht="15.75" hidden="false" customHeight="false" outlineLevel="0" collapsed="false">
      <c r="J1018" s="1525"/>
      <c r="K1018" s="1526"/>
    </row>
    <row r="1019" customFormat="false" ht="15.75" hidden="false" customHeight="false" outlineLevel="0" collapsed="false">
      <c r="J1019" s="1525"/>
      <c r="K1019" s="1526"/>
    </row>
    <row r="1020" customFormat="false" ht="15.75" hidden="false" customHeight="false" outlineLevel="0" collapsed="false">
      <c r="J1020" s="1525"/>
      <c r="K1020" s="1526"/>
    </row>
    <row r="1021" customFormat="false" ht="15.75" hidden="false" customHeight="false" outlineLevel="0" collapsed="false">
      <c r="J1021" s="1525"/>
      <c r="K1021" s="1526"/>
    </row>
    <row r="1022" customFormat="false" ht="15.75" hidden="false" customHeight="false" outlineLevel="0" collapsed="false">
      <c r="J1022" s="1525"/>
      <c r="K1022" s="1526"/>
    </row>
    <row r="1023" customFormat="false" ht="15.75" hidden="false" customHeight="false" outlineLevel="0" collapsed="false">
      <c r="J1023" s="1525"/>
      <c r="K1023" s="1526"/>
    </row>
    <row r="1024" customFormat="false" ht="15.75" hidden="false" customHeight="false" outlineLevel="0" collapsed="false">
      <c r="J1024" s="1525"/>
      <c r="K1024" s="1526"/>
    </row>
    <row r="1025" customFormat="false" ht="15.75" hidden="false" customHeight="false" outlineLevel="0" collapsed="false">
      <c r="J1025" s="1525"/>
      <c r="K1025" s="1526"/>
    </row>
    <row r="1026" customFormat="false" ht="15.75" hidden="false" customHeight="false" outlineLevel="0" collapsed="false">
      <c r="J1026" s="1525"/>
      <c r="K1026" s="1526"/>
    </row>
    <row r="1027" customFormat="false" ht="15.75" hidden="false" customHeight="false" outlineLevel="0" collapsed="false">
      <c r="J1027" s="1525"/>
      <c r="K1027" s="1526"/>
    </row>
    <row r="1028" customFormat="false" ht="15.75" hidden="false" customHeight="false" outlineLevel="0" collapsed="false">
      <c r="J1028" s="1525"/>
      <c r="K1028" s="1526"/>
    </row>
    <row r="1029" customFormat="false" ht="15.75" hidden="false" customHeight="false" outlineLevel="0" collapsed="false">
      <c r="J1029" s="1525"/>
      <c r="K1029" s="1526"/>
    </row>
    <row r="1030" customFormat="false" ht="15.75" hidden="false" customHeight="false" outlineLevel="0" collapsed="false">
      <c r="J1030" s="1525"/>
      <c r="K1030" s="1526"/>
    </row>
    <row r="1031" customFormat="false" ht="15.75" hidden="false" customHeight="false" outlineLevel="0" collapsed="false">
      <c r="J1031" s="1525"/>
      <c r="K1031" s="1526"/>
    </row>
    <row r="1032" customFormat="false" ht="15.75" hidden="false" customHeight="false" outlineLevel="0" collapsed="false">
      <c r="J1032" s="1525"/>
      <c r="K1032" s="1526"/>
    </row>
    <row r="1033" customFormat="false" ht="15.75" hidden="false" customHeight="false" outlineLevel="0" collapsed="false">
      <c r="J1033" s="1525"/>
      <c r="K1033" s="1526"/>
    </row>
    <row r="1034" customFormat="false" ht="15.75" hidden="false" customHeight="false" outlineLevel="0" collapsed="false">
      <c r="J1034" s="1525"/>
      <c r="K1034" s="1526"/>
    </row>
    <row r="1035" customFormat="false" ht="15.75" hidden="false" customHeight="false" outlineLevel="0" collapsed="false">
      <c r="J1035" s="1525"/>
      <c r="K1035" s="1526"/>
    </row>
    <row r="1036" customFormat="false" ht="15.75" hidden="false" customHeight="false" outlineLevel="0" collapsed="false">
      <c r="J1036" s="1525"/>
      <c r="K1036" s="1526"/>
    </row>
    <row r="1037" customFormat="false" ht="15.75" hidden="false" customHeight="false" outlineLevel="0" collapsed="false">
      <c r="J1037" s="1525"/>
      <c r="K1037" s="1526"/>
    </row>
    <row r="1038" customFormat="false" ht="15.75" hidden="false" customHeight="false" outlineLevel="0" collapsed="false">
      <c r="J1038" s="1525"/>
      <c r="K1038" s="1526"/>
    </row>
    <row r="1039" customFormat="false" ht="15.75" hidden="false" customHeight="false" outlineLevel="0" collapsed="false">
      <c r="J1039" s="1525"/>
      <c r="K1039" s="1526"/>
    </row>
    <row r="1040" customFormat="false" ht="15.75" hidden="false" customHeight="false" outlineLevel="0" collapsed="false">
      <c r="J1040" s="1525"/>
      <c r="K1040" s="1526"/>
    </row>
    <row r="1041" customFormat="false" ht="15.75" hidden="false" customHeight="false" outlineLevel="0" collapsed="false">
      <c r="J1041" s="1525"/>
      <c r="K1041" s="1526"/>
    </row>
    <row r="1042" customFormat="false" ht="15.75" hidden="false" customHeight="false" outlineLevel="0" collapsed="false">
      <c r="J1042" s="1525"/>
      <c r="K1042" s="1526"/>
    </row>
    <row r="1043" customFormat="false" ht="15.75" hidden="false" customHeight="false" outlineLevel="0" collapsed="false">
      <c r="J1043" s="1525"/>
      <c r="K1043" s="1526"/>
    </row>
    <row r="1044" customFormat="false" ht="15.75" hidden="false" customHeight="false" outlineLevel="0" collapsed="false">
      <c r="J1044" s="1525"/>
      <c r="K1044" s="1526"/>
    </row>
    <row r="1045" customFormat="false" ht="15.75" hidden="false" customHeight="false" outlineLevel="0" collapsed="false">
      <c r="J1045" s="1525"/>
      <c r="K1045" s="1526"/>
    </row>
  </sheetData>
  <mergeCells count="19">
    <mergeCell ref="A1:I1"/>
    <mergeCell ref="A2:I2"/>
    <mergeCell ref="A3:I3"/>
    <mergeCell ref="E4:I4"/>
    <mergeCell ref="B6:B8"/>
    <mergeCell ref="B9:B11"/>
    <mergeCell ref="B12:B14"/>
    <mergeCell ref="A15:A17"/>
    <mergeCell ref="B15:B17"/>
    <mergeCell ref="A18:A20"/>
    <mergeCell ref="B18:B20"/>
    <mergeCell ref="A21:A23"/>
    <mergeCell ref="B21:B23"/>
    <mergeCell ref="A24:A26"/>
    <mergeCell ref="A27:A29"/>
    <mergeCell ref="A30:A32"/>
    <mergeCell ref="B30:B32"/>
    <mergeCell ref="A34:C35"/>
    <mergeCell ref="A36:C37"/>
  </mergeCells>
  <printOptions headings="false" gridLines="false" gridLinesSet="true" horizontalCentered="true" verticalCentered="false"/>
  <pageMargins left="0.39375" right="0.39375" top="0.590277777777778" bottom="0.590277777777778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onotype Corsiva,Regular"&amp;6RET mmm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59:59Z</dcterms:created>
  <dc:creator>Ricardo E Truffa</dc:creator>
  <dc:description>modificado segun aclaratoria solicitada el 16-02-05
</dc:description>
  <dc:language>en-US</dc:language>
  <cp:lastModifiedBy>usuario</cp:lastModifiedBy>
  <cp:lastPrinted>2008-07-11T13:03:19Z</cp:lastPrinted>
  <dcterms:modified xsi:type="dcterms:W3CDTF">2008-07-11T13:03:52Z</dcterms:modified>
  <cp:revision>0</cp:revision>
  <dc:subject>Puerto Yerua</dc:subject>
  <dc:title>FONDO FIDUCIARIO Puerto Yerua</dc:title>
</cp:coreProperties>
</file>