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4"/>
  </bookViews>
  <sheets>
    <sheet name="computo" sheetId="1" state="visible" r:id="rId2"/>
    <sheet name="analisis precios" sheetId="2" state="visible" r:id="rId3"/>
    <sheet name="presupuesto " sheetId="3" state="visible" r:id="rId4"/>
    <sheet name="plan trabajos" sheetId="4" state="visible" r:id="rId5"/>
    <sheet name="Gráfico1" sheetId="5" state="visible" r:id="rId6"/>
  </sheets>
  <externalReferences>
    <externalReference r:id="rId7"/>
  </externalReferences>
  <definedNames>
    <definedName function="false" hidden="false" localSheetId="1" name="_xlnm.Print_Titles" vbProcedure="false">'analisis precios'!$1:$4</definedName>
    <definedName function="false" hidden="false" localSheetId="0" name="_xlnm.Print_Titles" vbProcedure="false">comput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477">
  <si>
    <r>
      <rPr>
        <b val="true"/>
        <u val="single"/>
        <sz val="10"/>
        <rFont val="Bookman Old Style"/>
        <family val="1"/>
      </rPr>
      <t xml:space="preserve">OBRA: </t>
    </r>
    <r>
      <rPr>
        <b val="true"/>
        <sz val="10"/>
        <rFont val="Bookman Old Style"/>
        <family val="1"/>
      </rPr>
      <t xml:space="preserve">  DESAGÜES CLOACALES Y LAGUNAS DE </t>
    </r>
  </si>
  <si>
    <t xml:space="preserve">D.P.O.S.E.R.</t>
  </si>
  <si>
    <t xml:space="preserve">CÓMPUTO</t>
  </si>
  <si>
    <t xml:space="preserve">TRATAMIENTO  - 1º ETAPA.</t>
  </si>
  <si>
    <t xml:space="preserve"> METRICO </t>
  </si>
  <si>
    <r>
      <rPr>
        <b val="true"/>
        <u val="single"/>
        <sz val="10"/>
        <rFont val="Bookman Old Style"/>
        <family val="1"/>
      </rPr>
      <t xml:space="preserve">LOCALIDAD:</t>
    </r>
    <r>
      <rPr>
        <b val="true"/>
        <sz val="10"/>
        <rFont val="Bookman Old Style"/>
        <family val="1"/>
      </rPr>
      <t xml:space="preserve"> SAN BENITO - COLONIA AVELLANEDA</t>
    </r>
  </si>
  <si>
    <t xml:space="preserve">DIRECCION PROVINCIAL DE OBRAS SANITARIAS DE ENTRE RIOS</t>
  </si>
  <si>
    <r>
      <rPr>
        <b val="true"/>
        <u val="single"/>
        <sz val="10"/>
        <rFont val="Bookman Old Style"/>
        <family val="1"/>
      </rPr>
      <t xml:space="preserve">DEPARTAMENTO:</t>
    </r>
    <r>
      <rPr>
        <b val="true"/>
        <sz val="10"/>
        <rFont val="Bookman Old Style"/>
        <family val="1"/>
      </rPr>
      <t xml:space="preserve"> PARANÁ</t>
    </r>
  </si>
  <si>
    <t xml:space="preserve">ITEM </t>
  </si>
  <si>
    <t xml:space="preserve">D E S I G N A C I O N</t>
  </si>
  <si>
    <t xml:space="preserve">UNID</t>
  </si>
  <si>
    <t xml:space="preserve">  DIMENSIONES</t>
  </si>
  <si>
    <t xml:space="preserve">Cotas Entrada</t>
  </si>
  <si>
    <t xml:space="preserve">Cotas Salida</t>
  </si>
  <si>
    <t xml:space="preserve">TOTAL</t>
  </si>
  <si>
    <t xml:space="preserve">CANTIDAD</t>
  </si>
  <si>
    <t xml:space="preserve">N°</t>
  </si>
  <si>
    <t xml:space="preserve">Longitud</t>
  </si>
  <si>
    <t xml:space="preserve">Ancho</t>
  </si>
  <si>
    <t xml:space="preserve">Terr.Nat.</t>
  </si>
  <si>
    <t xml:space="preserve">Fondo </t>
  </si>
  <si>
    <t xml:space="preserve">PARCIAL</t>
  </si>
  <si>
    <t xml:space="preserve">Excavación en cualquier clase de terreno</t>
  </si>
  <si>
    <t xml:space="preserve">y a cualquier profundidad</t>
  </si>
  <si>
    <t xml:space="preserve">m³</t>
  </si>
  <si>
    <t xml:space="preserve">Tramo : BR.N - BR.O</t>
  </si>
  <si>
    <t xml:space="preserve">Tramo : BR.O - BR.P</t>
  </si>
  <si>
    <t xml:space="preserve">Tramo : BR.P - BR.Q</t>
  </si>
  <si>
    <t xml:space="preserve">Tramo : BR.Q - BR.R</t>
  </si>
  <si>
    <t xml:space="preserve">Tramo : BR.R - BR.S</t>
  </si>
  <si>
    <t xml:space="preserve">Tramo : BR.S - BR.T</t>
  </si>
  <si>
    <t xml:space="preserve">Tramo : BR.T - BR.U</t>
  </si>
  <si>
    <t xml:space="preserve">Tramo : BR.U - BR.115</t>
  </si>
  <si>
    <t xml:space="preserve">Tramo : BR.115 - BR.116</t>
  </si>
  <si>
    <t xml:space="preserve">Total Item. 1</t>
  </si>
  <si>
    <t xml:space="preserve">Provisión y colocación cañerías PVC:</t>
  </si>
  <si>
    <t xml:space="preserve">m</t>
  </si>
  <si>
    <t xml:space="preserve"> Ø 355mm.</t>
  </si>
  <si>
    <t xml:space="preserve">Para ingreso, egreso e inteconexión de Lagunas</t>
  </si>
  <si>
    <t xml:space="preserve">Total Item. 2</t>
  </si>
  <si>
    <t xml:space="preserve">Cantidad</t>
  </si>
  <si>
    <t xml:space="preserve">Construcción de Bocas de Registro</t>
  </si>
  <si>
    <t xml:space="preserve">3.1 - Losa superior en calzada.</t>
  </si>
  <si>
    <t xml:space="preserve">Un</t>
  </si>
  <si>
    <t xml:space="preserve">Total Sub-item.</t>
  </si>
  <si>
    <t xml:space="preserve">3.2 - Losa inferior incluido cojinete.</t>
  </si>
  <si>
    <t xml:space="preserve">3.3 - Cuerpo de Hº Sº para B.R.</t>
  </si>
  <si>
    <t xml:space="preserve">B.R. N</t>
  </si>
  <si>
    <t xml:space="preserve">B.R. O</t>
  </si>
  <si>
    <t xml:space="preserve">B.R. P</t>
  </si>
  <si>
    <t xml:space="preserve">B.R. Q</t>
  </si>
  <si>
    <t xml:space="preserve">B.R. R</t>
  </si>
  <si>
    <t xml:space="preserve">B.R. S</t>
  </si>
  <si>
    <t xml:space="preserve">B.R. T</t>
  </si>
  <si>
    <t xml:space="preserve">B.R. U</t>
  </si>
  <si>
    <t xml:space="preserve">B.R. 115</t>
  </si>
  <si>
    <t xml:space="preserve">B.R. 116</t>
  </si>
  <si>
    <t xml:space="preserve">Lagunas de Tratamiento.</t>
  </si>
  <si>
    <t xml:space="preserve">4.1 - Excavación</t>
  </si>
  <si>
    <t xml:space="preserve">Desmonte hasta cota 30,55 según planos</t>
  </si>
  <si>
    <t xml:space="preserve">Desmonte hasta cota 32,00 según planos</t>
  </si>
  <si>
    <t xml:space="preserve">Excavación cuneta lateral</t>
  </si>
  <si>
    <t xml:space="preserve">Excavación  Laguna Anaeróbica</t>
  </si>
  <si>
    <t xml:space="preserve">Excavación  Laguna Facultativa</t>
  </si>
  <si>
    <t xml:space="preserve">4.2 - Terraplenamiento</t>
  </si>
  <si>
    <t xml:space="preserve">Cámara de Rejas </t>
  </si>
  <si>
    <t xml:space="preserve">Gl.</t>
  </si>
  <si>
    <t xml:space="preserve">5.1 - Hº Tipo III </t>
  </si>
  <si>
    <t xml:space="preserve">Para losa  de fondo y cabezales</t>
  </si>
  <si>
    <t xml:space="preserve">5.2 - Hº Tipo "C"</t>
  </si>
  <si>
    <t xml:space="preserve">Para contrapiso de cámara</t>
  </si>
  <si>
    <t xml:space="preserve">5.3 - Mampostería </t>
  </si>
  <si>
    <t xml:space="preserve">De ladrillos de 0,15m de espesor</t>
  </si>
  <si>
    <t xml:space="preserve">m²</t>
  </si>
  <si>
    <t xml:space="preserve">5.4 - Aceros  </t>
  </si>
  <si>
    <t xml:space="preserve">Perfil Normal "T" Nº10</t>
  </si>
  <si>
    <t xml:space="preserve">Rejas de Planchuela de acero de 4,5mm x 5mm</t>
  </si>
  <si>
    <t xml:space="preserve">de espesor con separación de 2cm.  Panel de </t>
  </si>
  <si>
    <t xml:space="preserve">2,30m x 0,50m de sección.</t>
  </si>
  <si>
    <t xml:space="preserve">Cesto de chapa Nº14</t>
  </si>
  <si>
    <t xml:space="preserve">Cámaras de Interconexión entre Lagunas y extracción de muestras</t>
  </si>
  <si>
    <t xml:space="preserve">y  Pilares para sostén de cañería.</t>
  </si>
  <si>
    <t xml:space="preserve">6.1 - Hº Tipo "B"</t>
  </si>
  <si>
    <t xml:space="preserve">Para losa  de fondo y Cuerpo de cámaras</t>
  </si>
  <si>
    <t xml:space="preserve">6.2 - Hº Tipo "C"</t>
  </si>
  <si>
    <t xml:space="preserve">Para relleno de pilares de apoyo de cañería y cámara.</t>
  </si>
  <si>
    <t xml:space="preserve">6.3 - Tubos premoldeados de Hormigón </t>
  </si>
  <si>
    <t xml:space="preserve">Para pilares de apoyo de cañería de interconexión y descarga de lagunas</t>
  </si>
  <si>
    <t xml:space="preserve">6.4 - Piezas Especiales</t>
  </si>
  <si>
    <t xml:space="preserve">Chapa de alumunio, bulones, planchuelas, etc. Según planos de detalle</t>
  </si>
  <si>
    <t xml:space="preserve">Cerco Perimetral para todo el predio de Lagunas y Portón de Ingreso.</t>
  </si>
  <si>
    <t xml:space="preserve">Postes olímpicos, alambre romboidal, alambre de púas, portón de ingreso</t>
  </si>
  <si>
    <t xml:space="preserve">a predio, etc.</t>
  </si>
  <si>
    <t xml:space="preserve">Construcción de alcantarilla c/tubos de HºAº y cruce con caño camisa</t>
  </si>
  <si>
    <t xml:space="preserve">Caño Camisa de Acero Ø18" (e=1/4")</t>
  </si>
  <si>
    <t xml:space="preserve">Tubos de HºAº premoldeados Ø1000mm</t>
  </si>
  <si>
    <t xml:space="preserve">Hº Aº para losa y cabezales (e=0,15m)</t>
  </si>
  <si>
    <t xml:space="preserve">HºSº para dados de anclaje de 0,8 x 0,8 x 0,8.</t>
  </si>
  <si>
    <r>
      <rPr>
        <b val="true"/>
        <u val="single"/>
        <sz val="13"/>
        <rFont val="Bookman Old Style"/>
        <family val="1"/>
      </rPr>
      <t xml:space="preserve">OBRA: </t>
    </r>
    <r>
      <rPr>
        <b val="true"/>
        <sz val="13"/>
        <rFont val="Bookman Old Style"/>
        <family val="1"/>
      </rPr>
      <t xml:space="preserve">  DESAGÜES CLOACALES Y LAGUNAS DE </t>
    </r>
  </si>
  <si>
    <t xml:space="preserve">ANÁLISIS </t>
  </si>
  <si>
    <t xml:space="preserve">DE PRECIOS</t>
  </si>
  <si>
    <r>
      <rPr>
        <b val="true"/>
        <u val="single"/>
        <sz val="13"/>
        <rFont val="Arial"/>
        <family val="2"/>
      </rPr>
      <t xml:space="preserve">LOCALIDAD</t>
    </r>
    <r>
      <rPr>
        <sz val="13"/>
        <rFont val="Arial"/>
        <family val="0"/>
      </rPr>
      <t xml:space="preserve">:</t>
    </r>
    <r>
      <rPr>
        <b val="true"/>
        <sz val="13"/>
        <rFont val="Bookman Old Style"/>
        <family val="1"/>
      </rPr>
      <t xml:space="preserve"> SAN BENITO - COLONIA AVELLANEDA</t>
    </r>
  </si>
  <si>
    <r>
      <rPr>
        <b val="true"/>
        <u val="single"/>
        <sz val="13"/>
        <rFont val="Bookman Old Style"/>
        <family val="1"/>
      </rPr>
      <t xml:space="preserve">DEPARTAMENTO:</t>
    </r>
    <r>
      <rPr>
        <b val="true"/>
        <sz val="13"/>
        <rFont val="Bookman Old Style"/>
        <family val="1"/>
      </rPr>
      <t xml:space="preserve"> PARANÁ</t>
    </r>
  </si>
  <si>
    <t xml:space="preserve">CALCULO DEL COEFICIENTE DE RESUMEN</t>
  </si>
  <si>
    <t xml:space="preserve">  </t>
  </si>
  <si>
    <t xml:space="preserve"> </t>
  </si>
  <si>
    <t xml:space="preserve"> (a-b-c) COSTO NETO.......................................................................................................</t>
  </si>
  <si>
    <t xml:space="preserve"> (d) GASTOS GENERALES..................................................</t>
  </si>
  <si>
    <t xml:space="preserve">DE  (1)</t>
  </si>
  <si>
    <t xml:space="preserve">SUB TOTAL  (2)....................................................................................................</t>
  </si>
  <si>
    <t xml:space="preserve"> (e) BENEFICIOS..................................................................</t>
  </si>
  <si>
    <t xml:space="preserve">DE  (2)</t>
  </si>
  <si>
    <t xml:space="preserve"> (f) GASTOS FINANCIEROS...............................</t>
  </si>
  <si>
    <t xml:space="preserve">SUB-TOTAL  (3).................................................................................................</t>
  </si>
  <si>
    <t xml:space="preserve"> (g) I.V.A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..............................</t>
  </si>
  <si>
    <t xml:space="preserve">TOTAL COEFICIENTE DE RESUMEN (C.R.) = (3) + (g) + (h).........................................................</t>
  </si>
  <si>
    <t xml:space="preserve">SE ADOPTA......................................................................................................</t>
  </si>
  <si>
    <t xml:space="preserve">JORNALES DE APLICACION</t>
  </si>
  <si>
    <t xml:space="preserve">OFICIAL ESP.</t>
  </si>
  <si>
    <t xml:space="preserve">OFICIAL</t>
  </si>
  <si>
    <t xml:space="preserve">1/2 OFICIAL</t>
  </si>
  <si>
    <t xml:space="preserve">AYUDANTE</t>
  </si>
  <si>
    <t xml:space="preserve">a) Básico s/convenio CAC-UAC-UOCRA</t>
  </si>
  <si>
    <t xml:space="preserve">    N°76/75 (RES N°229/03 ST del MTE y SS</t>
  </si>
  <si>
    <t xml:space="preserve">b) Cargas Sociales 102,07%</t>
  </si>
  <si>
    <t xml:space="preserve">c) Incidencias Horas extras 15,00%</t>
  </si>
  <si>
    <t xml:space="preserve">d) Autoseguro 37%</t>
  </si>
  <si>
    <t xml:space="preserve">e) Asignación esp.N.R. (Ene-06 a Marz-06)</t>
  </si>
  <si>
    <t xml:space="preserve">f) Vigilan. 10% de a+b+c+d+e</t>
  </si>
  <si>
    <t xml:space="preserve">Jornal de Aplicación por Día</t>
  </si>
  <si>
    <t xml:space="preserve">Jornal de Aplicación por Hora</t>
  </si>
  <si>
    <t xml:space="preserve">PLANILLA AUXILIAR DE ANALISIS DE PRECIOS</t>
  </si>
  <si>
    <t xml:space="preserve">AMORTIZACIONES E INTERESES</t>
  </si>
  <si>
    <t xml:space="preserve">0.9 x $ COSTO EQUIPO x 8 H</t>
  </si>
  <si>
    <t xml:space="preserve">       + </t>
  </si>
  <si>
    <t xml:space="preserve">COSTO EQUIPO x 0,07 x 8 H/Día</t>
  </si>
  <si>
    <t xml:space="preserve">=</t>
  </si>
  <si>
    <t xml:space="preserve">$/Día</t>
  </si>
  <si>
    <t xml:space="preserve">       10000 HORAS</t>
  </si>
  <si>
    <t xml:space="preserve">       2</t>
  </si>
  <si>
    <t xml:space="preserve">x 2000 HORAS</t>
  </si>
  <si>
    <t xml:space="preserve">       +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GAS OIL: 0,16   LTS/H.P x 8H/dia   x    $ 1,53   x    1,50 (LUB)</t>
  </si>
  <si>
    <t xml:space="preserve">COSTO DE MATERIALES</t>
  </si>
  <si>
    <t xml:space="preserve">   MATERIAL: CEMENTO</t>
  </si>
  <si>
    <t xml:space="preserve">Costo en origen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Km.</t>
  </si>
  <si>
    <t xml:space="preserve">x   $/Tn.Km.</t>
  </si>
  <si>
    <t xml:space="preserve">Manipuleo, Clasificación y Pérdidas...........................................................</t>
  </si>
  <si>
    <t xml:space="preserve">%</t>
  </si>
  <si>
    <t xml:space="preserve">x   $/Tn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  MATERIAL:  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 = $/m³</t>
  </si>
  <si>
    <t xml:space="preserve">Transporte de Cantera a la Obra..................................................................</t>
  </si>
  <si>
    <t xml:space="preserve">x   $/m³.Km.</t>
  </si>
  <si>
    <t xml:space="preserve">x   $/m³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  MATERIAL: ARENA PARA HORMIGON </t>
  </si>
  <si>
    <t xml:space="preserve">Costo en origen................................................................................................................................................................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 MATERIAL: ARENA PARA CAMA</t>
  </si>
  <si>
    <t xml:space="preserve">COSTO ARENA PARA CAMA....................................................................................................................................................................</t>
  </si>
  <si>
    <t xml:space="preserve">   MATERIAL: ACERO EN BARRAS y PASADORES</t>
  </si>
  <si>
    <t xml:space="preserve">COSTO ACERO EN BARRAS y PASADORES...............................................................................................................................</t>
  </si>
  <si>
    <t xml:space="preserve"> CAÑO DE PVC Ø 355 C-6 Cloaca.</t>
  </si>
  <si>
    <t xml:space="preserve"> = $/ml</t>
  </si>
  <si>
    <t xml:space="preserve">Transporte carretero.......................................................</t>
  </si>
  <si>
    <t xml:space="preserve">x   $/ml.Km.</t>
  </si>
  <si>
    <t xml:space="preserve">Manipuleo, Clasificación y Pérdidas................................................</t>
  </si>
  <si>
    <t xml:space="preserve">Costo Total...................................................................................................................................................................</t>
  </si>
  <si>
    <t xml:space="preserve">JUEGO DE MARCO Y TAPA P/CALZADA DE HºFº</t>
  </si>
  <si>
    <t xml:space="preserve"> = $/Un</t>
  </si>
  <si>
    <t xml:space="preserve">Km    x    $/Un.Km</t>
  </si>
  <si>
    <t xml:space="preserve"> %      x    $/Un</t>
  </si>
  <si>
    <t xml:space="preserve">Planchuela de Hierro de 25,4 x 3,17m</t>
  </si>
  <si>
    <t xml:space="preserve"> = $/m</t>
  </si>
  <si>
    <t xml:space="preserve">REJA DE PLANCHUELAS Y TAPAS DE HIERRO PINTADAS</t>
  </si>
  <si>
    <t xml:space="preserve"> = $/Gl</t>
  </si>
  <si>
    <t xml:space="preserve">Km    x    $/Gl.Km</t>
  </si>
  <si>
    <t xml:space="preserve"> %      x    $/Gl</t>
  </si>
  <si>
    <t xml:space="preserve">ITEM Nº 1 - Excavación en cualquier clase de terreno y a cualquier profundidad, incluido relleno y compactación</t>
  </si>
  <si>
    <t xml:space="preserve">     Unidad: m³</t>
  </si>
  <si>
    <t xml:space="preserve"> (A) - EXCAVACION</t>
  </si>
  <si>
    <t xml:space="preserve">EJECUCION  (EQUIPOS)</t>
  </si>
  <si>
    <t xml:space="preserve">      DESIGNACION</t>
  </si>
  <si>
    <t xml:space="preserve">Retroexcavadora...........................................................................</t>
  </si>
  <si>
    <t xml:space="preserve">H.P.</t>
  </si>
  <si>
    <t xml:space="preserve">Camión volcador…………………………………………………………………</t>
  </si>
  <si>
    <t xml:space="preserve">Compactador Mecánico Manual……………………………………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......................................................................................................................................................</t>
  </si>
  <si>
    <t xml:space="preserve">MANO DE OBRA DEL EQUIPO DE EXCAVACION</t>
  </si>
  <si>
    <t xml:space="preserve">Oficiales Especializados.......................................</t>
  </si>
  <si>
    <t xml:space="preserve">        x</t>
  </si>
  <si>
    <t xml:space="preserve">Hs/Dia x $/hs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</t>
  </si>
  <si>
    <t xml:space="preserve">SUB TOTAL= EQUIPO + MANO DE OBRA DEL EQUIPO.............................................................................................</t>
  </si>
  <si>
    <t xml:space="preserve">RENDIMIENTO ...............................................................................................</t>
  </si>
  <si>
    <t xml:space="preserve">m³/Día</t>
  </si>
  <si>
    <t xml:space="preserve">TOTAL POR EQUIPO (I)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</t>
  </si>
  <si>
    <t xml:space="preserve"> ..........................</t>
  </si>
  <si>
    <t xml:space="preserve">PRECIO UNITARIO.........................................................................................................................................................................</t>
  </si>
  <si>
    <t xml:space="preserve">SE ADOPTA:.....................................$/m</t>
  </si>
  <si>
    <t xml:space="preserve">$/m</t>
  </si>
  <si>
    <t xml:space="preserve">ITEM Nº 2 - Provisión y Colocacion de cañeria de PVC Ø 355 mm. RCP Cloacal.</t>
  </si>
  <si>
    <t xml:space="preserve">     Unidad: ml</t>
  </si>
  <si>
    <t xml:space="preserve">A - MATERIALES  </t>
  </si>
  <si>
    <t xml:space="preserve">Caño PVC 355 mm C-6........................................................................................</t>
  </si>
  <si>
    <t xml:space="preserve">ml/m. x $/ml</t>
  </si>
  <si>
    <t xml:space="preserve">= $/m</t>
  </si>
  <si>
    <t xml:space="preserve">Accesorios Varios……………………….…...…..….……………………………………………………………</t>
  </si>
  <si>
    <t xml:space="preserve">Gl/m  x $/Gl</t>
  </si>
  <si>
    <t xml:space="preserve">Arena para cama………..……………………….…………………………………………………………………</t>
  </si>
  <si>
    <t xml:space="preserve">m³/m. x $/m³</t>
  </si>
  <si>
    <t xml:space="preserve">TOTAL MATERIALES (A)...................................................................................</t>
  </si>
  <si>
    <t xml:space="preserve">B - MANO DE OBRA</t>
  </si>
  <si>
    <t xml:space="preserve">Oficiales..................................................................</t>
  </si>
  <si>
    <t xml:space="preserve">Hs/m. x $/hs</t>
  </si>
  <si>
    <t xml:space="preserve">m/Día</t>
  </si>
  <si>
    <t xml:space="preserve">Ayudantes..............................................................</t>
  </si>
  <si>
    <t xml:space="preserve">TOTAL MANO DE OBRA..................................................................................................</t>
  </si>
  <si>
    <t xml:space="preserve">SUB TOTAL= MANO DE OBRA  (B)..................................................................................</t>
  </si>
  <si>
    <t xml:space="preserve">=$/m</t>
  </si>
  <si>
    <t xml:space="preserve">SUMA MANO DE OBRA (B) +  MATERIALES (A).........................................................</t>
  </si>
  <si>
    <t xml:space="preserve"> ....................</t>
  </si>
  <si>
    <t xml:space="preserve">PRECIO UNITARIO.................................................................................................................</t>
  </si>
  <si>
    <t xml:space="preserve">SE ADOPTA:.....................................$/M</t>
  </si>
  <si>
    <t xml:space="preserve">ITEM Nº 3 -  Ejecución de Bocas de registro: </t>
  </si>
  <si>
    <t xml:space="preserve">     Unidad: Un</t>
  </si>
  <si>
    <t xml:space="preserve">3.1 - Losa Superior de HºAº (Tipo III) en calzada</t>
  </si>
  <si>
    <t xml:space="preserve">Cemento..........................................................................................................................</t>
  </si>
  <si>
    <t xml:space="preserve">Tn/m³Hº x $/Tn</t>
  </si>
  <si>
    <t xml:space="preserve">= $/Un</t>
  </si>
  <si>
    <t xml:space="preserve">Arena.................................................................................................................................</t>
  </si>
  <si>
    <t xml:space="preserve">m3/m³Hº x $/m3</t>
  </si>
  <si>
    <t xml:space="preserve">Canto Rodado............................................................................................................</t>
  </si>
  <si>
    <t xml:space="preserve">Acero en barras............................................................................................................</t>
  </si>
  <si>
    <t xml:space="preserve">Tapa de HºFº para calzada.........................................................................</t>
  </si>
  <si>
    <t xml:space="preserve">Un/Gl  x $/Un</t>
  </si>
  <si>
    <t xml:space="preserve">Encofrado y accesorios varios...........................................................................</t>
  </si>
  <si>
    <t xml:space="preserve">Gl/Un x $/Gl</t>
  </si>
  <si>
    <t xml:space="preserve">TOTAL MATERIALES (A)............................................................................................................................................</t>
  </si>
  <si>
    <t xml:space="preserve">Hs/Unx $/hs</t>
  </si>
  <si>
    <t xml:space="preserve">=$/Día</t>
  </si>
  <si>
    <t xml:space="preserve">SUMA MANO DE OBRA .............................................................................................................................................</t>
  </si>
  <si>
    <t xml:space="preserve">C - EQUIPOS:</t>
  </si>
  <si>
    <t xml:space="preserve">Hormigonera 250 lts...............................................</t>
  </si>
  <si>
    <t xml:space="preserve">Herramientas menores.............................................</t>
  </si>
  <si>
    <t xml:space="preserve">SUB-TOTAL POR EQUIPOS:....................................................................................................................................................</t>
  </si>
  <si>
    <t xml:space="preserve">Un/Día</t>
  </si>
  <si>
    <t xml:space="preserve">TOTAL POR EQUIPO (C)................................................................................................................................................................</t>
  </si>
  <si>
    <t xml:space="preserve">RESUMEN DEL ITEM</t>
  </si>
  <si>
    <t xml:space="preserve">(A) MATERIALES + (B) MANO DE OBRA + (C) EQUIPO....................................................................</t>
  </si>
  <si>
    <t xml:space="preserve"> ...........................</t>
  </si>
  <si>
    <t xml:space="preserve">PRECIO UNITARIO............................................................................................................................................................................</t>
  </si>
  <si>
    <t xml:space="preserve">SE ADOPTA:.....................................$/Un</t>
  </si>
  <si>
    <t xml:space="preserve">$/Un</t>
  </si>
  <si>
    <t xml:space="preserve">ITEM Nº 3    -  Ejecución de Bocas de registro:  </t>
  </si>
  <si>
    <t xml:space="preserve">3.2 - Losa Inferior de Hº Tipo B, incluyendo cojinete.</t>
  </si>
  <si>
    <t xml:space="preserve">Tn/Un x $/Tn</t>
  </si>
  <si>
    <t xml:space="preserve">m3/Un x $/m3</t>
  </si>
  <si>
    <t xml:space="preserve">Gl/Un  x $/Gl</t>
  </si>
  <si>
    <t xml:space="preserve">TOTAL MATERIALES (A).....................................................................................................................................................</t>
  </si>
  <si>
    <t xml:space="preserve">B - MANO DE OBRA </t>
  </si>
  <si>
    <t xml:space="preserve">TOTAL MANO DE OBRA (B)........................................................................................................................................</t>
  </si>
  <si>
    <t xml:space="preserve">TOTAL POR EQUIPO (I)............................................................................................................................................................</t>
  </si>
  <si>
    <t xml:space="preserve">(A) MATERIALES + (B) MANO DE OBRA+ (C)TOTAL POR EQUIPO....................................................................</t>
  </si>
  <si>
    <t xml:space="preserve">ITEM Nº 3 -  Ejecución de Bocas de registro:   </t>
  </si>
  <si>
    <t xml:space="preserve">Unidad: m</t>
  </si>
  <si>
    <t xml:space="preserve">3.3 - Cuerpo de Hormigón Tipo B.</t>
  </si>
  <si>
    <t xml:space="preserve">m³/ml</t>
  </si>
  <si>
    <t xml:space="preserve">= $/ml</t>
  </si>
  <si>
    <t xml:space="preserve">m³/m³Hº x $/Tn</t>
  </si>
  <si>
    <t xml:space="preserve">Un/ml</t>
  </si>
  <si>
    <t xml:space="preserve">B) MANO DE OBRA  </t>
  </si>
  <si>
    <t xml:space="preserve">Hs/ml x $/Hs</t>
  </si>
  <si>
    <t xml:space="preserve">TOTAL MANO DE OBRA......................................................................................................................................................</t>
  </si>
  <si>
    <t xml:space="preserve">ml/Día</t>
  </si>
  <si>
    <t xml:space="preserve">TOTAL POR EQUIPO...................................................................................................................................................................</t>
  </si>
  <si>
    <t xml:space="preserve">MATERIALES + MANO DE OBRA + EQUIPOS.................................................................</t>
  </si>
  <si>
    <t xml:space="preserve"> ..................</t>
  </si>
  <si>
    <t xml:space="preserve">SE ADOPTA:.....................................$/ml</t>
  </si>
  <si>
    <t xml:space="preserve">$/ml</t>
  </si>
  <si>
    <t xml:space="preserve">ITEM Nº 4 - Ejecución lagunas de tratamiento </t>
  </si>
  <si>
    <t xml:space="preserve">4.2 - Terraplenamiento y Perfilado</t>
  </si>
  <si>
    <t xml:space="preserve">Potencia</t>
  </si>
  <si>
    <t xml:space="preserve">Potencia total</t>
  </si>
  <si>
    <t xml:space="preserve">Costo</t>
  </si>
  <si>
    <t xml:space="preserve">Costo Total</t>
  </si>
  <si>
    <t xml:space="preserve">A - EQUIPOS</t>
  </si>
  <si>
    <t xml:space="preserve">(HP)</t>
  </si>
  <si>
    <t xml:space="preserve">($)</t>
  </si>
  <si>
    <t xml:space="preserve">Motoniveladora HW -165 SSA..........................................................................</t>
  </si>
  <si>
    <t xml:space="preserve">Camión volcador...............................................</t>
  </si>
  <si>
    <t xml:space="preserve">Pala cargadora...............................</t>
  </si>
  <si>
    <t xml:space="preserve">Rodillo Neumático autoprop. 23Tn...............................</t>
  </si>
  <si>
    <t xml:space="preserve">Tractor Neumático c/tanque regador...............................</t>
  </si>
  <si>
    <t xml:space="preserve">MANO DE OBRA DEL EQUIPO</t>
  </si>
  <si>
    <t xml:space="preserve">Hs/Día x $/Hs</t>
  </si>
  <si>
    <t xml:space="preserve">1/2 oficial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</t>
  </si>
  <si>
    <t xml:space="preserve">SE ADOPTA:...................................$/m³</t>
  </si>
  <si>
    <t xml:space="preserve">$/m³</t>
  </si>
  <si>
    <t xml:space="preserve">ITEM Nº 5  - Construcción Cámara de Rejas</t>
  </si>
  <si>
    <t xml:space="preserve">     Unidad: Gl.</t>
  </si>
  <si>
    <t xml:space="preserve">5.1 - Hº Tipo III para losa de fondo y cabezales</t>
  </si>
  <si>
    <t xml:space="preserve">Tn/m³ x $/Tn</t>
  </si>
  <si>
    <t xml:space="preserve">1,2</t>
  </si>
  <si>
    <t xml:space="preserve">= $/Gl</t>
  </si>
  <si>
    <t xml:space="preserve">Arena...............................................................................................................................</t>
  </si>
  <si>
    <t xml:space="preserve">m³/m³Hº x $/m³</t>
  </si>
  <si>
    <t xml:space="preserve">Canto Rodado…................................................................................................................</t>
  </si>
  <si>
    <t xml:space="preserve">Acero en barras...............................................................................................................</t>
  </si>
  <si>
    <t xml:space="preserve">Gl/m³  x $/Gl</t>
  </si>
  <si>
    <t xml:space="preserve">1</t>
  </si>
  <si>
    <t xml:space="preserve">TOTAL MATERIALES (A).....................................................................................................................................</t>
  </si>
  <si>
    <t xml:space="preserve">Hs/Día x $/hs</t>
  </si>
  <si>
    <t xml:space="preserve">Días</t>
  </si>
  <si>
    <t xml:space="preserve">TOTAL MANO DE OBRA (B)..............................................................................................</t>
  </si>
  <si>
    <t xml:space="preserve">(C) TOTAL POR EQUIPO - Global para 1,20m³ de Hº................................................................................................................................................................</t>
  </si>
  <si>
    <t xml:space="preserve">(A) MATERIALES + (B) MANO DE OBRA + (C) EQUIPO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...........$/Gl</t>
  </si>
  <si>
    <t xml:space="preserve">$/Gl</t>
  </si>
  <si>
    <t xml:space="preserve">5.2 - Hº Tipo "C" para contrapiso de C.R.</t>
  </si>
  <si>
    <t xml:space="preserve"> $/m³</t>
  </si>
  <si>
    <t xml:space="preserve">Cascote picado ............................................................................................................</t>
  </si>
  <si>
    <t xml:space="preserve">TOTAL MATERIALES........................................................................................................................................................</t>
  </si>
  <si>
    <t xml:space="preserve">Hs/m3 x $/hs</t>
  </si>
  <si>
    <t xml:space="preserve">TOTAL MANO DE OBRA......................................................................................................................................................................................................................</t>
  </si>
  <si>
    <t xml:space="preserve">MATERIALES + MANO DE OBRA ...........................................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SE ADOPTA:...................$/Gl</t>
  </si>
  <si>
    <t xml:space="preserve">5.3 -  MAMPOSTERÍA DE LADRILLOS de 0,15m</t>
  </si>
  <si>
    <t xml:space="preserve"> A  -  MATERIALES</t>
  </si>
  <si>
    <t xml:space="preserve">Cemento de albañilería..........................................................................................................................</t>
  </si>
  <si>
    <t xml:space="preserve">Tn/m² x $/Tn</t>
  </si>
  <si>
    <t xml:space="preserve"> $/m²</t>
  </si>
  <si>
    <t xml:space="preserve">m³/m²x $/m³</t>
  </si>
  <si>
    <t xml:space="preserve">Ladrillos...............................................................................................................</t>
  </si>
  <si>
    <t xml:space="preserve">U/m² x $/U</t>
  </si>
  <si>
    <t xml:space="preserve"> B -  MANO DE OBRA</t>
  </si>
  <si>
    <t xml:space="preserve">Hs/m2 x $/hs</t>
  </si>
  <si>
    <t xml:space="preserve">TOTAL MANO DE OBRA......................................................................................................................................................................................................</t>
  </si>
  <si>
    <t xml:space="preserve">MATERIALES+ MANO DE OBRA…….…………………………………...….……………………..……..........……………………….………….............................................................</t>
  </si>
  <si>
    <t xml:space="preserve"> = $/m²</t>
  </si>
  <si>
    <t xml:space="preserve">COEFICIENTE DE RESUMEN……………................................................................................................................</t>
  </si>
  <si>
    <t xml:space="preserve">PRECIO UNITARIO ..........................................................................................................................................................................................................</t>
  </si>
  <si>
    <t xml:space="preserve">PRECIO GLOBAL (Para 30 m² de mampostería) ..........................................................................................................................................................................................................</t>
  </si>
  <si>
    <t xml:space="preserve">SE ADOPTA :...........................$/Gl</t>
  </si>
  <si>
    <t xml:space="preserve">5.4 -  ACEROS</t>
  </si>
  <si>
    <t xml:space="preserve">Perfil Normal "T" Nº10..........................................................................................................................</t>
  </si>
  <si>
    <t xml:space="preserve">m/Gl x $/m</t>
  </si>
  <si>
    <t xml:space="preserve"> $/Gl</t>
  </si>
  <si>
    <t xml:space="preserve">Rejas de Planchuelas de acero - Panel de 2,30 x 0,50m..................................................................................................................................</t>
  </si>
  <si>
    <t xml:space="preserve">Un/Gl x $/Un</t>
  </si>
  <si>
    <t xml:space="preserve">Cesto de Chapa Nº14...............................................................................................................</t>
  </si>
  <si>
    <t xml:space="preserve">TOTAL MATERIALES…....……………...…...…………………………...….……………………..……..........……………………….………….............................................................</t>
  </si>
  <si>
    <t xml:space="preserve">PRECIO GLOBAL ..........................................................................................................................................................................................................</t>
  </si>
  <si>
    <r>
      <rPr>
        <b val="true"/>
        <sz val="13"/>
        <rFont val="Arial"/>
        <family val="2"/>
      </rPr>
      <t xml:space="preserve">TOTAL ITEM</t>
    </r>
    <r>
      <rPr>
        <sz val="13"/>
        <rFont val="Arial"/>
        <family val="2"/>
      </rPr>
      <t xml:space="preserve">…………..………………………………………………...</t>
    </r>
  </si>
  <si>
    <t xml:space="preserve">ITEM Nº 6  - Cámaras de Interconexión entre Lagunas, extracción de muestras y pilares sostén de cañería. </t>
  </si>
  <si>
    <t xml:space="preserve">6.1 - Hº Tipo "B" para losa de fondo y cuerpo de Cámara.</t>
  </si>
  <si>
    <t xml:space="preserve">2</t>
  </si>
  <si>
    <t xml:space="preserve">(C) TOTAL POR EQUIPO - Global para 1,50m³ de Hº................................................................................................................................................................</t>
  </si>
  <si>
    <t xml:space="preserve">6.2 - Hº Tipo "C" para relleno de C.R.</t>
  </si>
  <si>
    <t xml:space="preserve">TOTAL Materiales + Mano de Obra - Global para 3,00m³ de Hº................................................................................................................................................................</t>
  </si>
  <si>
    <t xml:space="preserve">6.3 - Tubos Premoldeados de Hº para Pilares de apoyo cañería y Piezas Especiales</t>
  </si>
  <si>
    <t xml:space="preserve">Tubos de Hº Premoldeados Ø 0,60m………………...…………………………………………………..</t>
  </si>
  <si>
    <t xml:space="preserve">Chapa de aluminio, bulones planchuelas,etc.................................................................................................................................</t>
  </si>
  <si>
    <t xml:space="preserve">ITEM Nº 7  - Construcción de Cerco Perimetral.</t>
  </si>
  <si>
    <t xml:space="preserve">Alambre tejido romboidal (malla 76mm-h=1,80m)......................</t>
  </si>
  <si>
    <t xml:space="preserve">m/m  x $/m</t>
  </si>
  <si>
    <t xml:space="preserve">Postes Olímpicos (0,12m x 0,12m x 3m).................................................</t>
  </si>
  <si>
    <t xml:space="preserve">Un/m x $/Un</t>
  </si>
  <si>
    <t xml:space="preserve">Postes Olímpicos (0,15m x 0,15m x 3m)............................................</t>
  </si>
  <si>
    <t xml:space="preserve">Alambre galvanizado..............................................................................</t>
  </si>
  <si>
    <t xml:space="preserve">kg/m x $/kg</t>
  </si>
  <si>
    <t xml:space="preserve">Alambre de Puas Nº14.........................................................................</t>
  </si>
  <si>
    <t xml:space="preserve">Tornillos p/tensar.................................................................................</t>
  </si>
  <si>
    <t xml:space="preserve">Planchuela de 3/16" x 1"...................................................................</t>
  </si>
  <si>
    <t xml:space="preserve">m/m x $/m</t>
  </si>
  <si>
    <t xml:space="preserve">accesorios varios..............................................................................</t>
  </si>
  <si>
    <t xml:space="preserve">Gl/m x $/m</t>
  </si>
  <si>
    <t xml:space="preserve">Caño estructural soldado...................................................................................</t>
  </si>
  <si>
    <t xml:space="preserve">m/Gl  x $/m</t>
  </si>
  <si>
    <t xml:space="preserve">Pasador de hierro.........................................................................</t>
  </si>
  <si>
    <t xml:space="preserve">Visagra de hierro......................................................................................</t>
  </si>
  <si>
    <t xml:space="preserve">accesorios varios...........................................................................</t>
  </si>
  <si>
    <t xml:space="preserve">Cemento....................................................................…...............…...…..</t>
  </si>
  <si>
    <t xml:space="preserve">Arena.....................................................................................................…</t>
  </si>
  <si>
    <t xml:space="preserve">Canto Rodado....…...........................................................................………</t>
  </si>
  <si>
    <t xml:space="preserve">(A) MATERIALES + (B) MANO DE OBRA ..............................................................................................................................................</t>
  </si>
  <si>
    <t xml:space="preserve">ITEM Nº 8  - Construcción de Alcantarilla con Tubos de Hormigón y cruce con caño camisa de acero.</t>
  </si>
  <si>
    <t xml:space="preserve">Tubos de Hormigon Premoldeado Ø1000mm......................</t>
  </si>
  <si>
    <t xml:space="preserve">Caño Camisa de Acero Ø 18" (e = 0,15m).................................................</t>
  </si>
  <si>
    <t xml:space="preserve">Acero en barras…….…...............................................................................</t>
  </si>
  <si>
    <t xml:space="preserve">OBRA:   DESAGÜES CLOACALES Y LAGUNAS DE TRATAMIENTO - 1º ETAPA .</t>
  </si>
  <si>
    <t xml:space="preserve">LOCALIDAD:  SAN BENITO - COLONIA  AVELLANEDA</t>
  </si>
  <si>
    <t xml:space="preserve">DIRECCIÓN PROVINCIAL DE OBRAS SANITARIAS</t>
  </si>
  <si>
    <t xml:space="preserve">DEPARTAMENTO :  PARANÁ                                         Febrero 2006</t>
  </si>
  <si>
    <t xml:space="preserve">DE ENTRE RÍOS</t>
  </si>
  <si>
    <t xml:space="preserve">ITEM</t>
  </si>
  <si>
    <t xml:space="preserve">D  E  S  I  G  N  A  C  I  O  N</t>
  </si>
  <si>
    <t xml:space="preserve">UNID.</t>
  </si>
  <si>
    <t xml:space="preserve">        P   R   E   C   I   O   S</t>
  </si>
  <si>
    <t xml:space="preserve">UNITARIO</t>
  </si>
  <si>
    <t xml:space="preserve">T  O  T  A  L </t>
  </si>
  <si>
    <t xml:space="preserve">Excavación en cualquier clase de terreno y a cualquier profundidad, relleno, compactación y posterior retiro del material sobrante, para colocación</t>
  </si>
  <si>
    <t xml:space="preserve">de cañería y bocas de registro, incluye extracción de árboles donde corresponda, en un todo de acuerdo a Pliego y Especific. Técnicas</t>
  </si>
  <si>
    <t xml:space="preserve">Provisión, transporte a obra, acarreo y  colocación de cañería de PVC con unión deslizante a espiga y enchufe con aros de goma sintética, confor-</t>
  </si>
  <si>
    <t xml:space="preserve">me  a Normas IRAM y con sellos de calidad IRAM, incluyendo la provisión, transporte a obra,  acarreo y colocación de cama de arena para asiento</t>
  </si>
  <si>
    <t xml:space="preserve">de cañería de 0,10 metros de espesor en fondo de zanja y tapando totalmente el caño en 0,05 metros sobre el intradós del mismo, en un todo de </t>
  </si>
  <si>
    <t xml:space="preserve">acuerdo a Pliego y Especificaciones Técnicas en:</t>
  </si>
  <si>
    <t xml:space="preserve"> Ø 355 mm tipo cloacal RCPD</t>
  </si>
  <si>
    <t xml:space="preserve">BOCAS DE REGISTRO: Ejecución, transporte a obra. acarreo y colocación de B. R. de acuerdo a  Plano Tipo y Especificaciones Técnicas de a-</t>
  </si>
  <si>
    <t xml:space="preserve">cuerdo al siguiente detalle:</t>
  </si>
  <si>
    <t xml:space="preserve">3.1 -  Losa Superior de H°A° tipo III, incluído Marco y Tapa de F°F° en calzada</t>
  </si>
  <si>
    <t xml:space="preserve">3.2 -  Losa Inferior Incluyendo cojinete</t>
  </si>
  <si>
    <t xml:space="preserve">3.3 -  Cuerpo de H°S° </t>
  </si>
  <si>
    <t xml:space="preserve">LAGUNAS DE TRATAMIENTO: Ejecución de lagunas de tratamiento incluyendo excavación y terraplenamiento, compactación y todo otro trabajo </t>
  </si>
  <si>
    <t xml:space="preserve">necesario para la correcta construcción de un juego de lagunas (anaeróbica y facultativa)</t>
  </si>
  <si>
    <t xml:space="preserve">4.2 - Terraplenamiento y Perfilado.</t>
  </si>
  <si>
    <t xml:space="preserve">Construcción de CÁMARA DE REJAS, completa .</t>
  </si>
  <si>
    <t xml:space="preserve">Cámaras de Interconexión entre Lagunas, Cámaras de extracción de muestras y Pilares de Hº para sosten de cañería de entrada y salida de Lagunas.</t>
  </si>
  <si>
    <t xml:space="preserve">Ejecución de CERCO PERIMETRAL para todo el predio de Lagunas y PORTÓN DE INGRESO.</t>
  </si>
  <si>
    <t xml:space="preserve">Construcción de ALCANTARILLA  con Tubos Hº y caño camisa para cruce cañada.</t>
  </si>
  <si>
    <t xml:space="preserve">Gl</t>
  </si>
  <si>
    <t xml:space="preserve">T  O  T  A  L ..............................$</t>
  </si>
  <si>
    <r>
      <rPr>
        <b val="true"/>
        <u val="single"/>
        <sz val="14"/>
        <rFont val="Bookman Old Style"/>
        <family val="1"/>
      </rPr>
      <t xml:space="preserve">OBRA: </t>
    </r>
    <r>
      <rPr>
        <b val="true"/>
        <sz val="14"/>
        <rFont val="Bookman Old Style"/>
        <family val="1"/>
      </rPr>
      <t xml:space="preserve">DESAGUES CLOACALES Y LAGUNAS DE TRATAMIENTO - 1º ETAPA.</t>
    </r>
  </si>
  <si>
    <r>
      <rPr>
        <b val="true"/>
        <u val="single"/>
        <sz val="14"/>
        <rFont val="Bookman Old Style"/>
        <family val="1"/>
      </rPr>
      <t xml:space="preserve">LOCALIDAD</t>
    </r>
    <r>
      <rPr>
        <b val="true"/>
        <sz val="14"/>
        <rFont val="Bookman Old Style"/>
        <family val="1"/>
      </rPr>
      <t xml:space="preserve">:  SAN BENITO - COLONIA AVELLANEDA.</t>
    </r>
  </si>
  <si>
    <r>
      <rPr>
        <b val="true"/>
        <u val="single"/>
        <sz val="14"/>
        <rFont val="Bookman Old Style"/>
        <family val="1"/>
      </rPr>
      <t xml:space="preserve">DEPARTAMENTO:</t>
    </r>
    <r>
      <rPr>
        <b val="true"/>
        <sz val="14"/>
        <rFont val="Bookman Old Style"/>
        <family val="1"/>
      </rPr>
      <t xml:space="preserve"> PARANA.</t>
    </r>
  </si>
  <si>
    <t xml:space="preserve">             DIRECCION PROVINCIAL DE OBRAS SANITARIAS DE ENTRE RIOS</t>
  </si>
  <si>
    <t xml:space="preserve">MONTO</t>
  </si>
  <si>
    <t xml:space="preserve">AVANCE PORCENTUAL POR MES - AÑO 2006</t>
  </si>
  <si>
    <t xml:space="preserve">AVANCE PORCENTUAL POR MES - AÑO 2007</t>
  </si>
  <si>
    <t xml:space="preserve">Item</t>
  </si>
  <si>
    <t xml:space="preserve">Descripción</t>
  </si>
  <si>
    <t xml:space="preserve">RUBRO ($)</t>
  </si>
  <si>
    <t xml:space="preserve">INCIDENCIA</t>
  </si>
  <si>
    <t xml:space="preserve">Excavación en cualquier clase de terreno y a cualquier prof., relleno, compactación y posterior retiro del </t>
  </si>
  <si>
    <t xml:space="preserve">material sobrante,  p/colocación de cañería y BR, en un todo de acuerdo a Pliego y Esp. Técnicas.</t>
  </si>
  <si>
    <t xml:space="preserve">Provisión, transporte a obra, acarreo y  colocación de cañería de PVC c/unión deslizante a espiga y enchufe </t>
  </si>
  <si>
    <t xml:space="preserve">con aros de goma sintética, conforme  a Normas IRAM y con sellos de calidad IRAM, incluyendo la provisión, </t>
  </si>
  <si>
    <t xml:space="preserve">transporte a obra, acarreo y colocación de la cama de arena para asiento de cañería de 0,10 m de espesor </t>
  </si>
  <si>
    <t xml:space="preserve">en fondo de zanja y cubriendo el caño en 0,05 m sobre el intradós del mismo, en un todo de acuerdo a Pliego </t>
  </si>
  <si>
    <t xml:space="preserve">y a Especificaciones Técnicas en:</t>
  </si>
  <si>
    <t xml:space="preserve">Ø 355 mm tipo cloacal RCPD</t>
  </si>
  <si>
    <t xml:space="preserve">BOCAS DE REGISTRO: Ejecución, transporte a obra. acarreo y colocación de B. R. de acuerdo a  Plano </t>
  </si>
  <si>
    <t xml:space="preserve">Tipo y Especificaciones Técnicas.</t>
  </si>
  <si>
    <t xml:space="preserve">LAGUNAS DE TRATAMIENTO: Ejecución de lagunas de tratamiento incluyendo excavación y </t>
  </si>
  <si>
    <t xml:space="preserve">terraplenamiento, compactación y todo otro trabajo necesario para la correcta construcción de un juego </t>
  </si>
  <si>
    <t xml:space="preserve">de Lagunas Anaeróbica y Facultativa).</t>
  </si>
  <si>
    <t xml:space="preserve">Cámaras de Interconexión entre Lagunas, Cámaras de extracción de muestras y Pilares de Hº para sosten </t>
  </si>
  <si>
    <t xml:space="preserve">de cañería de entrada y salida de Lagunas.</t>
  </si>
  <si>
    <t xml:space="preserve">AVANCE FISICO (%)</t>
  </si>
  <si>
    <t xml:space="preserve">MENSUAL</t>
  </si>
  <si>
    <t xml:space="preserve">ACUMULADO</t>
  </si>
  <si>
    <t xml:space="preserve">MONTO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[$€-2]\ * #,##0.00_ ;_ [$€-2]\ * \-#,##0.00_ ;_ [$€-2]\ * \-??_ "/>
    <numFmt numFmtId="166" formatCode="0.00"/>
    <numFmt numFmtId="167" formatCode="&quot;$ &quot;#,##0.00;&quot;$ -&quot;#,##0.00"/>
    <numFmt numFmtId="168" formatCode="&quot;$ &quot;#,##0;&quot;$ -&quot;#,##0"/>
    <numFmt numFmtId="169" formatCode="0.00%"/>
    <numFmt numFmtId="170" formatCode="#,##0.00"/>
    <numFmt numFmtId="171" formatCode="#,##0"/>
    <numFmt numFmtId="172" formatCode="[$-409]mmm\-yy"/>
    <numFmt numFmtId="173" formatCode="#,##0.000"/>
    <numFmt numFmtId="174" formatCode="0"/>
    <numFmt numFmtId="175" formatCode="_(* #,##0.00_);_(* \(#,##0.00\);_(* \-??_);_(@_)"/>
    <numFmt numFmtId="176" formatCode="_(* #,##0_);_(* \(#,##0\);_(* \-??_);_(@_)"/>
    <numFmt numFmtId="177" formatCode="0%"/>
    <numFmt numFmtId="178" formatCode="0.000"/>
    <numFmt numFmtId="179" formatCode="0.0000"/>
    <numFmt numFmtId="180" formatCode="0.00000"/>
    <numFmt numFmtId="181" formatCode="0.000%"/>
    <numFmt numFmtId="182" formatCode="General"/>
    <numFmt numFmtId="183" formatCode="0.000000"/>
    <numFmt numFmtId="184" formatCode="@"/>
    <numFmt numFmtId="185" formatCode="#,##0_ ;\-#,##0\ "/>
    <numFmt numFmtId="186" formatCode="[$$-2C0A]\ #,##0.00"/>
    <numFmt numFmtId="187" formatCode="0.0%"/>
    <numFmt numFmtId="188" formatCode="0.000000%"/>
    <numFmt numFmtId="189" formatCode="_ * #,##0.00_ ;_ * \-#,##0.00_ ;_ * \-??_ ;_ @_ "/>
    <numFmt numFmtId="190" formatCode="_ * #,##0.00000_ ;_ * \-#,##0.00000_ ;_ * \-??_ ;_ @_ "/>
    <numFmt numFmtId="191" formatCode="0.00000000%"/>
    <numFmt numFmtId="192" formatCode="[$$-2C0A]\ #,##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8"/>
      <name val="Arial"/>
      <family val="0"/>
    </font>
    <font>
      <b val="true"/>
      <u val="single"/>
      <sz val="10"/>
      <name val="Bookman Old Style"/>
      <family val="1"/>
    </font>
    <font>
      <b val="true"/>
      <sz val="10"/>
      <name val="Bookman Old Style"/>
      <family val="1"/>
    </font>
    <font>
      <b val="true"/>
      <sz val="26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2"/>
      <name val="Arial"/>
      <family val="2"/>
    </font>
    <font>
      <sz val="8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0"/>
    </font>
    <font>
      <sz val="13"/>
      <name val="Arial"/>
      <family val="0"/>
    </font>
    <font>
      <sz val="11"/>
      <name val="Arial"/>
      <family val="0"/>
    </font>
    <font>
      <b val="true"/>
      <u val="single"/>
      <sz val="13"/>
      <name val="Bookman Old Style"/>
      <family val="1"/>
    </font>
    <font>
      <b val="true"/>
      <sz val="13"/>
      <name val="Bookman Old Style"/>
      <family val="1"/>
    </font>
    <font>
      <b val="true"/>
      <sz val="16"/>
      <name val="Bookman Old Style"/>
      <family val="1"/>
    </font>
    <font>
      <b val="true"/>
      <sz val="13"/>
      <name val="Arial"/>
      <family val="2"/>
    </font>
    <font>
      <b val="true"/>
      <u val="single"/>
      <sz val="13"/>
      <name val="Arial"/>
      <family val="2"/>
    </font>
    <font>
      <sz val="11"/>
      <name val="Bookman Old Style"/>
      <family val="1"/>
    </font>
    <font>
      <sz val="13"/>
      <name val="Arial"/>
      <family val="2"/>
    </font>
    <font>
      <sz val="11"/>
      <name val="Arial"/>
      <family val="2"/>
    </font>
    <font>
      <sz val="9"/>
      <name val="Arial"/>
      <family val="2"/>
    </font>
    <font>
      <u val="single"/>
      <sz val="13"/>
      <name val="Arial"/>
      <family val="2"/>
    </font>
    <font>
      <b val="true"/>
      <i val="true"/>
      <sz val="13"/>
      <name val="Arial"/>
      <family val="2"/>
    </font>
    <font>
      <sz val="13"/>
      <name val="Times New Roman"/>
      <family val="1"/>
    </font>
    <font>
      <sz val="13"/>
      <name val="Times New Roman"/>
      <family val="0"/>
    </font>
    <font>
      <sz val="13"/>
      <color rgb="FF003366"/>
      <name val="Arial"/>
      <family val="2"/>
    </font>
    <font>
      <sz val="13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3"/>
      <name val="Times New Roman"/>
      <family val="1"/>
    </font>
    <font>
      <b val="true"/>
      <sz val="11"/>
      <name val="Bookman Old Style"/>
      <family val="1"/>
    </font>
    <font>
      <b val="true"/>
      <sz val="14"/>
      <name val="Bookman Old Style"/>
      <family val="1"/>
    </font>
    <font>
      <sz val="10"/>
      <name val="Bookman Old Style"/>
      <family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Bookman Old Style"/>
      <family val="1"/>
    </font>
    <font>
      <b val="true"/>
      <u val="single"/>
      <sz val="14"/>
      <name val="Bookman Old Style"/>
      <family val="1"/>
    </font>
    <font>
      <b val="true"/>
      <u val="single"/>
      <sz val="14"/>
      <color rgb="FFFF0000"/>
      <name val="Bookman Old Style"/>
      <family val="1"/>
    </font>
    <font>
      <b val="true"/>
      <sz val="14"/>
      <color rgb="FFFF0000"/>
      <name val="Bookman Old Style"/>
      <family val="1"/>
    </font>
    <font>
      <u val="single"/>
      <sz val="14"/>
      <color rgb="FFFF0000"/>
      <name val="Bookman Old Style"/>
      <family val="1"/>
    </font>
    <font>
      <sz val="11"/>
      <name val="Times New Roman"/>
      <family val="1"/>
    </font>
    <font>
      <sz val="11"/>
      <name val="Times New Roman"/>
      <family val="0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b val="true"/>
      <sz val="12"/>
      <name val="Times New Roman"/>
      <family val="0"/>
    </font>
    <font>
      <b val="true"/>
      <sz val="14"/>
      <name val="Times New Roman"/>
      <family val="0"/>
    </font>
    <font>
      <b val="true"/>
      <sz val="14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3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5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1" fillId="0" borderId="43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1" fillId="0" borderId="43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4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49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8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4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37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3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8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1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6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4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2" fontId="2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0" borderId="0" xfId="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1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38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2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3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2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3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6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6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32" fillId="0" borderId="6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2" fillId="0" borderId="2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3" fillId="0" borderId="6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3" fillId="0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55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5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6" fontId="54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3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4" fillId="0" borderId="37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8" fontId="24" fillId="0" borderId="31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38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8" fontId="24" fillId="0" borderId="7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8" fontId="24" fillId="0" borderId="8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3" fillId="0" borderId="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6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8" fillId="0" borderId="7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8" fillId="0" borderId="7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8" fillId="0" borderId="7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8" fillId="0" borderId="2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9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6" fontId="55" fillId="0" borderId="6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5" fillId="0" borderId="5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7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59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6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4" fillId="0" borderId="0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5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Euro" xfId="22"/>
    <cellStyle name="Fecha" xfId="23"/>
    <cellStyle name="Fijo" xfId="24"/>
    <cellStyle name="Monetario" xfId="25"/>
    <cellStyle name="Monetario0" xfId="26"/>
    <cellStyle name="Normal_A.de PRECIOS TOTAL(corregido)" xfId="27"/>
    <cellStyle name="Normal_ANALISIS DE PRECIOS-SAN SALVADOR Fdo Frio" xfId="28"/>
    <cellStyle name="Normal_Plan de Trabajo" xfId="29"/>
    <cellStyle name="Porcentaje" xfId="30"/>
    <cellStyle name="Punto" xfId="31"/>
    <cellStyle name="Punto0" xfId="32"/>
    <cellStyle name="Total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URVA DE INVERSION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 trabajos'!$E$39:$N$39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9640"/>
        <c:axId val="78244289"/>
      </c:lineChart>
      <c:catAx>
        <c:axId val="8895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289"/>
        <c:crossesAt val="0"/>
        <c:auto val="1"/>
        <c:lblAlgn val="ctr"/>
        <c:lblOffset val="100"/>
        <c:noMultiLvlLbl val="0"/>
      </c:catAx>
      <c:valAx>
        <c:axId val="78244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NTOS MENS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66240</xdr:rowOff>
    </xdr:from>
    <xdr:to>
      <xdr:col>1</xdr:col>
      <xdr:colOff>416520</xdr:colOff>
      <xdr:row>1</xdr:row>
      <xdr:rowOff>123480</xdr:rowOff>
    </xdr:to>
    <xdr:sp>
      <xdr:nvSpPr>
        <xdr:cNvPr id="0" name="AutoShape 13"/>
        <xdr:cNvSpPr/>
      </xdr:nvSpPr>
      <xdr:spPr>
        <a:xfrm>
          <a:off x="130320" y="66240"/>
          <a:ext cx="597240" cy="219240"/>
        </a:xfrm>
        <a:custGeom>
          <a:avLst/>
          <a:gdLst>
            <a:gd name="textAreaLeft" fmla="*/ 0 w 597240"/>
            <a:gd name="textAreaRight" fmla="*/ 597600 w 597240"/>
            <a:gd name="textAreaTop" fmla="*/ 28440 h 219240"/>
            <a:gd name="textAreaBottom" fmla="*/ 190800 h 219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</xdr:row>
      <xdr:rowOff>190440</xdr:rowOff>
    </xdr:from>
    <xdr:to>
      <xdr:col>1</xdr:col>
      <xdr:colOff>416520</xdr:colOff>
      <xdr:row>3</xdr:row>
      <xdr:rowOff>18720</xdr:rowOff>
    </xdr:to>
    <xdr:sp>
      <xdr:nvSpPr>
        <xdr:cNvPr id="1" name="AutoShape 14"/>
        <xdr:cNvSpPr/>
      </xdr:nvSpPr>
      <xdr:spPr>
        <a:xfrm>
          <a:off x="130320" y="352440"/>
          <a:ext cx="597240" cy="218880"/>
        </a:xfrm>
        <a:custGeom>
          <a:avLst/>
          <a:gdLst>
            <a:gd name="textAreaLeft" fmla="*/ 0 w 597240"/>
            <a:gd name="textAreaRight" fmla="*/ 597600 w 59724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1</xdr:row>
      <xdr:rowOff>66600</xdr:rowOff>
    </xdr:from>
    <xdr:to>
      <xdr:col>1</xdr:col>
      <xdr:colOff>416160</xdr:colOff>
      <xdr:row>2</xdr:row>
      <xdr:rowOff>57960</xdr:rowOff>
    </xdr:to>
    <xdr:sp>
      <xdr:nvSpPr>
        <xdr:cNvPr id="2" name="AutoShape 15"/>
        <xdr:cNvSpPr/>
      </xdr:nvSpPr>
      <xdr:spPr>
        <a:xfrm rot="2683800">
          <a:off x="49680" y="228240"/>
          <a:ext cx="677520" cy="191160"/>
        </a:xfrm>
        <a:custGeom>
          <a:avLst/>
          <a:gdLst>
            <a:gd name="textAreaLeft" fmla="*/ 16200 w 677520"/>
            <a:gd name="textAreaRight" fmla="*/ 661320 w 677520"/>
            <a:gd name="textAreaTop" fmla="*/ 78840 h 191160"/>
            <a:gd name="textAreaBottom" fmla="*/ 112320 h 1911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2520</xdr:colOff>
      <xdr:row>1</xdr:row>
      <xdr:rowOff>171360</xdr:rowOff>
    </xdr:from>
    <xdr:to>
      <xdr:col>0</xdr:col>
      <xdr:colOff>968760</xdr:colOff>
      <xdr:row>2</xdr:row>
      <xdr:rowOff>210600</xdr:rowOff>
    </xdr:to>
    <xdr:sp>
      <xdr:nvSpPr>
        <xdr:cNvPr id="3" name="AutoShape 11"/>
        <xdr:cNvSpPr/>
      </xdr:nvSpPr>
      <xdr:spPr>
        <a:xfrm>
          <a:off x="182520" y="426600"/>
          <a:ext cx="786240" cy="294480"/>
        </a:xfrm>
        <a:custGeom>
          <a:avLst/>
          <a:gdLst>
            <a:gd name="textAreaLeft" fmla="*/ 0 w 786240"/>
            <a:gd name="textAreaRight" fmla="*/ 786600 w 786240"/>
            <a:gd name="textAreaTop" fmla="*/ 38160 h 294480"/>
            <a:gd name="textAreaBottom" fmla="*/ 256320 h 2944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520</xdr:colOff>
      <xdr:row>0</xdr:row>
      <xdr:rowOff>19080</xdr:rowOff>
    </xdr:from>
    <xdr:to>
      <xdr:col>0</xdr:col>
      <xdr:colOff>989640</xdr:colOff>
      <xdr:row>1</xdr:row>
      <xdr:rowOff>56880</xdr:rowOff>
    </xdr:to>
    <xdr:sp>
      <xdr:nvSpPr>
        <xdr:cNvPr id="4" name="AutoShape 12"/>
        <xdr:cNvSpPr/>
      </xdr:nvSpPr>
      <xdr:spPr>
        <a:xfrm>
          <a:off x="182520" y="19080"/>
          <a:ext cx="807120" cy="293040"/>
        </a:xfrm>
        <a:custGeom>
          <a:avLst/>
          <a:gdLst>
            <a:gd name="textAreaLeft" fmla="*/ 0 w 807120"/>
            <a:gd name="textAreaRight" fmla="*/ 807480 w 807120"/>
            <a:gd name="textAreaTop" fmla="*/ 37800 h 293040"/>
            <a:gd name="textAreaBottom" fmla="*/ 255240 h 2930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0</xdr:colOff>
      <xdr:row>0</xdr:row>
      <xdr:rowOff>171360</xdr:rowOff>
    </xdr:from>
    <xdr:to>
      <xdr:col>0</xdr:col>
      <xdr:colOff>958680</xdr:colOff>
      <xdr:row>1</xdr:row>
      <xdr:rowOff>229320</xdr:rowOff>
    </xdr:to>
    <xdr:sp>
      <xdr:nvSpPr>
        <xdr:cNvPr id="5" name="AutoShape 13"/>
        <xdr:cNvSpPr/>
      </xdr:nvSpPr>
      <xdr:spPr>
        <a:xfrm rot="2683800">
          <a:off x="150840" y="171360"/>
          <a:ext cx="807480" cy="313200"/>
        </a:xfrm>
        <a:custGeom>
          <a:avLst/>
          <a:gdLst>
            <a:gd name="textAreaLeft" fmla="*/ 19440 w 807480"/>
            <a:gd name="textAreaRight" fmla="*/ 788040 w 807480"/>
            <a:gd name="textAreaTop" fmla="*/ 129240 h 313200"/>
            <a:gd name="textAreaBottom" fmla="*/ 183960 h 31320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33280</xdr:colOff>
      <xdr:row>2</xdr:row>
      <xdr:rowOff>57240</xdr:rowOff>
    </xdr:from>
    <xdr:to>
      <xdr:col>1</xdr:col>
      <xdr:colOff>8165880</xdr:colOff>
      <xdr:row>3</xdr:row>
      <xdr:rowOff>152640</xdr:rowOff>
    </xdr:to>
    <xdr:sp>
      <xdr:nvSpPr>
        <xdr:cNvPr id="6" name="AutoShape 1"/>
        <xdr:cNvSpPr/>
      </xdr:nvSpPr>
      <xdr:spPr>
        <a:xfrm>
          <a:off x="7885440" y="457200"/>
          <a:ext cx="732600" cy="285840"/>
        </a:xfrm>
        <a:custGeom>
          <a:avLst/>
          <a:gdLst>
            <a:gd name="textAreaLeft" fmla="*/ 0 w 732600"/>
            <a:gd name="textAreaRight" fmla="*/ 732960 w 732600"/>
            <a:gd name="textAreaTop" fmla="*/ 37080 h 285840"/>
            <a:gd name="textAreaBottom" fmla="*/ 248760 h 2858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3280</xdr:colOff>
      <xdr:row>0</xdr:row>
      <xdr:rowOff>75960</xdr:rowOff>
    </xdr:from>
    <xdr:to>
      <xdr:col>1</xdr:col>
      <xdr:colOff>8182080</xdr:colOff>
      <xdr:row>1</xdr:row>
      <xdr:rowOff>171000</xdr:rowOff>
    </xdr:to>
    <xdr:sp>
      <xdr:nvSpPr>
        <xdr:cNvPr id="7" name="AutoShape 3"/>
        <xdr:cNvSpPr/>
      </xdr:nvSpPr>
      <xdr:spPr>
        <a:xfrm>
          <a:off x="7885440" y="75960"/>
          <a:ext cx="748800" cy="257040"/>
        </a:xfrm>
        <a:custGeom>
          <a:avLst/>
          <a:gdLst>
            <a:gd name="textAreaLeft" fmla="*/ 0 w 748800"/>
            <a:gd name="textAreaRight" fmla="*/ 749160 w 748800"/>
            <a:gd name="textAreaTop" fmla="*/ 33120 h 257040"/>
            <a:gd name="textAreaBottom" fmla="*/ 223920 h 2570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920</xdr:colOff>
      <xdr:row>1</xdr:row>
      <xdr:rowOff>94680</xdr:rowOff>
    </xdr:from>
    <xdr:to>
      <xdr:col>1</xdr:col>
      <xdr:colOff>8247240</xdr:colOff>
      <xdr:row>2</xdr:row>
      <xdr:rowOff>123480</xdr:rowOff>
    </xdr:to>
    <xdr:sp>
      <xdr:nvSpPr>
        <xdr:cNvPr id="8" name="AutoShape 4"/>
        <xdr:cNvSpPr/>
      </xdr:nvSpPr>
      <xdr:spPr>
        <a:xfrm rot="2683800">
          <a:off x="7803720" y="256320"/>
          <a:ext cx="895320" cy="266760"/>
        </a:xfrm>
        <a:custGeom>
          <a:avLst/>
          <a:gdLst>
            <a:gd name="textAreaLeft" fmla="*/ 21600 w 895320"/>
            <a:gd name="textAreaRight" fmla="*/ 873720 w 895320"/>
            <a:gd name="textAreaTop" fmla="*/ 110160 h 266760"/>
            <a:gd name="textAreaBottom" fmla="*/ 156600 h 26676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0080</xdr:rowOff>
    </xdr:from>
    <xdr:to>
      <xdr:col>1</xdr:col>
      <xdr:colOff>390960</xdr:colOff>
      <xdr:row>1</xdr:row>
      <xdr:rowOff>228600</xdr:rowOff>
    </xdr:to>
    <xdr:sp>
      <xdr:nvSpPr>
        <xdr:cNvPr id="9" name="AutoShape 1"/>
        <xdr:cNvSpPr/>
      </xdr:nvSpPr>
      <xdr:spPr>
        <a:xfrm>
          <a:off x="120600" y="190080"/>
          <a:ext cx="682560" cy="267120"/>
        </a:xfrm>
        <a:custGeom>
          <a:avLst/>
          <a:gdLst>
            <a:gd name="textAreaLeft" fmla="*/ 0 w 682560"/>
            <a:gd name="textAreaRight" fmla="*/ 682560 w 682560"/>
            <a:gd name="textAreaTop" fmla="*/ 34560 h 267120"/>
            <a:gd name="textAreaBottom" fmla="*/ 232560 h 2671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1</xdr:row>
      <xdr:rowOff>171360</xdr:rowOff>
    </xdr:from>
    <xdr:to>
      <xdr:col>1</xdr:col>
      <xdr:colOff>390960</xdr:colOff>
      <xdr:row>2</xdr:row>
      <xdr:rowOff>228600</xdr:rowOff>
    </xdr:to>
    <xdr:sp>
      <xdr:nvSpPr>
        <xdr:cNvPr id="10" name="AutoShape 2"/>
        <xdr:cNvSpPr/>
      </xdr:nvSpPr>
      <xdr:spPr>
        <a:xfrm>
          <a:off x="120600" y="399960"/>
          <a:ext cx="682560" cy="285840"/>
        </a:xfrm>
        <a:custGeom>
          <a:avLst/>
          <a:gdLst>
            <a:gd name="textAreaLeft" fmla="*/ 0 w 682560"/>
            <a:gd name="textAreaRight" fmla="*/ 682560 w 682560"/>
            <a:gd name="textAreaTop" fmla="*/ 37080 h 285840"/>
            <a:gd name="textAreaBottom" fmla="*/ 248760 h 2858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2</xdr:row>
      <xdr:rowOff>171360</xdr:rowOff>
    </xdr:from>
    <xdr:to>
      <xdr:col>1</xdr:col>
      <xdr:colOff>390960</xdr:colOff>
      <xdr:row>3</xdr:row>
      <xdr:rowOff>190080</xdr:rowOff>
    </xdr:to>
    <xdr:sp>
      <xdr:nvSpPr>
        <xdr:cNvPr id="11" name="AutoShape 3"/>
        <xdr:cNvSpPr/>
      </xdr:nvSpPr>
      <xdr:spPr>
        <a:xfrm>
          <a:off x="120600" y="628560"/>
          <a:ext cx="682560" cy="247320"/>
        </a:xfrm>
        <a:custGeom>
          <a:avLst/>
          <a:gdLst>
            <a:gd name="textAreaLeft" fmla="*/ 0 w 682560"/>
            <a:gd name="textAreaRight" fmla="*/ 682560 w 682560"/>
            <a:gd name="textAreaTop" fmla="*/ 32040 h 247320"/>
            <a:gd name="textAreaBottom" fmla="*/ 215280 h 2473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</xdr:row>
      <xdr:rowOff>133200</xdr:rowOff>
    </xdr:from>
    <xdr:to>
      <xdr:col>1</xdr:col>
      <xdr:colOff>466200</xdr:colOff>
      <xdr:row>2</xdr:row>
      <xdr:rowOff>190080</xdr:rowOff>
    </xdr:to>
    <xdr:sp>
      <xdr:nvSpPr>
        <xdr:cNvPr id="12" name="AutoShape 4"/>
        <xdr:cNvSpPr/>
      </xdr:nvSpPr>
      <xdr:spPr>
        <a:xfrm rot="2683800">
          <a:off x="60120" y="361440"/>
          <a:ext cx="818280" cy="285480"/>
        </a:xfrm>
        <a:custGeom>
          <a:avLst/>
          <a:gdLst>
            <a:gd name="textAreaLeft" fmla="*/ 19440 w 818280"/>
            <a:gd name="textAreaRight" fmla="*/ 798840 w 818280"/>
            <a:gd name="textAreaTop" fmla="*/ 117720 h 285480"/>
            <a:gd name="textAreaBottom" fmla="*/ 167760 h 28548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13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/Mis%20documentos/Localidades/PROYECTO/Proyecto%20Final/Anteceden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s de Cálc Hidrául"/>
      <sheetName val="Terraplen"/>
      <sheetName val="compensación "/>
      <sheetName val="COMPUTO TOTAL"/>
      <sheetName val="Pl. Mat."/>
      <sheetName val="A. de P.TOTAL"/>
      <sheetName val="PRESUPUESTO TOTAL"/>
      <sheetName val="comp.Red"/>
      <sheetName val="A. de P.Red"/>
      <sheetName val="presup.Red"/>
      <sheetName val="Comp. x Gravedad"/>
      <sheetName val="A. de P. x Gravedad"/>
      <sheetName val="Presup. x Gravedad"/>
      <sheetName val="Plan de trabajo"/>
      <sheetName val="Gráfico1"/>
      <sheetName val="comp. con E.E."/>
      <sheetName val="A. de P. con E.E."/>
      <sheetName val="Presup. con E.E."/>
      <sheetName val="Costos de mantenimiento "/>
      <sheetName val="Inversión E.E"/>
      <sheetName val="Inversión x gravedad"/>
      <sheetName val="Saldox gra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60">
          <cell r="H660" t="str">
            <v>= $/Gl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B114" activeCellId="0" sqref="B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99"/>
    <col collapsed="false" customWidth="true" hidden="false" outlineLevel="0" max="3" min="3" style="1" width="5.41"/>
    <col collapsed="false" customWidth="true" hidden="false" outlineLevel="0" max="4" min="4" style="1" width="8.85"/>
    <col collapsed="false" customWidth="true" hidden="false" outlineLevel="0" max="5" min="5" style="1" width="6.41"/>
    <col collapsed="false" customWidth="true" hidden="false" outlineLevel="0" max="7" min="6" style="1" width="8.28"/>
    <col collapsed="false" customWidth="true" hidden="false" outlineLevel="0" max="8" min="8" style="1" width="8.41"/>
    <col collapsed="false" customWidth="true" hidden="false" outlineLevel="0" max="9" min="9" style="1" width="8.56"/>
    <col collapsed="false" customWidth="true" hidden="false" outlineLevel="0" max="10" min="10" style="1" width="9.56"/>
    <col collapsed="false" customWidth="true" hidden="false" outlineLevel="0" max="11" min="11" style="1" width="10.28"/>
  </cols>
  <sheetData>
    <row r="1" customFormat="false" ht="12.75" hidden="false" customHeight="false" outlineLevel="0" collapsed="false">
      <c r="A1" s="2"/>
      <c r="B1" s="3"/>
      <c r="C1" s="2"/>
      <c r="D1" s="3"/>
      <c r="E1" s="4"/>
      <c r="F1" s="5" t="s">
        <v>0</v>
      </c>
      <c r="G1" s="5"/>
      <c r="H1" s="5"/>
      <c r="I1" s="5"/>
      <c r="J1" s="5"/>
      <c r="K1" s="6"/>
    </row>
    <row r="2" customFormat="false" ht="15.75" hidden="false" customHeight="true" outlineLevel="0" collapsed="false">
      <c r="A2" s="7"/>
      <c r="B2" s="8" t="s">
        <v>1</v>
      </c>
      <c r="C2" s="9" t="s">
        <v>2</v>
      </c>
      <c r="D2" s="9"/>
      <c r="E2" s="9"/>
      <c r="F2" s="10"/>
      <c r="G2" s="11" t="s">
        <v>3</v>
      </c>
      <c r="H2" s="10"/>
      <c r="I2" s="10"/>
      <c r="J2" s="10"/>
      <c r="K2" s="12"/>
    </row>
    <row r="3" customFormat="false" ht="15" hidden="false" customHeight="true" outlineLevel="0" collapsed="false">
      <c r="A3" s="7"/>
      <c r="B3" s="8"/>
      <c r="C3" s="9" t="s">
        <v>4</v>
      </c>
      <c r="D3" s="9"/>
      <c r="E3" s="9"/>
      <c r="F3" s="13" t="s">
        <v>5</v>
      </c>
      <c r="G3" s="13"/>
      <c r="H3" s="13"/>
      <c r="I3" s="13"/>
      <c r="J3" s="13"/>
      <c r="K3" s="13"/>
    </row>
    <row r="4" customFormat="false" ht="15.75" hidden="false" customHeight="true" outlineLevel="0" collapsed="false">
      <c r="A4" s="14"/>
      <c r="B4" s="15" t="s">
        <v>6</v>
      </c>
      <c r="C4" s="16" t="n">
        <v>38657</v>
      </c>
      <c r="D4" s="16"/>
      <c r="E4" s="16"/>
      <c r="F4" s="17" t="s">
        <v>7</v>
      </c>
      <c r="G4" s="17"/>
      <c r="H4" s="17"/>
      <c r="I4" s="17"/>
      <c r="J4" s="17"/>
      <c r="K4" s="18"/>
    </row>
    <row r="5" s="29" customFormat="true" ht="17.25" hidden="false" customHeight="true" outlineLevel="0" collapsed="false">
      <c r="A5" s="19" t="s">
        <v>8</v>
      </c>
      <c r="B5" s="20" t="s">
        <v>9</v>
      </c>
      <c r="C5" s="21" t="s">
        <v>10</v>
      </c>
      <c r="D5" s="22" t="s">
        <v>11</v>
      </c>
      <c r="E5" s="22"/>
      <c r="F5" s="23" t="s">
        <v>12</v>
      </c>
      <c r="G5" s="23"/>
      <c r="H5" s="23" t="s">
        <v>13</v>
      </c>
      <c r="I5" s="23"/>
      <c r="J5" s="24" t="s">
        <v>14</v>
      </c>
      <c r="K5" s="25" t="s">
        <v>15</v>
      </c>
      <c r="L5" s="26"/>
      <c r="M5" s="27"/>
      <c r="N5" s="27"/>
      <c r="O5" s="27"/>
      <c r="P5" s="27"/>
      <c r="Q5" s="27"/>
      <c r="R5" s="27"/>
      <c r="S5" s="27"/>
      <c r="T5" s="27"/>
      <c r="U5" s="28"/>
    </row>
    <row r="6" s="29" customFormat="true" ht="17.25" hidden="false" customHeight="true" outlineLevel="0" collapsed="false">
      <c r="A6" s="30" t="s">
        <v>16</v>
      </c>
      <c r="B6" s="31"/>
      <c r="C6" s="32"/>
      <c r="D6" s="33" t="s">
        <v>17</v>
      </c>
      <c r="E6" s="33" t="s">
        <v>18</v>
      </c>
      <c r="F6" s="34" t="s">
        <v>19</v>
      </c>
      <c r="G6" s="35" t="s">
        <v>20</v>
      </c>
      <c r="H6" s="34" t="s">
        <v>19</v>
      </c>
      <c r="I6" s="35" t="s">
        <v>20</v>
      </c>
      <c r="J6" s="32" t="s">
        <v>21</v>
      </c>
      <c r="K6" s="36" t="s">
        <v>14</v>
      </c>
    </row>
    <row r="7" customFormat="false" ht="12.75" hidden="false" customHeight="false" outlineLevel="0" collapsed="false">
      <c r="A7" s="37" t="n">
        <v>1</v>
      </c>
      <c r="B7" s="38" t="s">
        <v>22</v>
      </c>
      <c r="C7" s="39"/>
      <c r="D7" s="40"/>
      <c r="E7" s="40"/>
      <c r="F7" s="41"/>
      <c r="G7" s="39"/>
      <c r="H7" s="41"/>
      <c r="I7" s="39"/>
      <c r="J7" s="42"/>
      <c r="K7" s="43"/>
      <c r="L7" s="44"/>
      <c r="M7" s="44"/>
      <c r="N7" s="44"/>
      <c r="O7" s="45"/>
      <c r="P7" s="45"/>
      <c r="Q7" s="45"/>
      <c r="R7" s="44"/>
      <c r="S7" s="46"/>
      <c r="T7" s="44"/>
      <c r="U7" s="44"/>
    </row>
    <row r="8" customFormat="false" ht="13.5" hidden="false" customHeight="false" outlineLevel="0" collapsed="false">
      <c r="A8" s="47"/>
      <c r="B8" s="48" t="s">
        <v>23</v>
      </c>
      <c r="C8" s="32" t="s">
        <v>24</v>
      </c>
      <c r="D8" s="49"/>
      <c r="E8" s="49"/>
      <c r="F8" s="50"/>
      <c r="G8" s="51"/>
      <c r="H8" s="50"/>
      <c r="I8" s="51"/>
      <c r="J8" s="52"/>
      <c r="K8" s="53"/>
      <c r="L8" s="54"/>
      <c r="M8" s="54"/>
      <c r="N8" s="54"/>
      <c r="O8" s="55"/>
      <c r="P8" s="55"/>
      <c r="Q8" s="55"/>
      <c r="R8" s="44"/>
      <c r="S8" s="46"/>
      <c r="T8" s="44"/>
      <c r="U8" s="44"/>
    </row>
    <row r="9" customFormat="false" ht="12.75" hidden="false" customHeight="false" outlineLevel="0" collapsed="false">
      <c r="A9" s="56"/>
      <c r="B9" s="57" t="s">
        <v>25</v>
      </c>
      <c r="C9" s="58"/>
      <c r="D9" s="59" t="n">
        <v>80</v>
      </c>
      <c r="E9" s="59" t="n">
        <v>0.9</v>
      </c>
      <c r="F9" s="60" t="n">
        <v>37.826</v>
      </c>
      <c r="G9" s="61" t="n">
        <f aca="false">(35.1-0.355)-0.2</f>
        <v>34.545</v>
      </c>
      <c r="H9" s="61" t="n">
        <v>38.961</v>
      </c>
      <c r="I9" s="61" t="n">
        <f aca="false">(35.02-0.355)-0.2</f>
        <v>34.465</v>
      </c>
      <c r="J9" s="62" t="n">
        <f aca="false">((F9-G9)*E9+(H9-I9)*E9)*D9*0.5</f>
        <v>279.972</v>
      </c>
      <c r="K9" s="63"/>
      <c r="L9" s="64"/>
      <c r="M9" s="27"/>
      <c r="N9" s="64"/>
      <c r="O9" s="64"/>
      <c r="P9" s="65"/>
      <c r="Q9" s="64"/>
      <c r="R9" s="54"/>
      <c r="S9" s="54"/>
      <c r="T9" s="66"/>
      <c r="U9" s="66"/>
    </row>
    <row r="10" customFormat="false" ht="12.75" hidden="false" customHeight="false" outlineLevel="0" collapsed="false">
      <c r="A10" s="56"/>
      <c r="B10" s="57" t="s">
        <v>26</v>
      </c>
      <c r="C10" s="58"/>
      <c r="D10" s="59" t="n">
        <v>228.4</v>
      </c>
      <c r="E10" s="59" t="n">
        <v>0.9</v>
      </c>
      <c r="F10" s="60" t="n">
        <f aca="false">H9</f>
        <v>38.961</v>
      </c>
      <c r="G10" s="61" t="n">
        <f aca="false">(35.02-0.355)-0.2</f>
        <v>34.465</v>
      </c>
      <c r="H10" s="61" t="n">
        <v>37.277</v>
      </c>
      <c r="I10" s="61" t="n">
        <f aca="false">(34.8-0.355)-0.2</f>
        <v>34.245</v>
      </c>
      <c r="J10" s="62" t="n">
        <f aca="false">((F10-G10)*E10+(H10-I10)*E10)*D10*0.5</f>
        <v>773.72784</v>
      </c>
      <c r="K10" s="63"/>
      <c r="L10" s="64"/>
      <c r="M10" s="27"/>
      <c r="N10" s="64"/>
      <c r="O10" s="64"/>
      <c r="P10" s="65"/>
      <c r="Q10" s="64"/>
      <c r="R10" s="54"/>
      <c r="S10" s="54"/>
      <c r="T10" s="66"/>
      <c r="U10" s="66"/>
    </row>
    <row r="11" customFormat="false" ht="12.75" hidden="false" customHeight="false" outlineLevel="0" collapsed="false">
      <c r="A11" s="56"/>
      <c r="B11" s="57" t="s">
        <v>27</v>
      </c>
      <c r="C11" s="58"/>
      <c r="D11" s="59" t="n">
        <v>190.5</v>
      </c>
      <c r="E11" s="59" t="n">
        <v>0.9</v>
      </c>
      <c r="F11" s="60" t="n">
        <f aca="false">H10</f>
        <v>37.277</v>
      </c>
      <c r="G11" s="61" t="n">
        <f aca="false">I10</f>
        <v>34.245</v>
      </c>
      <c r="H11" s="61" t="n">
        <v>33.213</v>
      </c>
      <c r="I11" s="61" t="n">
        <f aca="false">(32.01-0.355)-0.2</f>
        <v>31.455</v>
      </c>
      <c r="J11" s="62" t="n">
        <f aca="false">((F11-G11)*E11+(H11-I11)*E11)*D11*0.5</f>
        <v>410.622750000001</v>
      </c>
      <c r="K11" s="63"/>
      <c r="L11" s="54"/>
      <c r="M11" s="27"/>
      <c r="N11" s="64"/>
      <c r="O11" s="64"/>
      <c r="P11" s="65"/>
      <c r="Q11" s="64"/>
      <c r="R11" s="54"/>
      <c r="S11" s="54"/>
      <c r="T11" s="66"/>
      <c r="U11" s="66"/>
    </row>
    <row r="12" customFormat="false" ht="12.75" hidden="false" customHeight="false" outlineLevel="0" collapsed="false">
      <c r="A12" s="56"/>
      <c r="B12" s="57" t="s">
        <v>28</v>
      </c>
      <c r="C12" s="58"/>
      <c r="D12" s="59" t="n">
        <v>81</v>
      </c>
      <c r="E12" s="59" t="n">
        <v>0.9</v>
      </c>
      <c r="F12" s="60" t="n">
        <f aca="false">H11</f>
        <v>33.213</v>
      </c>
      <c r="G12" s="61" t="n">
        <f aca="false">I11</f>
        <v>31.455</v>
      </c>
      <c r="H12" s="61" t="n">
        <v>33.897</v>
      </c>
      <c r="I12" s="61" t="n">
        <f aca="false">(31.91-0.355)-0.2</f>
        <v>31.355</v>
      </c>
      <c r="J12" s="62" t="n">
        <f aca="false">((F12-G12)*E12+(H12-I12)*E12)*D12*0.5</f>
        <v>156.735</v>
      </c>
      <c r="K12" s="63"/>
      <c r="L12" s="64"/>
      <c r="M12" s="27"/>
      <c r="N12" s="64"/>
      <c r="O12" s="64"/>
      <c r="P12" s="65"/>
      <c r="Q12" s="64"/>
      <c r="R12" s="54"/>
      <c r="S12" s="54"/>
      <c r="T12" s="66"/>
      <c r="U12" s="66"/>
    </row>
    <row r="13" customFormat="false" ht="12.75" hidden="false" customHeight="false" outlineLevel="0" collapsed="false">
      <c r="A13" s="56"/>
      <c r="B13" s="57" t="s">
        <v>29</v>
      </c>
      <c r="C13" s="58"/>
      <c r="D13" s="59" t="n">
        <v>110</v>
      </c>
      <c r="E13" s="59" t="n">
        <v>0.9</v>
      </c>
      <c r="F13" s="60" t="n">
        <f aca="false">H12</f>
        <v>33.897</v>
      </c>
      <c r="G13" s="61" t="n">
        <f aca="false">I12</f>
        <v>31.355</v>
      </c>
      <c r="H13" s="61" t="n">
        <v>33.88</v>
      </c>
      <c r="I13" s="61" t="n">
        <f aca="false">(31.76-0.355)-0.2</f>
        <v>31.205</v>
      </c>
      <c r="J13" s="62" t="n">
        <f aca="false">((F13-G13)*E13+(H13-I13)*E13)*D13*0.5</f>
        <v>258.2415</v>
      </c>
      <c r="K13" s="63"/>
      <c r="L13" s="64"/>
      <c r="M13" s="27"/>
      <c r="N13" s="64"/>
      <c r="O13" s="64"/>
      <c r="P13" s="65"/>
      <c r="Q13" s="64"/>
      <c r="R13" s="54"/>
      <c r="S13" s="54"/>
      <c r="T13" s="66"/>
      <c r="U13" s="66"/>
    </row>
    <row r="14" customFormat="false" ht="12.75" hidden="false" customHeight="false" outlineLevel="0" collapsed="false">
      <c r="A14" s="56"/>
      <c r="B14" s="57" t="s">
        <v>30</v>
      </c>
      <c r="C14" s="58"/>
      <c r="D14" s="59" t="n">
        <v>105</v>
      </c>
      <c r="E14" s="59" t="n">
        <v>0.9</v>
      </c>
      <c r="F14" s="60" t="n">
        <f aca="false">H13</f>
        <v>33.88</v>
      </c>
      <c r="G14" s="61" t="n">
        <f aca="false">I13</f>
        <v>31.205</v>
      </c>
      <c r="H14" s="61" t="n">
        <v>34.12</v>
      </c>
      <c r="I14" s="61" t="n">
        <f aca="false">(30.8-0.355)-0.2</f>
        <v>30.245</v>
      </c>
      <c r="J14" s="62" t="n">
        <f aca="false">((F14-G14)*E14+(H14-I14)*E14)*D14*0.5</f>
        <v>309.4875</v>
      </c>
      <c r="K14" s="63"/>
      <c r="L14" s="54"/>
      <c r="M14" s="27"/>
      <c r="N14" s="64"/>
      <c r="O14" s="64"/>
      <c r="P14" s="65"/>
      <c r="Q14" s="64"/>
      <c r="R14" s="54"/>
      <c r="S14" s="54"/>
      <c r="T14" s="66"/>
      <c r="U14" s="66"/>
    </row>
    <row r="15" customFormat="false" ht="12.75" hidden="false" customHeight="false" outlineLevel="0" collapsed="false">
      <c r="A15" s="56"/>
      <c r="B15" s="57" t="s">
        <v>31</v>
      </c>
      <c r="C15" s="58"/>
      <c r="D15" s="59" t="n">
        <v>35</v>
      </c>
      <c r="E15" s="59" t="n">
        <v>0.9</v>
      </c>
      <c r="F15" s="60" t="n">
        <f aca="false">H14</f>
        <v>34.12</v>
      </c>
      <c r="G15" s="61" t="n">
        <f aca="false">I14</f>
        <v>30.245</v>
      </c>
      <c r="H15" s="61" t="n">
        <v>31.44</v>
      </c>
      <c r="I15" s="61" t="n">
        <f aca="false">(30.24-0.355)-0.2</f>
        <v>29.685</v>
      </c>
      <c r="J15" s="62" t="n">
        <f aca="false">((F15-G15)*E15+(H15-I15)*E15)*D15*0.5</f>
        <v>88.6725</v>
      </c>
      <c r="K15" s="63"/>
      <c r="L15" s="64"/>
      <c r="M15" s="27"/>
      <c r="N15" s="64"/>
      <c r="O15" s="64"/>
      <c r="P15" s="65"/>
      <c r="Q15" s="64"/>
      <c r="R15" s="54"/>
      <c r="S15" s="54"/>
      <c r="T15" s="66"/>
      <c r="U15" s="66"/>
    </row>
    <row r="16" customFormat="false" ht="12.75" hidden="false" customHeight="false" outlineLevel="0" collapsed="false">
      <c r="A16" s="56"/>
      <c r="B16" s="57" t="s">
        <v>32</v>
      </c>
      <c r="C16" s="58"/>
      <c r="D16" s="59" t="n">
        <v>115</v>
      </c>
      <c r="E16" s="59" t="n">
        <v>0.9</v>
      </c>
      <c r="F16" s="60" t="n">
        <f aca="false">H15</f>
        <v>31.44</v>
      </c>
      <c r="G16" s="61" t="n">
        <f aca="false">I15</f>
        <v>29.685</v>
      </c>
      <c r="H16" s="61" t="n">
        <v>32.35</v>
      </c>
      <c r="I16" s="61" t="n">
        <f aca="false">(30.12-0.355)-0.2</f>
        <v>29.565</v>
      </c>
      <c r="J16" s="62" t="n">
        <f aca="false">((F16-G16)*E16+(H16-I16)*E16)*D16*0.5</f>
        <v>234.945</v>
      </c>
      <c r="K16" s="63"/>
      <c r="L16" s="64"/>
      <c r="M16" s="27"/>
      <c r="N16" s="64"/>
      <c r="O16" s="64"/>
      <c r="P16" s="65"/>
      <c r="Q16" s="64"/>
      <c r="R16" s="54"/>
      <c r="S16" s="54"/>
      <c r="T16" s="66"/>
      <c r="U16" s="66"/>
    </row>
    <row r="17" customFormat="false" ht="13.5" hidden="false" customHeight="false" outlineLevel="0" collapsed="false">
      <c r="A17" s="56"/>
      <c r="B17" s="57" t="s">
        <v>33</v>
      </c>
      <c r="C17" s="58"/>
      <c r="D17" s="59" t="n">
        <v>177</v>
      </c>
      <c r="E17" s="59" t="n">
        <v>0.9</v>
      </c>
      <c r="F17" s="60" t="n">
        <f aca="false">H16</f>
        <v>32.35</v>
      </c>
      <c r="G17" s="61" t="n">
        <f aca="false">I16</f>
        <v>29.565</v>
      </c>
      <c r="H17" s="61" t="n">
        <v>32</v>
      </c>
      <c r="I17" s="61" t="n">
        <f aca="false">(29.9-0.355)-0.2</f>
        <v>29.345</v>
      </c>
      <c r="J17" s="62" t="n">
        <f aca="false">((F17-G17)*E17+(H17-I17)*E17)*D17*0.5</f>
        <v>433.296</v>
      </c>
      <c r="K17" s="63"/>
      <c r="L17" s="54"/>
      <c r="M17" s="27"/>
      <c r="N17" s="64"/>
      <c r="O17" s="64"/>
      <c r="P17" s="65"/>
      <c r="Q17" s="64"/>
      <c r="R17" s="54"/>
      <c r="S17" s="54"/>
      <c r="T17" s="66"/>
      <c r="U17" s="66"/>
    </row>
    <row r="18" customFormat="false" ht="13.5" hidden="false" customHeight="false" outlineLevel="0" collapsed="false">
      <c r="A18" s="56"/>
      <c r="B18" s="67" t="s">
        <v>34</v>
      </c>
      <c r="C18" s="58"/>
      <c r="D18" s="68"/>
      <c r="E18" s="68"/>
      <c r="F18" s="69"/>
      <c r="G18" s="70"/>
      <c r="H18" s="69"/>
      <c r="I18" s="61"/>
      <c r="J18" s="71"/>
      <c r="K18" s="72" t="n">
        <f aca="false">SUM(J9:J17)</f>
        <v>2945.70009</v>
      </c>
      <c r="L18" s="73"/>
      <c r="M18" s="74"/>
      <c r="N18" s="75"/>
      <c r="O18" s="75"/>
      <c r="P18" s="75"/>
      <c r="Q18" s="75"/>
      <c r="R18" s="73"/>
      <c r="S18" s="76"/>
      <c r="T18" s="77"/>
      <c r="U18" s="66"/>
    </row>
    <row r="19" customFormat="false" ht="13.5" hidden="false" customHeight="false" outlineLevel="0" collapsed="false">
      <c r="A19" s="78"/>
      <c r="B19" s="57"/>
      <c r="C19" s="58"/>
      <c r="D19" s="68"/>
      <c r="E19" s="68"/>
      <c r="F19" s="69"/>
      <c r="G19" s="70"/>
      <c r="H19" s="69"/>
      <c r="I19" s="70"/>
      <c r="J19" s="79"/>
      <c r="K19" s="63"/>
      <c r="L19" s="73"/>
      <c r="M19" s="74"/>
      <c r="N19" s="75"/>
      <c r="O19" s="75"/>
      <c r="P19" s="75"/>
      <c r="Q19" s="75"/>
      <c r="R19" s="73"/>
      <c r="S19" s="76"/>
      <c r="T19" s="77"/>
      <c r="U19" s="66"/>
    </row>
    <row r="20" customFormat="false" ht="12.75" hidden="false" customHeight="false" outlineLevel="0" collapsed="false">
      <c r="A20" s="37" t="n">
        <v>2</v>
      </c>
      <c r="B20" s="80" t="s">
        <v>35</v>
      </c>
      <c r="C20" s="24" t="s">
        <v>36</v>
      </c>
      <c r="D20" s="81"/>
      <c r="E20" s="81"/>
      <c r="F20" s="82"/>
      <c r="G20" s="83"/>
      <c r="H20" s="82"/>
      <c r="I20" s="83"/>
      <c r="J20" s="84"/>
      <c r="K20" s="43"/>
      <c r="L20" s="73"/>
      <c r="M20" s="74"/>
      <c r="N20" s="75"/>
      <c r="O20" s="75"/>
      <c r="P20" s="75"/>
      <c r="Q20" s="75"/>
      <c r="R20" s="73"/>
      <c r="S20" s="76"/>
      <c r="T20" s="77"/>
      <c r="U20" s="66"/>
    </row>
    <row r="21" customFormat="false" ht="13.5" hidden="false" customHeight="false" outlineLevel="0" collapsed="false">
      <c r="A21" s="47"/>
      <c r="B21" s="85" t="s">
        <v>37</v>
      </c>
      <c r="C21" s="51"/>
      <c r="D21" s="86"/>
      <c r="E21" s="86"/>
      <c r="F21" s="87"/>
      <c r="G21" s="88"/>
      <c r="H21" s="87"/>
      <c r="I21" s="88"/>
      <c r="J21" s="89"/>
      <c r="K21" s="53"/>
      <c r="L21" s="73"/>
      <c r="M21" s="74"/>
      <c r="N21" s="75"/>
      <c r="O21" s="75"/>
      <c r="P21" s="75"/>
      <c r="Q21" s="75"/>
      <c r="R21" s="73"/>
      <c r="S21" s="76"/>
      <c r="T21" s="77"/>
      <c r="U21" s="66"/>
    </row>
    <row r="22" customFormat="false" ht="12.75" hidden="false" customHeight="false" outlineLevel="0" collapsed="false">
      <c r="A22" s="56"/>
      <c r="B22" s="57" t="s">
        <v>25</v>
      </c>
      <c r="C22" s="58"/>
      <c r="D22" s="59" t="n">
        <f aca="false">D9</f>
        <v>80</v>
      </c>
      <c r="E22" s="68"/>
      <c r="F22" s="69"/>
      <c r="G22" s="70"/>
      <c r="H22" s="69"/>
      <c r="I22" s="70"/>
      <c r="J22" s="79" t="n">
        <f aca="false">D9</f>
        <v>80</v>
      </c>
      <c r="K22" s="63"/>
      <c r="L22" s="73"/>
      <c r="M22" s="74"/>
      <c r="N22" s="75"/>
      <c r="O22" s="75"/>
      <c r="P22" s="75"/>
      <c r="Q22" s="75"/>
      <c r="R22" s="73"/>
      <c r="S22" s="76"/>
      <c r="T22" s="77"/>
      <c r="U22" s="66"/>
    </row>
    <row r="23" customFormat="false" ht="12.75" hidden="false" customHeight="false" outlineLevel="0" collapsed="false">
      <c r="A23" s="56"/>
      <c r="B23" s="57" t="s">
        <v>26</v>
      </c>
      <c r="C23" s="58"/>
      <c r="D23" s="59" t="n">
        <f aca="false">D10</f>
        <v>228.4</v>
      </c>
      <c r="E23" s="68"/>
      <c r="F23" s="69"/>
      <c r="G23" s="70"/>
      <c r="H23" s="69"/>
      <c r="I23" s="70"/>
      <c r="J23" s="79" t="n">
        <f aca="false">D10</f>
        <v>228.4</v>
      </c>
      <c r="K23" s="63"/>
      <c r="L23" s="73"/>
      <c r="M23" s="74"/>
      <c r="N23" s="75"/>
      <c r="O23" s="75"/>
      <c r="P23" s="75"/>
      <c r="Q23" s="75"/>
      <c r="R23" s="73"/>
      <c r="S23" s="76"/>
      <c r="T23" s="77"/>
      <c r="U23" s="66"/>
    </row>
    <row r="24" customFormat="false" ht="12.75" hidden="false" customHeight="false" outlineLevel="0" collapsed="false">
      <c r="A24" s="56"/>
      <c r="B24" s="57" t="s">
        <v>27</v>
      </c>
      <c r="C24" s="58"/>
      <c r="D24" s="59" t="n">
        <f aca="false">D11</f>
        <v>190.5</v>
      </c>
      <c r="E24" s="90"/>
      <c r="F24" s="69"/>
      <c r="G24" s="68"/>
      <c r="H24" s="91"/>
      <c r="I24" s="68"/>
      <c r="J24" s="79" t="n">
        <f aca="false">D11</f>
        <v>190.5</v>
      </c>
      <c r="K24" s="92"/>
      <c r="L24" s="73"/>
      <c r="M24" s="74"/>
      <c r="N24" s="75"/>
      <c r="O24" s="75"/>
      <c r="P24" s="75"/>
      <c r="Q24" s="75"/>
      <c r="R24" s="73"/>
      <c r="S24" s="76"/>
      <c r="T24" s="77"/>
      <c r="U24" s="93"/>
    </row>
    <row r="25" customFormat="false" ht="12.75" hidden="false" customHeight="false" outlineLevel="0" collapsed="false">
      <c r="A25" s="56"/>
      <c r="B25" s="57" t="s">
        <v>28</v>
      </c>
      <c r="C25" s="58"/>
      <c r="D25" s="59" t="n">
        <f aca="false">D12</f>
        <v>81</v>
      </c>
      <c r="E25" s="68"/>
      <c r="F25" s="69"/>
      <c r="G25" s="70"/>
      <c r="H25" s="69"/>
      <c r="I25" s="70"/>
      <c r="J25" s="79" t="n">
        <f aca="false">D12</f>
        <v>81</v>
      </c>
      <c r="K25" s="63"/>
      <c r="L25" s="73"/>
      <c r="M25" s="74"/>
      <c r="N25" s="75"/>
      <c r="O25" s="75"/>
      <c r="P25" s="75"/>
      <c r="Q25" s="75"/>
      <c r="R25" s="73"/>
      <c r="S25" s="76"/>
      <c r="T25" s="77"/>
      <c r="U25" s="66"/>
    </row>
    <row r="26" customFormat="false" ht="12.75" hidden="false" customHeight="false" outlineLevel="0" collapsed="false">
      <c r="A26" s="56"/>
      <c r="B26" s="57" t="s">
        <v>29</v>
      </c>
      <c r="C26" s="58"/>
      <c r="D26" s="59" t="n">
        <f aca="false">D13</f>
        <v>110</v>
      </c>
      <c r="E26" s="68"/>
      <c r="F26" s="69"/>
      <c r="G26" s="70"/>
      <c r="H26" s="69"/>
      <c r="I26" s="70"/>
      <c r="J26" s="79" t="n">
        <f aca="false">D13</f>
        <v>110</v>
      </c>
      <c r="K26" s="63"/>
      <c r="L26" s="73"/>
      <c r="M26" s="74"/>
      <c r="N26" s="75"/>
      <c r="O26" s="75"/>
      <c r="P26" s="75"/>
      <c r="Q26" s="75"/>
      <c r="R26" s="73"/>
      <c r="S26" s="76"/>
      <c r="T26" s="77"/>
      <c r="U26" s="66"/>
    </row>
    <row r="27" customFormat="false" ht="12.75" hidden="false" customHeight="false" outlineLevel="0" collapsed="false">
      <c r="A27" s="56"/>
      <c r="B27" s="57" t="s">
        <v>30</v>
      </c>
      <c r="C27" s="58"/>
      <c r="D27" s="59" t="n">
        <f aca="false">D14</f>
        <v>105</v>
      </c>
      <c r="E27" s="90"/>
      <c r="F27" s="69"/>
      <c r="G27" s="68"/>
      <c r="H27" s="91"/>
      <c r="I27" s="68"/>
      <c r="J27" s="79" t="n">
        <f aca="false">D14</f>
        <v>105</v>
      </c>
      <c r="K27" s="92"/>
      <c r="L27" s="73"/>
      <c r="M27" s="74"/>
      <c r="N27" s="75"/>
      <c r="O27" s="75"/>
      <c r="P27" s="75"/>
      <c r="Q27" s="75"/>
      <c r="R27" s="73"/>
      <c r="S27" s="76"/>
      <c r="T27" s="77"/>
      <c r="U27" s="93"/>
    </row>
    <row r="28" customFormat="false" ht="12.75" hidden="false" customHeight="false" outlineLevel="0" collapsed="false">
      <c r="A28" s="56"/>
      <c r="B28" s="57" t="s">
        <v>31</v>
      </c>
      <c r="C28" s="58"/>
      <c r="D28" s="59" t="n">
        <f aca="false">D15</f>
        <v>35</v>
      </c>
      <c r="E28" s="68"/>
      <c r="F28" s="69"/>
      <c r="G28" s="70"/>
      <c r="H28" s="69"/>
      <c r="I28" s="70"/>
      <c r="J28" s="79" t="n">
        <f aca="false">D15</f>
        <v>35</v>
      </c>
      <c r="K28" s="63"/>
      <c r="L28" s="73"/>
      <c r="M28" s="74"/>
      <c r="N28" s="75"/>
      <c r="O28" s="75"/>
      <c r="P28" s="75"/>
      <c r="Q28" s="75"/>
      <c r="R28" s="73"/>
      <c r="S28" s="76"/>
      <c r="T28" s="77"/>
      <c r="U28" s="66"/>
    </row>
    <row r="29" customFormat="false" ht="12.75" hidden="false" customHeight="false" outlineLevel="0" collapsed="false">
      <c r="A29" s="56"/>
      <c r="B29" s="57" t="s">
        <v>32</v>
      </c>
      <c r="C29" s="58"/>
      <c r="D29" s="59" t="n">
        <f aca="false">D16</f>
        <v>115</v>
      </c>
      <c r="E29" s="68"/>
      <c r="F29" s="69"/>
      <c r="G29" s="70"/>
      <c r="H29" s="69"/>
      <c r="I29" s="70"/>
      <c r="J29" s="79" t="n">
        <f aca="false">D16</f>
        <v>115</v>
      </c>
      <c r="K29" s="63"/>
      <c r="L29" s="73"/>
      <c r="M29" s="74"/>
      <c r="N29" s="75"/>
      <c r="O29" s="75"/>
      <c r="P29" s="75"/>
      <c r="Q29" s="75"/>
      <c r="R29" s="73"/>
      <c r="S29" s="76"/>
      <c r="T29" s="77"/>
      <c r="U29" s="66"/>
    </row>
    <row r="30" customFormat="false" ht="12.75" hidden="false" customHeight="false" outlineLevel="0" collapsed="false">
      <c r="A30" s="56"/>
      <c r="B30" s="57" t="s">
        <v>33</v>
      </c>
      <c r="C30" s="58"/>
      <c r="D30" s="59" t="n">
        <f aca="false">D17</f>
        <v>177</v>
      </c>
      <c r="E30" s="90"/>
      <c r="F30" s="69"/>
      <c r="G30" s="68"/>
      <c r="H30" s="91"/>
      <c r="I30" s="68"/>
      <c r="J30" s="79" t="n">
        <f aca="false">D17</f>
        <v>177</v>
      </c>
      <c r="K30" s="92"/>
      <c r="L30" s="73"/>
      <c r="M30" s="74"/>
      <c r="N30" s="75"/>
      <c r="O30" s="75"/>
      <c r="P30" s="75"/>
      <c r="Q30" s="75"/>
      <c r="R30" s="73"/>
      <c r="S30" s="76"/>
      <c r="T30" s="77"/>
      <c r="U30" s="93"/>
    </row>
    <row r="31" customFormat="false" ht="13.5" hidden="false" customHeight="false" outlineLevel="0" collapsed="false">
      <c r="A31" s="56"/>
      <c r="B31" s="57" t="s">
        <v>38</v>
      </c>
      <c r="C31" s="58"/>
      <c r="D31" s="59" t="n">
        <v>30</v>
      </c>
      <c r="E31" s="90"/>
      <c r="F31" s="69"/>
      <c r="G31" s="68"/>
      <c r="H31" s="91"/>
      <c r="I31" s="68"/>
      <c r="J31" s="79" t="n">
        <f aca="false">D31</f>
        <v>30</v>
      </c>
      <c r="K31" s="92"/>
      <c r="L31" s="73"/>
      <c r="M31" s="74"/>
      <c r="N31" s="75"/>
      <c r="O31" s="75"/>
      <c r="P31" s="75"/>
      <c r="Q31" s="75"/>
      <c r="R31" s="73"/>
      <c r="S31" s="76"/>
      <c r="T31" s="77"/>
      <c r="U31" s="93"/>
    </row>
    <row r="32" customFormat="false" ht="13.5" hidden="false" customHeight="false" outlineLevel="0" collapsed="false">
      <c r="A32" s="56"/>
      <c r="B32" s="67" t="s">
        <v>39</v>
      </c>
      <c r="C32" s="58"/>
      <c r="D32" s="94"/>
      <c r="E32" s="94"/>
      <c r="F32" s="69"/>
      <c r="G32" s="68"/>
      <c r="H32" s="69"/>
      <c r="I32" s="68"/>
      <c r="J32" s="71"/>
      <c r="K32" s="72" t="n">
        <f aca="false">SUM(J22:J31)</f>
        <v>1151.9</v>
      </c>
      <c r="L32" s="73"/>
      <c r="M32" s="74"/>
      <c r="N32" s="75"/>
      <c r="O32" s="75"/>
      <c r="P32" s="75"/>
      <c r="Q32" s="75"/>
      <c r="R32" s="73"/>
      <c r="S32" s="76"/>
      <c r="T32" s="77"/>
      <c r="U32" s="93"/>
    </row>
    <row r="33" customFormat="false" ht="8.25" hidden="false" customHeight="true" outlineLevel="0" collapsed="false">
      <c r="A33" s="95"/>
      <c r="B33" s="57"/>
      <c r="C33" s="58"/>
      <c r="D33" s="94"/>
      <c r="E33" s="94"/>
      <c r="F33" s="68"/>
      <c r="G33" s="58"/>
      <c r="H33" s="68"/>
      <c r="I33" s="58"/>
      <c r="J33" s="79"/>
      <c r="K33" s="96"/>
      <c r="L33" s="54"/>
      <c r="M33" s="27"/>
      <c r="N33" s="75"/>
      <c r="O33" s="75"/>
      <c r="P33" s="75"/>
      <c r="Q33" s="64"/>
      <c r="R33" s="73"/>
      <c r="S33" s="54"/>
      <c r="T33" s="77"/>
      <c r="U33" s="66"/>
    </row>
    <row r="34" customFormat="false" ht="3.75" hidden="false" customHeight="true" outlineLevel="0" collapsed="false">
      <c r="A34" s="97"/>
      <c r="B34" s="98"/>
      <c r="C34" s="97"/>
      <c r="D34" s="99"/>
      <c r="E34" s="99"/>
      <c r="F34" s="99"/>
      <c r="G34" s="97"/>
      <c r="H34" s="99"/>
      <c r="I34" s="97"/>
      <c r="J34" s="100"/>
      <c r="K34" s="101"/>
      <c r="L34" s="54"/>
      <c r="M34" s="27"/>
      <c r="N34" s="75"/>
      <c r="O34" s="75"/>
      <c r="P34" s="75"/>
      <c r="Q34" s="64"/>
      <c r="R34" s="73"/>
      <c r="S34" s="54"/>
      <c r="T34" s="77"/>
      <c r="U34" s="66"/>
    </row>
    <row r="35" customFormat="false" ht="16.5" hidden="false" customHeight="true" outlineLevel="0" collapsed="false">
      <c r="A35" s="102" t="s">
        <v>8</v>
      </c>
      <c r="B35" s="103" t="s">
        <v>9</v>
      </c>
      <c r="C35" s="104" t="s">
        <v>10</v>
      </c>
      <c r="D35" s="104" t="s">
        <v>40</v>
      </c>
      <c r="E35" s="104"/>
      <c r="F35" s="103"/>
      <c r="G35" s="103"/>
      <c r="H35" s="105"/>
      <c r="I35" s="105"/>
      <c r="J35" s="104" t="s">
        <v>14</v>
      </c>
      <c r="K35" s="106" t="s">
        <v>15</v>
      </c>
      <c r="L35" s="107"/>
      <c r="M35" s="108"/>
      <c r="N35" s="108"/>
      <c r="O35" s="108"/>
      <c r="P35" s="108"/>
      <c r="Q35" s="108"/>
      <c r="R35" s="108"/>
      <c r="S35" s="108"/>
      <c r="T35" s="108"/>
      <c r="U35" s="28"/>
    </row>
    <row r="36" customFormat="false" ht="18" hidden="false" customHeight="true" outlineLevel="0" collapsed="false">
      <c r="A36" s="109" t="s">
        <v>16</v>
      </c>
      <c r="B36" s="110"/>
      <c r="C36" s="111"/>
      <c r="D36" s="110"/>
      <c r="E36" s="112"/>
      <c r="F36" s="113"/>
      <c r="G36" s="114"/>
      <c r="H36" s="115"/>
      <c r="I36" s="112"/>
      <c r="J36" s="111" t="s">
        <v>21</v>
      </c>
      <c r="K36" s="116" t="s">
        <v>14</v>
      </c>
    </row>
    <row r="37" customFormat="false" ht="19.5" hidden="false" customHeight="true" outlineLevel="0" collapsed="false">
      <c r="A37" s="117" t="n">
        <v>3</v>
      </c>
      <c r="B37" s="118" t="s">
        <v>41</v>
      </c>
      <c r="C37" s="119"/>
      <c r="D37" s="120"/>
      <c r="E37" s="120"/>
      <c r="F37" s="99"/>
      <c r="G37" s="97"/>
      <c r="H37" s="99"/>
      <c r="I37" s="97"/>
      <c r="J37" s="121"/>
      <c r="K37" s="122"/>
      <c r="L37" s="54"/>
      <c r="M37" s="27"/>
      <c r="N37" s="75"/>
      <c r="O37" s="75"/>
      <c r="P37" s="75"/>
      <c r="Q37" s="64"/>
      <c r="R37" s="73"/>
      <c r="S37" s="54"/>
      <c r="T37" s="77"/>
      <c r="U37" s="66"/>
    </row>
    <row r="38" customFormat="false" ht="13.5" hidden="false" customHeight="false" outlineLevel="0" collapsed="false">
      <c r="A38" s="95"/>
      <c r="B38" s="67" t="s">
        <v>42</v>
      </c>
      <c r="C38" s="58" t="s">
        <v>43</v>
      </c>
      <c r="D38" s="94" t="n">
        <v>10</v>
      </c>
      <c r="E38" s="94"/>
      <c r="F38" s="69"/>
      <c r="G38" s="91"/>
      <c r="H38" s="69"/>
      <c r="I38" s="91"/>
      <c r="J38" s="79"/>
      <c r="K38" s="63"/>
      <c r="L38" s="54"/>
      <c r="M38" s="27"/>
      <c r="N38" s="75"/>
      <c r="O38" s="75"/>
      <c r="P38" s="75"/>
      <c r="Q38" s="64"/>
      <c r="R38" s="73"/>
      <c r="S38" s="54"/>
      <c r="T38" s="77"/>
      <c r="U38" s="66"/>
    </row>
    <row r="39" customFormat="false" ht="13.5" hidden="false" customHeight="false" outlineLevel="0" collapsed="false">
      <c r="A39" s="56"/>
      <c r="B39" s="67" t="s">
        <v>44</v>
      </c>
      <c r="C39" s="58"/>
      <c r="D39" s="94"/>
      <c r="E39" s="94"/>
      <c r="F39" s="69"/>
      <c r="G39" s="91"/>
      <c r="H39" s="69"/>
      <c r="I39" s="91"/>
      <c r="J39" s="79"/>
      <c r="K39" s="123" t="n">
        <f aca="false">D38</f>
        <v>10</v>
      </c>
      <c r="L39" s="54"/>
      <c r="M39" s="27"/>
      <c r="N39" s="75"/>
      <c r="O39" s="75"/>
      <c r="P39" s="75"/>
      <c r="Q39" s="64"/>
      <c r="R39" s="73"/>
      <c r="S39" s="54"/>
      <c r="T39" s="77"/>
      <c r="U39" s="66"/>
    </row>
    <row r="40" customFormat="false" ht="6" hidden="false" customHeight="true" outlineLevel="0" collapsed="false">
      <c r="A40" s="56"/>
      <c r="B40" s="67"/>
      <c r="C40" s="58"/>
      <c r="D40" s="94"/>
      <c r="E40" s="94"/>
      <c r="F40" s="69"/>
      <c r="G40" s="91"/>
      <c r="H40" s="69"/>
      <c r="I40" s="91"/>
      <c r="J40" s="79"/>
      <c r="K40" s="96"/>
      <c r="L40" s="54"/>
      <c r="M40" s="27"/>
      <c r="N40" s="75"/>
      <c r="O40" s="75"/>
      <c r="P40" s="75"/>
      <c r="Q40" s="64"/>
      <c r="R40" s="73"/>
      <c r="S40" s="54"/>
      <c r="T40" s="77"/>
      <c r="U40" s="66"/>
    </row>
    <row r="41" customFormat="false" ht="13.5" hidden="false" customHeight="false" outlineLevel="0" collapsed="false">
      <c r="A41" s="56"/>
      <c r="B41" s="67" t="s">
        <v>45</v>
      </c>
      <c r="C41" s="58" t="s">
        <v>43</v>
      </c>
      <c r="D41" s="94" t="n">
        <f aca="false">D38</f>
        <v>10</v>
      </c>
      <c r="E41" s="94"/>
      <c r="F41" s="69"/>
      <c r="G41" s="91"/>
      <c r="H41" s="69"/>
      <c r="I41" s="91"/>
      <c r="J41" s="79"/>
      <c r="K41" s="63"/>
      <c r="L41" s="54"/>
      <c r="M41" s="27"/>
      <c r="N41" s="75"/>
      <c r="O41" s="75"/>
      <c r="P41" s="75"/>
      <c r="Q41" s="64"/>
      <c r="R41" s="73"/>
      <c r="S41" s="54"/>
      <c r="T41" s="77"/>
      <c r="U41" s="66"/>
    </row>
    <row r="42" customFormat="false" ht="13.5" hidden="false" customHeight="false" outlineLevel="0" collapsed="false">
      <c r="A42" s="56"/>
      <c r="B42" s="67" t="s">
        <v>44</v>
      </c>
      <c r="C42" s="58"/>
      <c r="D42" s="94"/>
      <c r="E42" s="94"/>
      <c r="F42" s="124"/>
      <c r="G42" s="91"/>
      <c r="H42" s="69"/>
      <c r="I42" s="90"/>
      <c r="J42" s="79"/>
      <c r="K42" s="123" t="n">
        <f aca="false">D41</f>
        <v>10</v>
      </c>
      <c r="L42" s="54"/>
      <c r="M42" s="27"/>
      <c r="N42" s="75"/>
      <c r="O42" s="75"/>
      <c r="P42" s="75"/>
      <c r="Q42" s="64"/>
      <c r="R42" s="73"/>
      <c r="S42" s="54"/>
      <c r="T42" s="77"/>
      <c r="U42" s="66"/>
    </row>
    <row r="43" customFormat="false" ht="6.75" hidden="false" customHeight="true" outlineLevel="0" collapsed="false">
      <c r="A43" s="56"/>
      <c r="B43" s="67"/>
      <c r="C43" s="58"/>
      <c r="D43" s="94"/>
      <c r="E43" s="94"/>
      <c r="F43" s="124"/>
      <c r="G43" s="91"/>
      <c r="H43" s="69"/>
      <c r="I43" s="90"/>
      <c r="J43" s="79"/>
      <c r="K43" s="96"/>
      <c r="L43" s="54"/>
      <c r="M43" s="27"/>
      <c r="N43" s="75"/>
      <c r="O43" s="75"/>
      <c r="P43" s="75"/>
      <c r="Q43" s="64"/>
      <c r="R43" s="73"/>
      <c r="S43" s="54"/>
      <c r="T43" s="77"/>
      <c r="U43" s="66"/>
    </row>
    <row r="44" customFormat="false" ht="12.75" hidden="false" customHeight="false" outlineLevel="0" collapsed="false">
      <c r="A44" s="56"/>
      <c r="B44" s="67" t="s">
        <v>46</v>
      </c>
      <c r="C44" s="58" t="s">
        <v>36</v>
      </c>
      <c r="D44" s="94"/>
      <c r="E44" s="90"/>
      <c r="F44" s="125"/>
      <c r="G44" s="91"/>
      <c r="H44" s="91"/>
      <c r="I44" s="90"/>
      <c r="J44" s="126"/>
      <c r="K44" s="63"/>
      <c r="L44" s="54"/>
      <c r="M44" s="27"/>
      <c r="N44" s="75"/>
      <c r="O44" s="75"/>
      <c r="P44" s="75"/>
      <c r="Q44" s="64"/>
      <c r="R44" s="73"/>
      <c r="S44" s="54"/>
      <c r="T44" s="77"/>
      <c r="U44" s="66"/>
    </row>
    <row r="45" customFormat="false" ht="12.75" hidden="false" customHeight="false" outlineLevel="0" collapsed="false">
      <c r="A45" s="56"/>
      <c r="B45" s="57" t="s">
        <v>47</v>
      </c>
      <c r="C45" s="58"/>
      <c r="D45" s="94" t="n">
        <f aca="false">F9-(G9+0.2)</f>
        <v>3.081</v>
      </c>
      <c r="E45" s="94"/>
      <c r="F45" s="124"/>
      <c r="G45" s="69"/>
      <c r="H45" s="69"/>
      <c r="I45" s="94"/>
      <c r="J45" s="79" t="n">
        <f aca="false">D45</f>
        <v>3.081</v>
      </c>
      <c r="K45" s="63"/>
      <c r="L45" s="54"/>
      <c r="M45" s="27"/>
      <c r="N45" s="75"/>
      <c r="O45" s="75"/>
      <c r="P45" s="75"/>
      <c r="Q45" s="64"/>
      <c r="R45" s="73"/>
      <c r="S45" s="54"/>
      <c r="T45" s="77"/>
      <c r="U45" s="66"/>
    </row>
    <row r="46" customFormat="false" ht="12.75" hidden="false" customHeight="false" outlineLevel="0" collapsed="false">
      <c r="A46" s="56"/>
      <c r="B46" s="57" t="s">
        <v>48</v>
      </c>
      <c r="C46" s="58"/>
      <c r="D46" s="94" t="n">
        <f aca="false">F10-(G10+0.2)</f>
        <v>4.29599999999999</v>
      </c>
      <c r="E46" s="90"/>
      <c r="F46" s="125"/>
      <c r="G46" s="91"/>
      <c r="H46" s="91"/>
      <c r="I46" s="90"/>
      <c r="J46" s="79" t="n">
        <f aca="false">D46</f>
        <v>4.29599999999999</v>
      </c>
      <c r="K46" s="63"/>
      <c r="L46" s="54"/>
      <c r="M46" s="27"/>
      <c r="N46" s="64"/>
      <c r="O46" s="75"/>
      <c r="P46" s="64"/>
      <c r="Q46" s="64"/>
      <c r="R46" s="54"/>
      <c r="S46" s="76"/>
      <c r="T46" s="66"/>
      <c r="U46" s="66"/>
    </row>
    <row r="47" customFormat="false" ht="12.75" hidden="false" customHeight="false" outlineLevel="0" collapsed="false">
      <c r="A47" s="56"/>
      <c r="B47" s="57" t="s">
        <v>49</v>
      </c>
      <c r="C47" s="58"/>
      <c r="D47" s="94" t="n">
        <f aca="false">F11-(G11+0.2)</f>
        <v>2.832</v>
      </c>
      <c r="E47" s="94"/>
      <c r="F47" s="124"/>
      <c r="G47" s="69"/>
      <c r="H47" s="69"/>
      <c r="I47" s="94"/>
      <c r="J47" s="79" t="n">
        <f aca="false">D47</f>
        <v>2.832</v>
      </c>
      <c r="K47" s="127"/>
      <c r="L47" s="54"/>
      <c r="M47" s="27"/>
      <c r="N47" s="64"/>
      <c r="O47" s="75"/>
      <c r="P47" s="75"/>
      <c r="Q47" s="75"/>
      <c r="R47" s="73"/>
      <c r="S47" s="54"/>
      <c r="T47" s="77"/>
      <c r="U47" s="66"/>
    </row>
    <row r="48" customFormat="false" ht="12.75" hidden="false" customHeight="false" outlineLevel="0" collapsed="false">
      <c r="A48" s="56"/>
      <c r="B48" s="57" t="s">
        <v>50</v>
      </c>
      <c r="C48" s="58"/>
      <c r="D48" s="94" t="n">
        <f aca="false">F12-(G12+0.2)</f>
        <v>1.558</v>
      </c>
      <c r="E48" s="90"/>
      <c r="F48" s="91"/>
      <c r="G48" s="91"/>
      <c r="H48" s="91"/>
      <c r="I48" s="91"/>
      <c r="J48" s="79" t="n">
        <f aca="false">D48</f>
        <v>1.558</v>
      </c>
      <c r="K48" s="63"/>
      <c r="L48" s="54"/>
      <c r="M48" s="108"/>
      <c r="N48" s="54"/>
      <c r="O48" s="73"/>
      <c r="P48" s="54"/>
      <c r="Q48" s="54"/>
      <c r="R48" s="73"/>
      <c r="S48" s="54"/>
      <c r="T48" s="77"/>
      <c r="U48" s="66"/>
    </row>
    <row r="49" customFormat="false" ht="12.75" hidden="false" customHeight="false" outlineLevel="0" collapsed="false">
      <c r="A49" s="56"/>
      <c r="B49" s="57" t="s">
        <v>51</v>
      </c>
      <c r="C49" s="58"/>
      <c r="D49" s="94" t="n">
        <f aca="false">F13-(G13+0.2)</f>
        <v>2.342</v>
      </c>
      <c r="E49" s="90"/>
      <c r="F49" s="91"/>
      <c r="G49" s="91"/>
      <c r="H49" s="91"/>
      <c r="I49" s="91"/>
      <c r="J49" s="79" t="n">
        <f aca="false">D49</f>
        <v>2.342</v>
      </c>
      <c r="K49" s="63"/>
      <c r="L49" s="54"/>
      <c r="M49" s="108"/>
      <c r="N49" s="54"/>
      <c r="O49" s="73"/>
      <c r="P49" s="54"/>
      <c r="Q49" s="54"/>
      <c r="R49" s="73"/>
      <c r="S49" s="54"/>
      <c r="T49" s="77"/>
      <c r="U49" s="66"/>
    </row>
    <row r="50" customFormat="false" ht="12.75" hidden="false" customHeight="false" outlineLevel="0" collapsed="false">
      <c r="A50" s="56"/>
      <c r="B50" s="57" t="s">
        <v>52</v>
      </c>
      <c r="C50" s="58"/>
      <c r="D50" s="94" t="n">
        <f aca="false">F14-(G14+0.2)</f>
        <v>2.475</v>
      </c>
      <c r="E50" s="94"/>
      <c r="F50" s="124"/>
      <c r="G50" s="69"/>
      <c r="H50" s="69"/>
      <c r="I50" s="94"/>
      <c r="J50" s="79" t="n">
        <f aca="false">D50</f>
        <v>2.475</v>
      </c>
      <c r="K50" s="63"/>
      <c r="L50" s="54"/>
      <c r="M50" s="27"/>
      <c r="N50" s="75"/>
      <c r="O50" s="75"/>
      <c r="P50" s="75"/>
      <c r="Q50" s="64"/>
      <c r="R50" s="73"/>
      <c r="S50" s="54"/>
      <c r="T50" s="77"/>
      <c r="U50" s="66"/>
    </row>
    <row r="51" customFormat="false" ht="12.75" hidden="false" customHeight="false" outlineLevel="0" collapsed="false">
      <c r="A51" s="56"/>
      <c r="B51" s="57" t="s">
        <v>53</v>
      </c>
      <c r="C51" s="58"/>
      <c r="D51" s="94" t="n">
        <f aca="false">F15-(G15+0.2)</f>
        <v>3.675</v>
      </c>
      <c r="E51" s="94"/>
      <c r="F51" s="124"/>
      <c r="G51" s="69"/>
      <c r="H51" s="69"/>
      <c r="I51" s="94"/>
      <c r="J51" s="79" t="n">
        <f aca="false">D51</f>
        <v>3.675</v>
      </c>
      <c r="K51" s="63"/>
      <c r="L51" s="54"/>
      <c r="M51" s="27"/>
      <c r="N51" s="75"/>
      <c r="O51" s="75"/>
      <c r="P51" s="75"/>
      <c r="Q51" s="64"/>
      <c r="R51" s="73"/>
      <c r="S51" s="54"/>
      <c r="T51" s="77"/>
      <c r="U51" s="66"/>
    </row>
    <row r="52" customFormat="false" ht="12.75" hidden="false" customHeight="false" outlineLevel="0" collapsed="false">
      <c r="A52" s="56"/>
      <c r="B52" s="57" t="s">
        <v>54</v>
      </c>
      <c r="C52" s="58"/>
      <c r="D52" s="94" t="n">
        <f aca="false">F16-(G16+0.2)</f>
        <v>1.555</v>
      </c>
      <c r="E52" s="90"/>
      <c r="F52" s="125"/>
      <c r="G52" s="91"/>
      <c r="H52" s="91"/>
      <c r="I52" s="90"/>
      <c r="J52" s="79" t="n">
        <f aca="false">D52</f>
        <v>1.555</v>
      </c>
      <c r="K52" s="63"/>
      <c r="L52" s="54"/>
      <c r="M52" s="27"/>
      <c r="N52" s="64"/>
      <c r="O52" s="75"/>
      <c r="P52" s="64"/>
      <c r="Q52" s="64"/>
      <c r="R52" s="54"/>
      <c r="S52" s="76"/>
      <c r="T52" s="66"/>
      <c r="U52" s="66"/>
    </row>
    <row r="53" customFormat="false" ht="12.75" hidden="false" customHeight="false" outlineLevel="0" collapsed="false">
      <c r="A53" s="56"/>
      <c r="B53" s="57" t="s">
        <v>55</v>
      </c>
      <c r="C53" s="58"/>
      <c r="D53" s="94" t="n">
        <f aca="false">F17-(G17+0.2)</f>
        <v>2.585</v>
      </c>
      <c r="E53" s="94"/>
      <c r="F53" s="124"/>
      <c r="G53" s="69"/>
      <c r="H53" s="69"/>
      <c r="I53" s="94"/>
      <c r="J53" s="79" t="n">
        <f aca="false">D53</f>
        <v>2.585</v>
      </c>
      <c r="K53" s="127"/>
      <c r="L53" s="54"/>
      <c r="M53" s="27"/>
      <c r="N53" s="64"/>
      <c r="O53" s="75"/>
      <c r="P53" s="75"/>
      <c r="Q53" s="75"/>
      <c r="R53" s="73"/>
      <c r="S53" s="54"/>
      <c r="T53" s="77"/>
      <c r="U53" s="66"/>
    </row>
    <row r="54" customFormat="false" ht="13.5" hidden="false" customHeight="false" outlineLevel="0" collapsed="false">
      <c r="A54" s="56"/>
      <c r="B54" s="57" t="s">
        <v>56</v>
      </c>
      <c r="C54" s="58"/>
      <c r="D54" s="94" t="n">
        <f aca="false">H17-(I17+0.2)</f>
        <v>2.455</v>
      </c>
      <c r="E54" s="90"/>
      <c r="F54" s="91"/>
      <c r="G54" s="91"/>
      <c r="H54" s="91"/>
      <c r="I54" s="91"/>
      <c r="J54" s="79" t="n">
        <f aca="false">D54</f>
        <v>2.455</v>
      </c>
      <c r="K54" s="63"/>
      <c r="L54" s="54"/>
      <c r="M54" s="108"/>
      <c r="N54" s="54"/>
      <c r="O54" s="73"/>
      <c r="P54" s="54"/>
      <c r="Q54" s="54"/>
      <c r="R54" s="73"/>
      <c r="S54" s="54"/>
      <c r="T54" s="77"/>
      <c r="U54" s="66"/>
    </row>
    <row r="55" customFormat="false" ht="13.5" hidden="false" customHeight="false" outlineLevel="0" collapsed="false">
      <c r="A55" s="56"/>
      <c r="B55" s="67" t="s">
        <v>44</v>
      </c>
      <c r="C55" s="58"/>
      <c r="D55" s="94"/>
      <c r="E55" s="90"/>
      <c r="F55" s="91"/>
      <c r="G55" s="91"/>
      <c r="H55" s="91"/>
      <c r="I55" s="91"/>
      <c r="J55" s="71"/>
      <c r="K55" s="123" t="n">
        <f aca="false">SUM(J44:J54)</f>
        <v>26.854</v>
      </c>
      <c r="L55" s="54"/>
      <c r="M55" s="108"/>
      <c r="N55" s="54"/>
      <c r="O55" s="73"/>
      <c r="P55" s="54"/>
      <c r="Q55" s="54"/>
      <c r="R55" s="73"/>
      <c r="S55" s="54"/>
      <c r="T55" s="77"/>
      <c r="U55" s="66"/>
    </row>
    <row r="56" customFormat="false" ht="6.75" hidden="false" customHeight="true" outlineLevel="0" collapsed="false">
      <c r="A56" s="56"/>
      <c r="B56" s="128"/>
      <c r="C56" s="58"/>
      <c r="D56" s="90"/>
      <c r="E56" s="90"/>
      <c r="F56" s="91"/>
      <c r="G56" s="91"/>
      <c r="H56" s="91"/>
      <c r="I56" s="91"/>
      <c r="J56" s="79"/>
      <c r="K56" s="63"/>
      <c r="L56" s="54"/>
      <c r="M56" s="108"/>
      <c r="N56" s="54"/>
      <c r="O56" s="73"/>
      <c r="P56" s="54"/>
      <c r="Q56" s="54"/>
      <c r="R56" s="73"/>
      <c r="S56" s="54"/>
      <c r="T56" s="77"/>
      <c r="U56" s="66"/>
    </row>
    <row r="57" customFormat="false" ht="4.5" hidden="false" customHeight="true" outlineLevel="0" collapsed="false">
      <c r="A57" s="41"/>
      <c r="B57" s="3"/>
      <c r="C57" s="41"/>
      <c r="D57" s="41"/>
      <c r="E57" s="41"/>
      <c r="F57" s="41"/>
      <c r="G57" s="41"/>
      <c r="H57" s="41"/>
      <c r="I57" s="41"/>
      <c r="J57" s="129"/>
      <c r="K57" s="130"/>
      <c r="L57" s="54"/>
      <c r="M57" s="108"/>
      <c r="N57" s="54"/>
      <c r="O57" s="73"/>
      <c r="P57" s="54"/>
      <c r="Q57" s="54"/>
      <c r="R57" s="73"/>
      <c r="S57" s="54"/>
      <c r="T57" s="77"/>
      <c r="U57" s="66"/>
    </row>
    <row r="58" customFormat="false" ht="13.5" hidden="false" customHeight="false" outlineLevel="0" collapsed="false">
      <c r="A58" s="131" t="n">
        <v>4</v>
      </c>
      <c r="B58" s="132" t="s">
        <v>57</v>
      </c>
      <c r="C58" s="133"/>
      <c r="D58" s="134"/>
      <c r="E58" s="134" t="s">
        <v>24</v>
      </c>
      <c r="F58" s="97"/>
      <c r="G58" s="97"/>
      <c r="H58" s="97"/>
      <c r="I58" s="97"/>
      <c r="J58" s="135"/>
      <c r="K58" s="122"/>
      <c r="L58" s="54"/>
      <c r="M58" s="108"/>
      <c r="N58" s="54"/>
      <c r="O58" s="136"/>
      <c r="P58" s="136"/>
      <c r="Q58" s="137"/>
      <c r="R58" s="138"/>
      <c r="S58" s="54"/>
      <c r="T58" s="66"/>
      <c r="U58" s="66"/>
    </row>
    <row r="59" customFormat="false" ht="12.75" hidden="false" customHeight="false" outlineLevel="0" collapsed="false">
      <c r="A59" s="78"/>
      <c r="B59" s="139" t="s">
        <v>58</v>
      </c>
      <c r="C59" s="21" t="s">
        <v>24</v>
      </c>
      <c r="D59" s="59"/>
      <c r="E59" s="90"/>
      <c r="F59" s="91"/>
      <c r="G59" s="91"/>
      <c r="H59" s="91"/>
      <c r="I59" s="91"/>
      <c r="J59" s="126"/>
      <c r="K59" s="63"/>
      <c r="L59" s="54"/>
      <c r="M59" s="108"/>
      <c r="N59" s="54"/>
      <c r="O59" s="54"/>
      <c r="P59" s="54"/>
      <c r="Q59" s="54"/>
      <c r="R59" s="54"/>
      <c r="S59" s="54"/>
      <c r="T59" s="66"/>
      <c r="U59" s="66"/>
    </row>
    <row r="60" customFormat="false" ht="12.75" hidden="false" customHeight="false" outlineLevel="0" collapsed="false">
      <c r="A60" s="56"/>
      <c r="B60" s="140" t="s">
        <v>59</v>
      </c>
      <c r="C60" s="58"/>
      <c r="D60" s="59" t="n">
        <v>333.86</v>
      </c>
      <c r="E60" s="94"/>
      <c r="F60" s="69"/>
      <c r="G60" s="69"/>
      <c r="H60" s="69"/>
      <c r="I60" s="69"/>
      <c r="J60" s="79" t="n">
        <f aca="false">D60</f>
        <v>333.86</v>
      </c>
      <c r="K60" s="141"/>
      <c r="L60" s="54"/>
      <c r="M60" s="142"/>
      <c r="N60" s="54"/>
      <c r="O60" s="54"/>
      <c r="P60" s="54"/>
      <c r="Q60" s="54"/>
      <c r="R60" s="54"/>
      <c r="S60" s="54"/>
      <c r="T60" s="77"/>
      <c r="U60" s="66"/>
    </row>
    <row r="61" customFormat="false" ht="12.75" hidden="false" customHeight="false" outlineLevel="0" collapsed="false">
      <c r="A61" s="56"/>
      <c r="B61" s="140" t="s">
        <v>60</v>
      </c>
      <c r="C61" s="58"/>
      <c r="D61" s="59" t="n">
        <v>9918.5</v>
      </c>
      <c r="E61" s="94"/>
      <c r="F61" s="69"/>
      <c r="G61" s="69"/>
      <c r="H61" s="69"/>
      <c r="I61" s="69"/>
      <c r="J61" s="79" t="n">
        <f aca="false">D61</f>
        <v>9918.5</v>
      </c>
      <c r="K61" s="143"/>
      <c r="L61" s="54"/>
      <c r="M61" s="108"/>
      <c r="N61" s="54"/>
      <c r="O61" s="73"/>
      <c r="P61" s="73"/>
      <c r="Q61" s="54"/>
      <c r="R61" s="73"/>
      <c r="S61" s="54"/>
      <c r="T61" s="77"/>
      <c r="U61" s="66"/>
    </row>
    <row r="62" customFormat="false" ht="12.75" hidden="false" customHeight="false" outlineLevel="0" collapsed="false">
      <c r="A62" s="56"/>
      <c r="B62" s="128" t="s">
        <v>61</v>
      </c>
      <c r="C62" s="58"/>
      <c r="D62" s="59" t="n">
        <v>1199</v>
      </c>
      <c r="E62" s="94"/>
      <c r="F62" s="69"/>
      <c r="G62" s="69"/>
      <c r="H62" s="69"/>
      <c r="I62" s="69"/>
      <c r="J62" s="79" t="n">
        <f aca="false">D62</f>
        <v>1199</v>
      </c>
      <c r="K62" s="143"/>
      <c r="L62" s="54"/>
      <c r="M62" s="108"/>
      <c r="N62" s="54"/>
      <c r="O62" s="73"/>
      <c r="P62" s="73"/>
      <c r="Q62" s="54"/>
      <c r="R62" s="73"/>
      <c r="S62" s="54"/>
      <c r="T62" s="77"/>
      <c r="U62" s="66"/>
    </row>
    <row r="63" customFormat="false" ht="12.75" hidden="false" customHeight="false" outlineLevel="0" collapsed="false">
      <c r="A63" s="56"/>
      <c r="B63" s="128" t="s">
        <v>62</v>
      </c>
      <c r="C63" s="58"/>
      <c r="D63" s="59" t="n">
        <v>22775</v>
      </c>
      <c r="E63" s="94"/>
      <c r="F63" s="69"/>
      <c r="G63" s="69"/>
      <c r="H63" s="69"/>
      <c r="I63" s="69"/>
      <c r="J63" s="79" t="n">
        <f aca="false">D63</f>
        <v>22775</v>
      </c>
      <c r="K63" s="143"/>
      <c r="L63" s="54"/>
      <c r="M63" s="108"/>
      <c r="N63" s="54"/>
      <c r="O63" s="73"/>
      <c r="P63" s="73"/>
      <c r="Q63" s="54"/>
      <c r="R63" s="73"/>
      <c r="S63" s="54"/>
      <c r="T63" s="77"/>
      <c r="U63" s="66"/>
    </row>
    <row r="64" customFormat="false" ht="13.5" hidden="false" customHeight="false" outlineLevel="0" collapsed="false">
      <c r="A64" s="56"/>
      <c r="B64" s="128" t="s">
        <v>63</v>
      </c>
      <c r="C64" s="58"/>
      <c r="D64" s="59" t="n">
        <v>39295</v>
      </c>
      <c r="E64" s="94"/>
      <c r="F64" s="69"/>
      <c r="G64" s="69"/>
      <c r="H64" s="69"/>
      <c r="I64" s="69"/>
      <c r="J64" s="79" t="n">
        <f aca="false">D64</f>
        <v>39295</v>
      </c>
      <c r="K64" s="143"/>
      <c r="L64" s="54"/>
      <c r="M64" s="108"/>
      <c r="N64" s="54"/>
      <c r="O64" s="73"/>
      <c r="P64" s="73"/>
      <c r="Q64" s="54"/>
      <c r="R64" s="73"/>
      <c r="S64" s="54"/>
      <c r="T64" s="77"/>
      <c r="U64" s="66"/>
    </row>
    <row r="65" customFormat="false" ht="13.5" hidden="false" customHeight="false" outlineLevel="0" collapsed="false">
      <c r="A65" s="56"/>
      <c r="B65" s="139"/>
      <c r="C65" s="58"/>
      <c r="D65" s="94"/>
      <c r="E65" s="94"/>
      <c r="F65" s="69"/>
      <c r="G65" s="69"/>
      <c r="H65" s="69"/>
      <c r="I65" s="69"/>
      <c r="J65" s="71"/>
      <c r="K65" s="72" t="n">
        <f aca="false">SUM(J60:J64)</f>
        <v>73521.36</v>
      </c>
      <c r="L65" s="144"/>
      <c r="M65" s="145"/>
      <c r="N65" s="54"/>
      <c r="O65" s="73"/>
      <c r="P65" s="73"/>
      <c r="Q65" s="54"/>
      <c r="R65" s="73"/>
      <c r="S65" s="54"/>
      <c r="T65" s="77"/>
      <c r="U65" s="66"/>
    </row>
    <row r="66" customFormat="false" ht="5.25" hidden="false" customHeight="true" outlineLevel="0" collapsed="false">
      <c r="A66" s="56"/>
      <c r="B66" s="139"/>
      <c r="C66" s="58"/>
      <c r="D66" s="94"/>
      <c r="E66" s="94"/>
      <c r="F66" s="69"/>
      <c r="G66" s="69"/>
      <c r="H66" s="69"/>
      <c r="I66" s="69"/>
      <c r="J66" s="146"/>
      <c r="K66" s="147"/>
      <c r="L66" s="54"/>
      <c r="M66" s="145"/>
      <c r="N66" s="54"/>
      <c r="O66" s="73"/>
      <c r="P66" s="73"/>
      <c r="Q66" s="54"/>
      <c r="R66" s="76"/>
      <c r="S66" s="54"/>
      <c r="T66" s="148"/>
      <c r="U66" s="148"/>
    </row>
    <row r="67" customFormat="false" ht="15.75" hidden="false" customHeight="true" outlineLevel="0" collapsed="false">
      <c r="A67" s="56"/>
      <c r="B67" s="139" t="s">
        <v>64</v>
      </c>
      <c r="C67" s="21" t="s">
        <v>24</v>
      </c>
      <c r="D67" s="94" t="n">
        <v>300</v>
      </c>
      <c r="E67" s="94"/>
      <c r="F67" s="69"/>
      <c r="G67" s="69"/>
      <c r="H67" s="69"/>
      <c r="I67" s="69"/>
      <c r="J67" s="79" t="n">
        <f aca="false">D67</f>
        <v>300</v>
      </c>
      <c r="K67" s="143"/>
      <c r="L67" s="54"/>
      <c r="M67" s="145"/>
      <c r="N67" s="54"/>
      <c r="O67" s="73"/>
      <c r="P67" s="73"/>
      <c r="Q67" s="54"/>
      <c r="R67" s="76"/>
      <c r="S67" s="54"/>
      <c r="T67" s="148"/>
      <c r="U67" s="148"/>
    </row>
    <row r="68" customFormat="false" ht="17.25" hidden="false" customHeight="true" outlineLevel="0" collapsed="false">
      <c r="A68" s="56"/>
      <c r="B68" s="139"/>
      <c r="C68" s="58"/>
      <c r="D68" s="94"/>
      <c r="E68" s="149"/>
      <c r="F68" s="150"/>
      <c r="G68" s="69"/>
      <c r="H68" s="150"/>
      <c r="I68" s="69"/>
      <c r="J68" s="71"/>
      <c r="K68" s="72" t="n">
        <f aca="false">J67</f>
        <v>300</v>
      </c>
      <c r="L68" s="54"/>
      <c r="M68" s="108"/>
      <c r="N68" s="54"/>
      <c r="O68" s="73"/>
      <c r="P68" s="73"/>
      <c r="Q68" s="54"/>
      <c r="R68" s="73"/>
      <c r="S68" s="54"/>
      <c r="T68" s="77"/>
      <c r="U68" s="66"/>
    </row>
    <row r="69" customFormat="false" ht="9.75" hidden="false" customHeight="true" outlineLevel="0" collapsed="false">
      <c r="A69" s="47"/>
      <c r="B69" s="48"/>
      <c r="C69" s="51"/>
      <c r="D69" s="151"/>
      <c r="E69" s="152"/>
      <c r="F69" s="153"/>
      <c r="G69" s="87"/>
      <c r="H69" s="153"/>
      <c r="I69" s="87"/>
      <c r="J69" s="154"/>
      <c r="K69" s="155"/>
      <c r="L69" s="54"/>
      <c r="M69" s="145"/>
      <c r="N69" s="54"/>
      <c r="O69" s="73"/>
      <c r="P69" s="156"/>
      <c r="Q69" s="54"/>
      <c r="R69" s="157"/>
      <c r="S69" s="157"/>
      <c r="T69" s="148"/>
      <c r="U69" s="148"/>
    </row>
    <row r="70" customFormat="false" ht="3" hidden="false" customHeight="true" outlineLevel="0" collapsed="false">
      <c r="A70" s="41"/>
      <c r="B70" s="158"/>
      <c r="C70" s="41"/>
      <c r="D70" s="82"/>
      <c r="E70" s="159"/>
      <c r="F70" s="159"/>
      <c r="G70" s="82"/>
      <c r="H70" s="159"/>
      <c r="I70" s="82"/>
      <c r="J70" s="129"/>
      <c r="K70" s="160"/>
      <c r="L70" s="54"/>
      <c r="M70" s="145"/>
      <c r="N70" s="54"/>
      <c r="O70" s="73"/>
      <c r="P70" s="156"/>
      <c r="Q70" s="54"/>
      <c r="R70" s="157"/>
      <c r="S70" s="157"/>
      <c r="T70" s="148"/>
      <c r="U70" s="148"/>
    </row>
    <row r="71" customFormat="false" ht="3.75" hidden="false" customHeight="true" outlineLevel="0" collapsed="false">
      <c r="A71" s="50"/>
      <c r="B71" s="161"/>
      <c r="C71" s="50"/>
      <c r="D71" s="87"/>
      <c r="E71" s="153"/>
      <c r="F71" s="153"/>
      <c r="G71" s="87"/>
      <c r="H71" s="153"/>
      <c r="I71" s="87"/>
      <c r="J71" s="162"/>
      <c r="K71" s="163"/>
      <c r="L71" s="54"/>
      <c r="M71" s="145"/>
      <c r="N71" s="54"/>
      <c r="O71" s="73"/>
      <c r="P71" s="156"/>
      <c r="Q71" s="54"/>
      <c r="R71" s="157"/>
      <c r="S71" s="157"/>
      <c r="T71" s="148"/>
      <c r="U71" s="148"/>
    </row>
    <row r="72" customFormat="false" ht="17.25" hidden="false" customHeight="true" outlineLevel="0" collapsed="false">
      <c r="A72" s="102" t="s">
        <v>8</v>
      </c>
      <c r="B72" s="103" t="s">
        <v>9</v>
      </c>
      <c r="C72" s="104" t="s">
        <v>10</v>
      </c>
      <c r="D72" s="104" t="s">
        <v>40</v>
      </c>
      <c r="E72" s="104"/>
      <c r="F72" s="103"/>
      <c r="G72" s="103"/>
      <c r="H72" s="105"/>
      <c r="I72" s="105"/>
      <c r="J72" s="104" t="s">
        <v>14</v>
      </c>
      <c r="K72" s="106" t="s">
        <v>15</v>
      </c>
      <c r="L72" s="54"/>
      <c r="M72" s="108"/>
      <c r="N72" s="54"/>
      <c r="O72" s="54"/>
      <c r="P72" s="54"/>
      <c r="Q72" s="54"/>
      <c r="R72" s="54"/>
      <c r="S72" s="54"/>
      <c r="T72" s="108"/>
      <c r="U72" s="66"/>
    </row>
    <row r="73" customFormat="false" ht="13.5" hidden="false" customHeight="false" outlineLevel="0" collapsed="false">
      <c r="A73" s="109" t="s">
        <v>16</v>
      </c>
      <c r="B73" s="110"/>
      <c r="C73" s="111"/>
      <c r="D73" s="110"/>
      <c r="E73" s="112"/>
      <c r="F73" s="113"/>
      <c r="G73" s="114"/>
      <c r="H73" s="115"/>
      <c r="I73" s="112"/>
      <c r="J73" s="111" t="s">
        <v>21</v>
      </c>
      <c r="K73" s="116" t="s">
        <v>14</v>
      </c>
      <c r="L73" s="54"/>
      <c r="M73" s="108"/>
      <c r="N73" s="54"/>
      <c r="O73" s="54"/>
      <c r="P73" s="54"/>
      <c r="Q73" s="54"/>
      <c r="R73" s="54"/>
      <c r="S73" s="54"/>
      <c r="T73" s="108"/>
      <c r="U73" s="66"/>
    </row>
    <row r="74" customFormat="false" ht="13.5" hidden="false" customHeight="false" outlineLevel="0" collapsed="false">
      <c r="A74" s="131" t="n">
        <v>5</v>
      </c>
      <c r="B74" s="132" t="s">
        <v>65</v>
      </c>
      <c r="C74" s="119"/>
      <c r="D74" s="120"/>
      <c r="E74" s="120" t="s">
        <v>66</v>
      </c>
      <c r="F74" s="99"/>
      <c r="G74" s="97"/>
      <c r="H74" s="99"/>
      <c r="I74" s="97"/>
      <c r="J74" s="121"/>
      <c r="K74" s="164"/>
      <c r="L74" s="54"/>
      <c r="M74" s="145"/>
      <c r="N74" s="54"/>
      <c r="O74" s="73"/>
      <c r="P74" s="156"/>
      <c r="Q74" s="54"/>
      <c r="R74" s="157"/>
      <c r="S74" s="157"/>
      <c r="T74" s="148"/>
      <c r="U74" s="148"/>
    </row>
    <row r="75" customFormat="false" ht="13.5" hidden="false" customHeight="false" outlineLevel="0" collapsed="false">
      <c r="A75" s="165"/>
      <c r="B75" s="166" t="s">
        <v>67</v>
      </c>
      <c r="C75" s="58"/>
      <c r="D75" s="94"/>
      <c r="E75" s="94"/>
      <c r="F75" s="69"/>
      <c r="G75" s="91"/>
      <c r="H75" s="69"/>
      <c r="I75" s="91"/>
      <c r="J75" s="79"/>
      <c r="K75" s="143"/>
      <c r="L75" s="54"/>
      <c r="M75" s="145"/>
      <c r="N75" s="54"/>
      <c r="O75" s="73"/>
      <c r="P75" s="156"/>
      <c r="Q75" s="54"/>
      <c r="R75" s="157"/>
      <c r="S75" s="157"/>
      <c r="T75" s="148"/>
      <c r="U75" s="148"/>
    </row>
    <row r="76" customFormat="false" ht="13.5" hidden="false" customHeight="false" outlineLevel="0" collapsed="false">
      <c r="A76" s="165"/>
      <c r="B76" s="167" t="s">
        <v>68</v>
      </c>
      <c r="C76" s="58" t="s">
        <v>24</v>
      </c>
      <c r="D76" s="94" t="n">
        <v>1.2</v>
      </c>
      <c r="E76" s="94"/>
      <c r="F76" s="69"/>
      <c r="G76" s="91"/>
      <c r="H76" s="69"/>
      <c r="I76" s="91"/>
      <c r="J76" s="79"/>
      <c r="K76" s="72" t="n">
        <f aca="false">D76</f>
        <v>1.2</v>
      </c>
      <c r="L76" s="54"/>
      <c r="M76" s="108"/>
      <c r="N76" s="54"/>
      <c r="O76" s="73"/>
      <c r="P76" s="73"/>
      <c r="Q76" s="54"/>
      <c r="R76" s="73"/>
      <c r="S76" s="54"/>
      <c r="T76" s="77"/>
      <c r="U76" s="66"/>
    </row>
    <row r="77" customFormat="false" ht="12.75" hidden="false" customHeight="false" outlineLevel="0" collapsed="false">
      <c r="A77" s="165"/>
      <c r="B77" s="167"/>
      <c r="C77" s="58"/>
      <c r="D77" s="94"/>
      <c r="E77" s="94"/>
      <c r="F77" s="69"/>
      <c r="G77" s="91"/>
      <c r="H77" s="69"/>
      <c r="I77" s="91"/>
      <c r="J77" s="79"/>
      <c r="K77" s="143"/>
    </row>
    <row r="78" customFormat="false" ht="13.5" hidden="false" customHeight="false" outlineLevel="0" collapsed="false">
      <c r="A78" s="165"/>
      <c r="B78" s="166" t="s">
        <v>69</v>
      </c>
      <c r="C78" s="58"/>
      <c r="D78" s="68"/>
      <c r="E78" s="68"/>
      <c r="F78" s="124"/>
      <c r="G78" s="69"/>
      <c r="H78" s="69"/>
      <c r="I78" s="94"/>
      <c r="J78" s="79"/>
      <c r="K78" s="143"/>
    </row>
    <row r="79" customFormat="false" ht="13.5" hidden="false" customHeight="false" outlineLevel="0" collapsed="false">
      <c r="A79" s="78"/>
      <c r="B79" s="167" t="s">
        <v>70</v>
      </c>
      <c r="C79" s="58" t="s">
        <v>24</v>
      </c>
      <c r="D79" s="94" t="n">
        <v>1</v>
      </c>
      <c r="E79" s="94"/>
      <c r="F79" s="69"/>
      <c r="G79" s="91"/>
      <c r="H79" s="69"/>
      <c r="I79" s="91"/>
      <c r="J79" s="79"/>
      <c r="K79" s="72" t="n">
        <f aca="false">D79</f>
        <v>1</v>
      </c>
    </row>
    <row r="80" customFormat="false" ht="12.75" hidden="false" customHeight="false" outlineLevel="0" collapsed="false">
      <c r="A80" s="56"/>
      <c r="B80" s="139"/>
      <c r="C80" s="58"/>
      <c r="D80" s="94"/>
      <c r="E80" s="94"/>
      <c r="F80" s="69"/>
      <c r="G80" s="91"/>
      <c r="H80" s="69"/>
      <c r="I80" s="91"/>
      <c r="J80" s="126"/>
      <c r="K80" s="168"/>
    </row>
    <row r="81" customFormat="false" ht="13.5" hidden="false" customHeight="false" outlineLevel="0" collapsed="false">
      <c r="A81" s="56"/>
      <c r="B81" s="166" t="s">
        <v>71</v>
      </c>
      <c r="C81" s="58"/>
      <c r="D81" s="90"/>
      <c r="E81" s="90"/>
      <c r="F81" s="91"/>
      <c r="G81" s="91"/>
      <c r="H81" s="91"/>
      <c r="I81" s="91"/>
      <c r="J81" s="126"/>
      <c r="K81" s="168"/>
    </row>
    <row r="82" customFormat="false" ht="13.5" hidden="false" customHeight="false" outlineLevel="0" collapsed="false">
      <c r="A82" s="56"/>
      <c r="B82" s="167" t="s">
        <v>72</v>
      </c>
      <c r="C82" s="58" t="s">
        <v>73</v>
      </c>
      <c r="D82" s="90" t="n">
        <v>30</v>
      </c>
      <c r="E82" s="90"/>
      <c r="F82" s="91"/>
      <c r="G82" s="91"/>
      <c r="H82" s="91"/>
      <c r="I82" s="91"/>
      <c r="J82" s="126"/>
      <c r="K82" s="72" t="n">
        <f aca="false">D82</f>
        <v>30</v>
      </c>
    </row>
    <row r="83" customFormat="false" ht="6" hidden="false" customHeight="true" outlineLevel="0" collapsed="false">
      <c r="A83" s="56"/>
      <c r="B83" s="139"/>
      <c r="C83" s="58"/>
      <c r="D83" s="90"/>
      <c r="E83" s="90"/>
      <c r="F83" s="91"/>
      <c r="G83" s="91"/>
      <c r="H83" s="91"/>
      <c r="I83" s="91"/>
      <c r="J83" s="126"/>
      <c r="K83" s="168"/>
    </row>
    <row r="84" customFormat="false" ht="12.75" hidden="false" customHeight="false" outlineLevel="0" collapsed="false">
      <c r="A84" s="56"/>
      <c r="B84" s="166" t="s">
        <v>74</v>
      </c>
      <c r="C84" s="58"/>
      <c r="D84" s="90"/>
      <c r="E84" s="90"/>
      <c r="F84" s="91"/>
      <c r="G84" s="91"/>
      <c r="H84" s="91"/>
      <c r="I84" s="91"/>
      <c r="J84" s="126"/>
      <c r="K84" s="168"/>
    </row>
    <row r="85" customFormat="false" ht="12.75" hidden="false" customHeight="false" outlineLevel="0" collapsed="false">
      <c r="A85" s="78"/>
      <c r="B85" s="167" t="s">
        <v>75</v>
      </c>
      <c r="C85" s="68"/>
      <c r="D85" s="94"/>
      <c r="E85" s="94"/>
      <c r="F85" s="69"/>
      <c r="G85" s="69"/>
      <c r="H85" s="69"/>
      <c r="I85" s="69"/>
      <c r="J85" s="79"/>
      <c r="K85" s="143"/>
    </row>
    <row r="86" customFormat="false" ht="13.5" hidden="false" customHeight="false" outlineLevel="0" collapsed="false">
      <c r="A86" s="78"/>
      <c r="B86" s="167" t="s">
        <v>76</v>
      </c>
      <c r="C86" s="68"/>
      <c r="D86" s="94"/>
      <c r="E86" s="94"/>
      <c r="F86" s="69"/>
      <c r="G86" s="69"/>
      <c r="H86" s="69"/>
      <c r="I86" s="69"/>
      <c r="J86" s="79"/>
      <c r="K86" s="143"/>
    </row>
    <row r="87" customFormat="false" ht="13.5" hidden="false" customHeight="false" outlineLevel="0" collapsed="false">
      <c r="A87" s="78"/>
      <c r="B87" s="167" t="s">
        <v>77</v>
      </c>
      <c r="C87" s="68" t="s">
        <v>66</v>
      </c>
      <c r="D87" s="169" t="n">
        <v>1</v>
      </c>
      <c r="E87" s="94"/>
      <c r="F87" s="69"/>
      <c r="G87" s="69"/>
      <c r="H87" s="69"/>
      <c r="I87" s="69"/>
      <c r="J87" s="79"/>
      <c r="K87" s="170" t="n">
        <f aca="false">D87</f>
        <v>1</v>
      </c>
    </row>
    <row r="88" customFormat="false" ht="12.75" hidden="false" customHeight="false" outlineLevel="0" collapsed="false">
      <c r="A88" s="78"/>
      <c r="B88" s="167" t="s">
        <v>78</v>
      </c>
      <c r="C88" s="68"/>
      <c r="D88" s="171"/>
      <c r="E88" s="94"/>
      <c r="F88" s="69"/>
      <c r="G88" s="69"/>
      <c r="H88" s="69"/>
      <c r="I88" s="69"/>
      <c r="J88" s="79"/>
      <c r="K88" s="143"/>
    </row>
    <row r="89" customFormat="false" ht="11.25" hidden="false" customHeight="true" outlineLevel="0" collapsed="false">
      <c r="A89" s="78"/>
      <c r="B89" s="128" t="s">
        <v>79</v>
      </c>
      <c r="C89" s="68"/>
      <c r="D89" s="171"/>
      <c r="E89" s="94"/>
      <c r="F89" s="69"/>
      <c r="G89" s="69"/>
      <c r="H89" s="69"/>
      <c r="I89" s="69"/>
      <c r="J89" s="79"/>
      <c r="K89" s="143"/>
    </row>
    <row r="90" customFormat="false" ht="12.75" hidden="false" customHeight="true" outlineLevel="0" collapsed="false">
      <c r="A90" s="78"/>
      <c r="B90" s="128"/>
      <c r="C90" s="68"/>
      <c r="D90" s="171"/>
      <c r="E90" s="94"/>
      <c r="F90" s="69"/>
      <c r="G90" s="69"/>
      <c r="H90" s="69"/>
      <c r="I90" s="69"/>
      <c r="J90" s="79"/>
      <c r="K90" s="143"/>
    </row>
    <row r="91" customFormat="false" ht="5.25" hidden="false" customHeight="true" outlineLevel="0" collapsed="false">
      <c r="A91" s="172"/>
      <c r="B91" s="3"/>
      <c r="C91" s="82"/>
      <c r="D91" s="173"/>
      <c r="E91" s="82"/>
      <c r="F91" s="82"/>
      <c r="G91" s="82"/>
      <c r="H91" s="82"/>
      <c r="I91" s="82"/>
      <c r="J91" s="129"/>
      <c r="K91" s="129"/>
    </row>
    <row r="92" customFormat="false" ht="12.75" hidden="false" customHeight="false" outlineLevel="0" collapsed="false">
      <c r="A92" s="117" t="n">
        <v>6</v>
      </c>
      <c r="B92" s="38" t="s">
        <v>80</v>
      </c>
      <c r="C92" s="40"/>
      <c r="D92" s="81"/>
      <c r="E92" s="81"/>
      <c r="F92" s="174"/>
      <c r="G92" s="41"/>
      <c r="H92" s="82"/>
      <c r="I92" s="41"/>
      <c r="J92" s="129"/>
      <c r="K92" s="175"/>
      <c r="L92" s="54"/>
      <c r="M92" s="145"/>
      <c r="N92" s="54"/>
      <c r="O92" s="73"/>
      <c r="P92" s="156"/>
      <c r="Q92" s="54"/>
      <c r="R92" s="157"/>
      <c r="S92" s="157"/>
      <c r="T92" s="148"/>
      <c r="U92" s="148"/>
    </row>
    <row r="93" customFormat="false" ht="13.5" hidden="false" customHeight="false" outlineLevel="0" collapsed="false">
      <c r="A93" s="117"/>
      <c r="B93" s="48" t="s">
        <v>81</v>
      </c>
      <c r="C93" s="49"/>
      <c r="D93" s="151"/>
      <c r="E93" s="151" t="s">
        <v>66</v>
      </c>
      <c r="F93" s="87"/>
      <c r="G93" s="50"/>
      <c r="H93" s="87"/>
      <c r="I93" s="50"/>
      <c r="J93" s="162"/>
      <c r="K93" s="176"/>
      <c r="L93" s="54"/>
      <c r="M93" s="145"/>
      <c r="N93" s="54"/>
      <c r="O93" s="73"/>
      <c r="P93" s="156"/>
      <c r="Q93" s="54"/>
      <c r="R93" s="157"/>
      <c r="S93" s="157"/>
      <c r="T93" s="148"/>
      <c r="U93" s="148"/>
    </row>
    <row r="94" customFormat="false" ht="13.5" hidden="false" customHeight="false" outlineLevel="0" collapsed="false">
      <c r="A94" s="165"/>
      <c r="B94" s="166" t="s">
        <v>82</v>
      </c>
      <c r="C94" s="58"/>
      <c r="D94" s="94"/>
      <c r="E94" s="94"/>
      <c r="F94" s="69"/>
      <c r="G94" s="91"/>
      <c r="H94" s="69"/>
      <c r="I94" s="91"/>
      <c r="J94" s="79"/>
      <c r="K94" s="143"/>
      <c r="L94" s="54"/>
      <c r="M94" s="145"/>
      <c r="N94" s="54"/>
      <c r="O94" s="73"/>
      <c r="P94" s="156"/>
      <c r="Q94" s="54"/>
      <c r="R94" s="157"/>
      <c r="S94" s="157"/>
      <c r="T94" s="148"/>
      <c r="U94" s="148"/>
    </row>
    <row r="95" customFormat="false" ht="13.5" hidden="false" customHeight="false" outlineLevel="0" collapsed="false">
      <c r="A95" s="165"/>
      <c r="B95" s="167" t="s">
        <v>83</v>
      </c>
      <c r="C95" s="58" t="s">
        <v>24</v>
      </c>
      <c r="D95" s="94" t="n">
        <v>1.5</v>
      </c>
      <c r="E95" s="94"/>
      <c r="F95" s="69"/>
      <c r="G95" s="91"/>
      <c r="H95" s="69"/>
      <c r="I95" s="91"/>
      <c r="J95" s="79"/>
      <c r="K95" s="72" t="n">
        <f aca="false">D95</f>
        <v>1.5</v>
      </c>
      <c r="L95" s="54"/>
      <c r="M95" s="108"/>
      <c r="N95" s="54"/>
      <c r="O95" s="73"/>
      <c r="P95" s="73"/>
      <c r="Q95" s="54"/>
      <c r="R95" s="73"/>
      <c r="S95" s="54"/>
      <c r="T95" s="77"/>
      <c r="U95" s="66"/>
    </row>
    <row r="96" customFormat="false" ht="6.75" hidden="false" customHeight="true" outlineLevel="0" collapsed="false">
      <c r="A96" s="165"/>
      <c r="B96" s="167"/>
      <c r="C96" s="58"/>
      <c r="D96" s="94"/>
      <c r="E96" s="94"/>
      <c r="F96" s="69"/>
      <c r="G96" s="91"/>
      <c r="H96" s="69"/>
      <c r="I96" s="91"/>
      <c r="J96" s="79"/>
      <c r="K96" s="143"/>
    </row>
    <row r="97" customFormat="false" ht="13.5" hidden="false" customHeight="false" outlineLevel="0" collapsed="false">
      <c r="A97" s="165"/>
      <c r="B97" s="166" t="s">
        <v>84</v>
      </c>
      <c r="C97" s="58"/>
      <c r="D97" s="68"/>
      <c r="E97" s="68"/>
      <c r="F97" s="124"/>
      <c r="G97" s="69"/>
      <c r="H97" s="69"/>
      <c r="I97" s="94"/>
      <c r="J97" s="79"/>
      <c r="K97" s="143"/>
    </row>
    <row r="98" customFormat="false" ht="13.5" hidden="false" customHeight="false" outlineLevel="0" collapsed="false">
      <c r="A98" s="78"/>
      <c r="B98" s="167" t="s">
        <v>85</v>
      </c>
      <c r="C98" s="58" t="s">
        <v>24</v>
      </c>
      <c r="D98" s="94" t="n">
        <v>3</v>
      </c>
      <c r="E98" s="94"/>
      <c r="F98" s="69"/>
      <c r="G98" s="91"/>
      <c r="H98" s="69"/>
      <c r="I98" s="91"/>
      <c r="J98" s="79"/>
      <c r="K98" s="72" t="n">
        <f aca="false">D98</f>
        <v>3</v>
      </c>
      <c r="L98" s="54"/>
      <c r="M98" s="108"/>
      <c r="N98" s="54"/>
      <c r="O98" s="73"/>
      <c r="P98" s="73"/>
      <c r="Q98" s="54"/>
      <c r="R98" s="73"/>
      <c r="S98" s="54"/>
      <c r="T98" s="77"/>
      <c r="U98" s="66"/>
    </row>
    <row r="99" customFormat="false" ht="6.75" hidden="false" customHeight="true" outlineLevel="0" collapsed="false">
      <c r="A99" s="56"/>
      <c r="B99" s="139"/>
      <c r="C99" s="58"/>
      <c r="D99" s="94"/>
      <c r="E99" s="94"/>
      <c r="F99" s="69"/>
      <c r="G99" s="91"/>
      <c r="H99" s="69"/>
      <c r="I99" s="91"/>
      <c r="J99" s="126"/>
      <c r="K99" s="168"/>
    </row>
    <row r="100" customFormat="false" ht="13.5" hidden="false" customHeight="false" outlineLevel="0" collapsed="false">
      <c r="A100" s="165"/>
      <c r="B100" s="166" t="s">
        <v>86</v>
      </c>
      <c r="C100" s="58"/>
      <c r="D100" s="68"/>
      <c r="E100" s="68"/>
      <c r="F100" s="124"/>
      <c r="G100" s="69"/>
      <c r="H100" s="69"/>
      <c r="I100" s="94"/>
      <c r="J100" s="79"/>
      <c r="K100" s="143"/>
    </row>
    <row r="101" customFormat="false" ht="13.5" hidden="false" customHeight="false" outlineLevel="0" collapsed="false">
      <c r="A101" s="78"/>
      <c r="B101" s="167" t="s">
        <v>87</v>
      </c>
      <c r="C101" s="58" t="s">
        <v>36</v>
      </c>
      <c r="D101" s="94" t="n">
        <v>15</v>
      </c>
      <c r="E101" s="94"/>
      <c r="F101" s="69"/>
      <c r="G101" s="91"/>
      <c r="H101" s="69"/>
      <c r="I101" s="91"/>
      <c r="J101" s="79"/>
      <c r="K101" s="72" t="n">
        <f aca="false">D101</f>
        <v>15</v>
      </c>
    </row>
    <row r="102" customFormat="false" ht="7.5" hidden="false" customHeight="true" outlineLevel="0" collapsed="false">
      <c r="A102" s="78"/>
      <c r="B102" s="167"/>
      <c r="C102" s="58"/>
      <c r="D102" s="94"/>
      <c r="E102" s="94"/>
      <c r="F102" s="69"/>
      <c r="G102" s="91"/>
      <c r="H102" s="69"/>
      <c r="I102" s="91"/>
      <c r="J102" s="79"/>
      <c r="K102" s="168"/>
    </row>
    <row r="103" customFormat="false" ht="13.5" hidden="false" customHeight="false" outlineLevel="0" collapsed="false">
      <c r="A103" s="56"/>
      <c r="B103" s="166" t="s">
        <v>88</v>
      </c>
      <c r="C103" s="58"/>
      <c r="D103" s="90"/>
      <c r="E103" s="90"/>
      <c r="F103" s="91"/>
      <c r="G103" s="91"/>
      <c r="H103" s="91"/>
      <c r="I103" s="91"/>
      <c r="J103" s="126"/>
      <c r="K103" s="168"/>
    </row>
    <row r="104" customFormat="false" ht="17.25" hidden="false" customHeight="true" outlineLevel="0" collapsed="false">
      <c r="A104" s="56"/>
      <c r="B104" s="167" t="s">
        <v>89</v>
      </c>
      <c r="C104" s="58" t="s">
        <v>66</v>
      </c>
      <c r="D104" s="169" t="n">
        <v>1</v>
      </c>
      <c r="E104" s="90"/>
      <c r="F104" s="91"/>
      <c r="G104" s="91"/>
      <c r="H104" s="91"/>
      <c r="I104" s="91"/>
      <c r="J104" s="126"/>
      <c r="K104" s="170" t="n">
        <f aca="false">D104</f>
        <v>1</v>
      </c>
      <c r="L104" s="54"/>
      <c r="M104" s="108"/>
      <c r="N104" s="54"/>
      <c r="O104" s="73"/>
      <c r="P104" s="73"/>
      <c r="Q104" s="54"/>
      <c r="R104" s="73"/>
      <c r="S104" s="54"/>
      <c r="T104" s="77"/>
      <c r="U104" s="66"/>
    </row>
    <row r="105" customFormat="false" ht="7.5" hidden="false" customHeight="true" outlineLevel="0" collapsed="false">
      <c r="A105" s="47"/>
      <c r="B105" s="48"/>
      <c r="C105" s="51"/>
      <c r="D105" s="49"/>
      <c r="E105" s="49"/>
      <c r="F105" s="50"/>
      <c r="G105" s="50"/>
      <c r="H105" s="50"/>
      <c r="I105" s="50"/>
      <c r="J105" s="52"/>
      <c r="K105" s="176"/>
      <c r="L105" s="54"/>
      <c r="M105" s="108"/>
      <c r="N105" s="54"/>
      <c r="O105" s="73"/>
      <c r="P105" s="73"/>
      <c r="Q105" s="54"/>
      <c r="R105" s="73"/>
      <c r="S105" s="54"/>
      <c r="T105" s="77"/>
      <c r="U105" s="66"/>
    </row>
    <row r="106" customFormat="false" ht="5.25" hidden="false" customHeight="true" outlineLevel="0" collapsed="false">
      <c r="A106" s="91"/>
      <c r="B106" s="177"/>
      <c r="C106" s="91"/>
      <c r="D106" s="91"/>
      <c r="E106" s="91"/>
      <c r="F106" s="91"/>
      <c r="G106" s="91"/>
      <c r="H106" s="91"/>
      <c r="I106" s="91"/>
      <c r="J106" s="178"/>
      <c r="K106" s="178"/>
      <c r="L106" s="54"/>
      <c r="M106" s="108"/>
      <c r="N106" s="54"/>
      <c r="O106" s="73"/>
      <c r="P106" s="73"/>
      <c r="Q106" s="54"/>
      <c r="R106" s="73"/>
      <c r="S106" s="54"/>
      <c r="T106" s="77"/>
      <c r="U106" s="66"/>
    </row>
    <row r="107" customFormat="false" ht="3" hidden="false" customHeight="true" outlineLevel="0" collapsed="false">
      <c r="A107" s="50"/>
      <c r="B107" s="161"/>
      <c r="C107" s="50"/>
      <c r="D107" s="50"/>
      <c r="E107" s="50"/>
      <c r="F107" s="50"/>
      <c r="G107" s="50"/>
      <c r="H107" s="50"/>
      <c r="I107" s="50"/>
      <c r="J107" s="179"/>
      <c r="K107" s="179"/>
      <c r="L107" s="54"/>
      <c r="M107" s="108"/>
      <c r="N107" s="54"/>
      <c r="O107" s="73"/>
      <c r="P107" s="73"/>
      <c r="Q107" s="54"/>
      <c r="R107" s="73"/>
      <c r="S107" s="54"/>
      <c r="T107" s="77"/>
      <c r="U107" s="66"/>
    </row>
    <row r="108" customFormat="false" ht="17.25" hidden="false" customHeight="true" outlineLevel="0" collapsed="false">
      <c r="A108" s="102" t="s">
        <v>8</v>
      </c>
      <c r="B108" s="103" t="s">
        <v>9</v>
      </c>
      <c r="C108" s="104" t="s">
        <v>10</v>
      </c>
      <c r="D108" s="104" t="s">
        <v>40</v>
      </c>
      <c r="E108" s="104"/>
      <c r="F108" s="103"/>
      <c r="G108" s="103"/>
      <c r="H108" s="105"/>
      <c r="I108" s="105"/>
      <c r="J108" s="104" t="s">
        <v>14</v>
      </c>
      <c r="K108" s="106" t="s">
        <v>15</v>
      </c>
      <c r="L108" s="54"/>
      <c r="M108" s="108"/>
      <c r="N108" s="54"/>
      <c r="O108" s="54"/>
      <c r="P108" s="54"/>
      <c r="Q108" s="54"/>
      <c r="R108" s="54"/>
      <c r="S108" s="54"/>
      <c r="T108" s="108"/>
      <c r="U108" s="66"/>
    </row>
    <row r="109" customFormat="false" ht="13.5" hidden="false" customHeight="false" outlineLevel="0" collapsed="false">
      <c r="A109" s="109" t="s">
        <v>16</v>
      </c>
      <c r="B109" s="110"/>
      <c r="C109" s="111"/>
      <c r="D109" s="110"/>
      <c r="E109" s="112"/>
      <c r="F109" s="113"/>
      <c r="G109" s="114"/>
      <c r="H109" s="115"/>
      <c r="I109" s="112"/>
      <c r="J109" s="111" t="s">
        <v>21</v>
      </c>
      <c r="K109" s="116" t="s">
        <v>14</v>
      </c>
      <c r="L109" s="54"/>
      <c r="M109" s="108"/>
      <c r="N109" s="54"/>
      <c r="O109" s="54"/>
      <c r="P109" s="54"/>
      <c r="Q109" s="54"/>
      <c r="R109" s="54"/>
      <c r="S109" s="54"/>
      <c r="T109" s="108"/>
      <c r="U109" s="66"/>
    </row>
    <row r="110" customFormat="false" ht="14.25" hidden="false" customHeight="true" outlineLevel="0" collapsed="false">
      <c r="A110" s="131" t="n">
        <v>7</v>
      </c>
      <c r="B110" s="132" t="s">
        <v>90</v>
      </c>
      <c r="C110" s="119"/>
      <c r="D110" s="120"/>
      <c r="E110" s="120" t="s">
        <v>66</v>
      </c>
      <c r="F110" s="99"/>
      <c r="G110" s="97"/>
      <c r="H110" s="99"/>
      <c r="I110" s="97"/>
      <c r="J110" s="121"/>
      <c r="K110" s="164"/>
      <c r="L110" s="54"/>
      <c r="M110" s="108"/>
      <c r="N110" s="54"/>
      <c r="O110" s="73"/>
      <c r="P110" s="73"/>
      <c r="Q110" s="54"/>
      <c r="R110" s="73"/>
      <c r="S110" s="54"/>
      <c r="T110" s="77"/>
      <c r="U110" s="66"/>
    </row>
    <row r="111" customFormat="false" ht="13.5" hidden="false" customHeight="false" outlineLevel="0" collapsed="false">
      <c r="A111" s="78"/>
      <c r="B111" s="167" t="s">
        <v>91</v>
      </c>
      <c r="C111" s="58"/>
      <c r="D111" s="94"/>
      <c r="E111" s="94"/>
      <c r="F111" s="69"/>
      <c r="G111" s="91"/>
      <c r="H111" s="69"/>
      <c r="I111" s="91"/>
      <c r="J111" s="79"/>
      <c r="K111" s="43"/>
    </row>
    <row r="112" customFormat="false" ht="17.25" hidden="false" customHeight="true" outlineLevel="0" collapsed="false">
      <c r="A112" s="78"/>
      <c r="B112" s="167" t="s">
        <v>92</v>
      </c>
      <c r="C112" s="68" t="s">
        <v>66</v>
      </c>
      <c r="D112" s="169" t="n">
        <v>1</v>
      </c>
      <c r="E112" s="94"/>
      <c r="F112" s="69"/>
      <c r="G112" s="91"/>
      <c r="H112" s="69"/>
      <c r="I112" s="91"/>
      <c r="J112" s="79"/>
      <c r="K112" s="170" t="n">
        <f aca="false">D112</f>
        <v>1</v>
      </c>
      <c r="L112" s="54"/>
      <c r="M112" s="108"/>
      <c r="N112" s="54"/>
      <c r="O112" s="73"/>
      <c r="P112" s="73"/>
      <c r="Q112" s="54"/>
      <c r="R112" s="73"/>
      <c r="S112" s="54"/>
      <c r="T112" s="77"/>
      <c r="U112" s="66"/>
    </row>
    <row r="113" customFormat="false" ht="13.5" hidden="false" customHeight="false" outlineLevel="0" collapsed="false">
      <c r="A113" s="78"/>
      <c r="B113" s="167"/>
      <c r="C113" s="68"/>
      <c r="D113" s="94"/>
      <c r="E113" s="94"/>
      <c r="F113" s="69"/>
      <c r="G113" s="69"/>
      <c r="H113" s="69"/>
      <c r="I113" s="69"/>
      <c r="J113" s="79"/>
      <c r="K113" s="143"/>
    </row>
    <row r="114" customFormat="false" ht="13.5" hidden="false" customHeight="false" outlineLevel="0" collapsed="false">
      <c r="A114" s="131" t="n">
        <v>8</v>
      </c>
      <c r="B114" s="132" t="s">
        <v>93</v>
      </c>
      <c r="C114" s="119"/>
      <c r="D114" s="120"/>
      <c r="E114" s="120" t="s">
        <v>66</v>
      </c>
      <c r="F114" s="99"/>
      <c r="G114" s="97"/>
      <c r="H114" s="99"/>
      <c r="I114" s="97"/>
      <c r="J114" s="121"/>
      <c r="K114" s="164"/>
    </row>
    <row r="115" customFormat="false" ht="12.75" hidden="false" customHeight="false" outlineLevel="0" collapsed="false">
      <c r="A115" s="78"/>
      <c r="B115" s="167" t="s">
        <v>94</v>
      </c>
      <c r="C115" s="68" t="s">
        <v>36</v>
      </c>
      <c r="D115" s="59" t="n">
        <v>12</v>
      </c>
      <c r="E115" s="94"/>
      <c r="F115" s="69"/>
      <c r="G115" s="69"/>
      <c r="H115" s="69"/>
      <c r="I115" s="69"/>
      <c r="J115" s="79"/>
      <c r="K115" s="143"/>
    </row>
    <row r="116" customFormat="false" ht="12.75" hidden="false" customHeight="false" outlineLevel="0" collapsed="false">
      <c r="A116" s="78"/>
      <c r="B116" s="128" t="s">
        <v>95</v>
      </c>
      <c r="C116" s="68" t="s">
        <v>36</v>
      </c>
      <c r="D116" s="59" t="n">
        <v>20</v>
      </c>
      <c r="E116" s="94"/>
      <c r="F116" s="69"/>
      <c r="G116" s="69"/>
      <c r="H116" s="69"/>
      <c r="I116" s="69"/>
      <c r="J116" s="79"/>
      <c r="K116" s="143"/>
    </row>
    <row r="117" customFormat="false" ht="12.75" hidden="false" customHeight="false" outlineLevel="0" collapsed="false">
      <c r="A117" s="78"/>
      <c r="B117" s="128" t="s">
        <v>96</v>
      </c>
      <c r="C117" s="68" t="s">
        <v>24</v>
      </c>
      <c r="D117" s="94" t="n">
        <v>20</v>
      </c>
      <c r="E117" s="94"/>
      <c r="F117" s="69"/>
      <c r="G117" s="69"/>
      <c r="H117" s="69"/>
      <c r="I117" s="69"/>
      <c r="J117" s="79"/>
      <c r="K117" s="143"/>
    </row>
    <row r="118" customFormat="false" ht="13.5" hidden="false" customHeight="false" outlineLevel="0" collapsed="false">
      <c r="A118" s="78"/>
      <c r="B118" s="128" t="s">
        <v>97</v>
      </c>
      <c r="C118" s="68" t="s">
        <v>24</v>
      </c>
      <c r="D118" s="94" t="n">
        <v>1</v>
      </c>
      <c r="E118" s="94"/>
      <c r="F118" s="69"/>
      <c r="G118" s="69"/>
      <c r="H118" s="69"/>
      <c r="I118" s="69"/>
      <c r="J118" s="79"/>
      <c r="K118" s="143"/>
    </row>
    <row r="119" customFormat="false" ht="13.5" hidden="false" customHeight="false" outlineLevel="0" collapsed="false">
      <c r="A119" s="47"/>
      <c r="B119" s="180"/>
      <c r="C119" s="51"/>
      <c r="D119" s="49"/>
      <c r="E119" s="49"/>
      <c r="F119" s="50"/>
      <c r="G119" s="50"/>
      <c r="H119" s="50"/>
      <c r="I119" s="50"/>
      <c r="J119" s="52"/>
      <c r="K119" s="170" t="n">
        <v>1</v>
      </c>
    </row>
    <row r="120" customFormat="false" ht="12.75" hidden="false" customHeight="false" outlineLevel="0" collapsed="false">
      <c r="A120" s="181"/>
      <c r="B120" s="177"/>
      <c r="C120" s="91"/>
      <c r="D120" s="91"/>
      <c r="E120" s="91"/>
      <c r="F120" s="91"/>
      <c r="G120" s="91"/>
      <c r="H120" s="91"/>
      <c r="I120" s="91"/>
      <c r="J120" s="178"/>
      <c r="K120" s="178"/>
    </row>
  </sheetData>
  <mergeCells count="19">
    <mergeCell ref="B2:B3"/>
    <mergeCell ref="C2:E2"/>
    <mergeCell ref="C3:E3"/>
    <mergeCell ref="F3:K3"/>
    <mergeCell ref="C4:E4"/>
    <mergeCell ref="D5:E5"/>
    <mergeCell ref="F5:G5"/>
    <mergeCell ref="H5:I5"/>
    <mergeCell ref="D35:E35"/>
    <mergeCell ref="F35:G35"/>
    <mergeCell ref="H35:I35"/>
    <mergeCell ref="O58:P58"/>
    <mergeCell ref="D72:E72"/>
    <mergeCell ref="F72:G72"/>
    <mergeCell ref="H72:I72"/>
    <mergeCell ref="A92:A93"/>
    <mergeCell ref="D108:E108"/>
    <mergeCell ref="F108:G108"/>
    <mergeCell ref="H108:I108"/>
  </mergeCells>
  <printOptions headings="false" gridLines="false" gridLinesSet="true" horizontalCentered="false" verticalCentered="false"/>
  <pageMargins left="0.7875" right="0.747916666666667" top="0.9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0" man="true" max="16383" min="0"/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7"/>
  <sheetViews>
    <sheetView showFormulas="false" showGridLines="true" showRowColHeaders="true" showZeros="true" rightToLeft="false" tabSelected="false" showOutlineSymbols="true" defaultGridColor="true" view="normal" topLeftCell="A17" colorId="64" zoomScale="50" zoomScaleNormal="50" zoomScalePageLayoutView="100" workbookViewId="0">
      <selection pane="topLeft" activeCell="B54" activeCellId="0" sqref="B54"/>
    </sheetView>
  </sheetViews>
  <sheetFormatPr defaultColWidth="11.0546875" defaultRowHeight="16.5" zeroHeight="false" outlineLevelRow="0" outlineLevelCol="0"/>
  <cols>
    <col collapsed="false" customWidth="true" hidden="false" outlineLevel="0" max="1" min="1" style="182" width="50.99"/>
    <col collapsed="false" customWidth="true" hidden="false" outlineLevel="0" max="2" min="2" style="182" width="19.56"/>
    <col collapsed="false" customWidth="true" hidden="false" outlineLevel="0" max="3" min="3" style="182" width="12.28"/>
    <col collapsed="false" customWidth="true" hidden="false" outlineLevel="0" max="4" min="4" style="182" width="15.56"/>
    <col collapsed="false" customWidth="true" hidden="false" outlineLevel="0" max="5" min="5" style="182" width="14.85"/>
    <col collapsed="false" customWidth="true" hidden="false" outlineLevel="0" max="6" min="6" style="182" width="15.99"/>
    <col collapsed="false" customWidth="true" hidden="false" outlineLevel="0" max="7" min="7" style="182" width="14.85"/>
    <col collapsed="false" customWidth="true" hidden="false" outlineLevel="0" max="8" min="8" style="182" width="15.56"/>
    <col collapsed="false" customWidth="true" hidden="false" outlineLevel="0" max="9" min="9" style="182" width="15.99"/>
    <col collapsed="false" customWidth="true" hidden="false" outlineLevel="0" max="10" min="10" style="183" width="11.42"/>
  </cols>
  <sheetData>
    <row r="1" customFormat="false" ht="20.1" hidden="false" customHeight="true" outlineLevel="0" collapsed="false">
      <c r="A1" s="184"/>
      <c r="B1" s="185"/>
      <c r="C1" s="184"/>
      <c r="D1" s="185"/>
      <c r="E1" s="186" t="s">
        <v>98</v>
      </c>
      <c r="F1" s="187"/>
      <c r="G1" s="187"/>
      <c r="H1" s="187"/>
      <c r="I1" s="188"/>
      <c r="J1" s="10"/>
    </row>
    <row r="2" customFormat="false" ht="20.1" hidden="false" customHeight="true" outlineLevel="0" collapsed="false">
      <c r="A2" s="189" t="s">
        <v>1</v>
      </c>
      <c r="B2" s="189"/>
      <c r="C2" s="190" t="s">
        <v>99</v>
      </c>
      <c r="D2" s="190"/>
      <c r="E2" s="191"/>
      <c r="F2" s="192" t="s">
        <v>3</v>
      </c>
      <c r="G2" s="193"/>
      <c r="H2" s="193"/>
      <c r="I2" s="194"/>
      <c r="J2" s="10"/>
    </row>
    <row r="3" customFormat="false" ht="20.1" hidden="false" customHeight="true" outlineLevel="0" collapsed="false">
      <c r="A3" s="189"/>
      <c r="B3" s="189"/>
      <c r="C3" s="190" t="s">
        <v>100</v>
      </c>
      <c r="D3" s="190"/>
      <c r="E3" s="195" t="s">
        <v>101</v>
      </c>
      <c r="F3" s="195"/>
      <c r="G3" s="195"/>
      <c r="H3" s="195"/>
      <c r="I3" s="195"/>
      <c r="J3" s="0"/>
    </row>
    <row r="4" customFormat="false" ht="19.5" hidden="false" customHeight="true" outlineLevel="0" collapsed="false">
      <c r="A4" s="196" t="s">
        <v>6</v>
      </c>
      <c r="B4" s="196"/>
      <c r="C4" s="197"/>
      <c r="D4" s="197"/>
      <c r="E4" s="198" t="s">
        <v>102</v>
      </c>
      <c r="F4" s="199"/>
      <c r="G4" s="199"/>
      <c r="H4" s="199"/>
      <c r="I4" s="200"/>
      <c r="J4" s="10"/>
    </row>
    <row r="5" s="205" customFormat="true" ht="22.5" hidden="false" customHeight="true" outlineLevel="0" collapsed="false">
      <c r="A5" s="201" t="s">
        <v>103</v>
      </c>
      <c r="B5" s="202"/>
      <c r="C5" s="202"/>
      <c r="D5" s="202"/>
      <c r="E5" s="203"/>
      <c r="F5" s="203"/>
      <c r="G5" s="203"/>
      <c r="H5" s="203"/>
      <c r="I5" s="204"/>
    </row>
    <row r="6" s="29" customFormat="true" ht="15" hidden="false" customHeight="true" outlineLevel="0" collapsed="false">
      <c r="A6" s="206" t="s">
        <v>104</v>
      </c>
      <c r="B6" s="207" t="s">
        <v>105</v>
      </c>
      <c r="C6" s="207" t="s">
        <v>105</v>
      </c>
      <c r="D6" s="207" t="s">
        <v>105</v>
      </c>
      <c r="E6" s="207" t="s">
        <v>105</v>
      </c>
      <c r="F6" s="207" t="s">
        <v>105</v>
      </c>
      <c r="G6" s="207" t="s">
        <v>105</v>
      </c>
      <c r="H6" s="207" t="s">
        <v>105</v>
      </c>
      <c r="I6" s="208"/>
      <c r="J6" s="205"/>
    </row>
    <row r="7" s="29" customFormat="true" ht="15" hidden="false" customHeight="true" outlineLevel="0" collapsed="false">
      <c r="A7" s="206" t="s">
        <v>106</v>
      </c>
      <c r="B7" s="209"/>
      <c r="C7" s="209"/>
      <c r="D7" s="209" t="n">
        <v>1</v>
      </c>
      <c r="E7" s="210"/>
      <c r="F7" s="209"/>
      <c r="G7" s="210"/>
      <c r="H7" s="210"/>
      <c r="I7" s="208"/>
      <c r="J7" s="205"/>
    </row>
    <row r="8" s="29" customFormat="true" ht="15" hidden="false" customHeight="true" outlineLevel="0" collapsed="false">
      <c r="A8" s="206"/>
      <c r="B8" s="209"/>
      <c r="C8" s="209"/>
      <c r="D8" s="209"/>
      <c r="E8" s="210"/>
      <c r="F8" s="209"/>
      <c r="G8" s="210"/>
      <c r="H8" s="210"/>
      <c r="I8" s="208"/>
      <c r="J8" s="205"/>
    </row>
    <row r="9" s="29" customFormat="true" ht="15" hidden="false" customHeight="true" outlineLevel="0" collapsed="false">
      <c r="A9" s="206" t="s">
        <v>107</v>
      </c>
      <c r="B9" s="211" t="n">
        <v>0.15</v>
      </c>
      <c r="C9" s="209" t="s">
        <v>108</v>
      </c>
      <c r="D9" s="212" t="n">
        <f aca="false">D7*B9</f>
        <v>0.15</v>
      </c>
      <c r="E9" s="210"/>
      <c r="F9" s="213"/>
      <c r="G9" s="210"/>
      <c r="H9" s="210"/>
      <c r="I9" s="208"/>
      <c r="J9" s="205"/>
    </row>
    <row r="10" s="29" customFormat="true" ht="15" hidden="false" customHeight="true" outlineLevel="0" collapsed="false">
      <c r="A10" s="206"/>
      <c r="B10" s="211"/>
      <c r="C10" s="209"/>
      <c r="D10" s="209"/>
      <c r="E10" s="210"/>
      <c r="F10" s="210"/>
      <c r="G10" s="210"/>
      <c r="H10" s="210"/>
      <c r="I10" s="208"/>
      <c r="J10" s="205"/>
    </row>
    <row r="11" s="29" customFormat="true" ht="15" hidden="false" customHeight="true" outlineLevel="0" collapsed="false">
      <c r="A11" s="206" t="s">
        <v>109</v>
      </c>
      <c r="B11" s="211"/>
      <c r="C11" s="209"/>
      <c r="D11" s="209" t="n">
        <f aca="false">D9+D7</f>
        <v>1.15</v>
      </c>
      <c r="E11" s="210"/>
      <c r="F11" s="210"/>
      <c r="G11" s="210"/>
      <c r="H11" s="210"/>
      <c r="I11" s="208"/>
      <c r="J11" s="205"/>
    </row>
    <row r="12" s="29" customFormat="true" ht="15" hidden="false" customHeight="true" outlineLevel="0" collapsed="false">
      <c r="A12" s="206"/>
      <c r="B12" s="211"/>
      <c r="C12" s="209"/>
      <c r="D12" s="209"/>
      <c r="E12" s="210"/>
      <c r="F12" s="210"/>
      <c r="G12" s="210"/>
      <c r="H12" s="210"/>
      <c r="I12" s="208"/>
      <c r="J12" s="205"/>
    </row>
    <row r="13" s="29" customFormat="true" ht="15" hidden="false" customHeight="true" outlineLevel="0" collapsed="false">
      <c r="A13" s="206" t="s">
        <v>110</v>
      </c>
      <c r="B13" s="211" t="n">
        <v>0.1</v>
      </c>
      <c r="C13" s="209" t="s">
        <v>111</v>
      </c>
      <c r="D13" s="209" t="n">
        <f aca="false">D11*B13</f>
        <v>0.115</v>
      </c>
      <c r="E13" s="210"/>
      <c r="F13" s="210"/>
      <c r="G13" s="210"/>
      <c r="H13" s="210"/>
      <c r="I13" s="208"/>
      <c r="J13" s="205"/>
    </row>
    <row r="14" s="29" customFormat="true" ht="15" hidden="false" customHeight="true" outlineLevel="0" collapsed="false">
      <c r="A14" s="206"/>
      <c r="B14" s="211"/>
      <c r="C14" s="209"/>
      <c r="D14" s="209"/>
      <c r="E14" s="210"/>
      <c r="F14" s="209"/>
      <c r="G14" s="210"/>
      <c r="H14" s="210"/>
      <c r="I14" s="208"/>
      <c r="J14" s="205"/>
    </row>
    <row r="15" s="29" customFormat="true" ht="15" hidden="false" customHeight="true" outlineLevel="0" collapsed="false">
      <c r="A15" s="206" t="s">
        <v>112</v>
      </c>
      <c r="B15" s="211" t="n">
        <v>0</v>
      </c>
      <c r="C15" s="209" t="s">
        <v>111</v>
      </c>
      <c r="D15" s="212" t="n">
        <f aca="false">D11*B15</f>
        <v>0</v>
      </c>
      <c r="E15" s="210"/>
      <c r="F15" s="213"/>
      <c r="G15" s="210"/>
      <c r="H15" s="210"/>
      <c r="I15" s="208"/>
      <c r="J15" s="205"/>
    </row>
    <row r="16" s="29" customFormat="true" ht="15" hidden="false" customHeight="true" outlineLevel="0" collapsed="false">
      <c r="A16" s="206" t="s">
        <v>105</v>
      </c>
      <c r="B16" s="211"/>
      <c r="C16" s="209"/>
      <c r="D16" s="209"/>
      <c r="E16" s="210"/>
      <c r="F16" s="209"/>
      <c r="G16" s="210" t="s">
        <v>105</v>
      </c>
      <c r="H16" s="210" t="s">
        <v>105</v>
      </c>
      <c r="I16" s="208"/>
      <c r="J16" s="205"/>
    </row>
    <row r="17" s="29" customFormat="true" ht="15" hidden="false" customHeight="true" outlineLevel="0" collapsed="false">
      <c r="A17" s="206" t="s">
        <v>113</v>
      </c>
      <c r="B17" s="211"/>
      <c r="C17" s="209"/>
      <c r="D17" s="209" t="n">
        <f aca="false">SUM(D11:D16)</f>
        <v>1.265</v>
      </c>
      <c r="E17" s="210"/>
      <c r="F17" s="209"/>
      <c r="G17" s="210" t="s">
        <v>105</v>
      </c>
      <c r="H17" s="210" t="s">
        <v>105</v>
      </c>
      <c r="I17" s="208"/>
      <c r="J17" s="205"/>
    </row>
    <row r="18" s="29" customFormat="true" ht="15" hidden="false" customHeight="true" outlineLevel="0" collapsed="false">
      <c r="A18" s="206"/>
      <c r="B18" s="211"/>
      <c r="C18" s="209"/>
      <c r="D18" s="209"/>
      <c r="E18" s="210"/>
      <c r="F18" s="209"/>
      <c r="G18" s="210"/>
      <c r="H18" s="210"/>
      <c r="I18" s="208"/>
      <c r="J18" s="205"/>
    </row>
    <row r="19" s="29" customFormat="true" ht="15" hidden="false" customHeight="true" outlineLevel="0" collapsed="false">
      <c r="A19" s="206" t="s">
        <v>114</v>
      </c>
      <c r="B19" s="211" t="n">
        <v>0.21</v>
      </c>
      <c r="C19" s="209" t="s">
        <v>115</v>
      </c>
      <c r="D19" s="209" t="n">
        <f aca="false">D17*B19</f>
        <v>0.26565</v>
      </c>
      <c r="E19" s="210"/>
      <c r="F19" s="209"/>
      <c r="G19" s="210"/>
      <c r="H19" s="210"/>
      <c r="I19" s="208"/>
      <c r="J19" s="205"/>
    </row>
    <row r="20" s="29" customFormat="true" ht="15" hidden="false" customHeight="true" outlineLevel="0" collapsed="false">
      <c r="A20" s="206"/>
      <c r="B20" s="211"/>
      <c r="C20" s="209"/>
      <c r="D20" s="209"/>
      <c r="E20" s="210"/>
      <c r="F20" s="209"/>
      <c r="G20" s="210"/>
      <c r="H20" s="210"/>
      <c r="I20" s="208"/>
      <c r="J20" s="205"/>
    </row>
    <row r="21" s="29" customFormat="true" ht="15" hidden="false" customHeight="true" outlineLevel="0" collapsed="false">
      <c r="A21" s="206" t="s">
        <v>116</v>
      </c>
      <c r="B21" s="211" t="n">
        <v>0</v>
      </c>
      <c r="C21" s="209" t="s">
        <v>115</v>
      </c>
      <c r="D21" s="212" t="n">
        <f aca="false">D17*B21</f>
        <v>0</v>
      </c>
      <c r="E21" s="210"/>
      <c r="F21" s="213"/>
      <c r="G21" s="210"/>
      <c r="H21" s="210"/>
      <c r="I21" s="208"/>
      <c r="J21" s="205"/>
    </row>
    <row r="22" s="29" customFormat="true" ht="15" hidden="false" customHeight="true" outlineLevel="0" collapsed="false">
      <c r="A22" s="206"/>
      <c r="B22" s="211"/>
      <c r="C22" s="209"/>
      <c r="D22" s="209"/>
      <c r="E22" s="210"/>
      <c r="F22" s="209"/>
      <c r="G22" s="210"/>
      <c r="H22" s="210"/>
      <c r="I22" s="208"/>
      <c r="J22" s="205"/>
    </row>
    <row r="23" s="29" customFormat="true" ht="15" hidden="false" customHeight="true" outlineLevel="0" collapsed="false">
      <c r="A23" s="206" t="s">
        <v>117</v>
      </c>
      <c r="B23" s="211"/>
      <c r="C23" s="214"/>
      <c r="D23" s="214" t="n">
        <f aca="false">SUM(D17:D21)</f>
        <v>1.53065</v>
      </c>
      <c r="E23" s="210"/>
      <c r="F23" s="214"/>
      <c r="G23" s="210" t="s">
        <v>105</v>
      </c>
      <c r="H23" s="210" t="s">
        <v>105</v>
      </c>
      <c r="I23" s="208"/>
      <c r="J23" s="205"/>
    </row>
    <row r="24" s="29" customFormat="true" ht="15" hidden="false" customHeight="true" outlineLevel="0" collapsed="false">
      <c r="A24" s="215"/>
      <c r="B24" s="210"/>
      <c r="C24" s="210"/>
      <c r="D24" s="210"/>
      <c r="E24" s="210"/>
      <c r="F24" s="214"/>
      <c r="G24" s="210"/>
      <c r="H24" s="207"/>
      <c r="I24" s="208"/>
      <c r="J24" s="205"/>
    </row>
    <row r="25" s="29" customFormat="true" ht="15" hidden="false" customHeight="true" outlineLevel="0" collapsed="false">
      <c r="A25" s="216" t="s">
        <v>118</v>
      </c>
      <c r="B25" s="217"/>
      <c r="C25" s="218"/>
      <c r="D25" s="219" t="n">
        <f aca="false">D23-1.00065</f>
        <v>0.53</v>
      </c>
      <c r="E25" s="203"/>
      <c r="F25" s="218"/>
      <c r="G25" s="203"/>
      <c r="H25" s="220"/>
      <c r="I25" s="221"/>
      <c r="J25" s="205"/>
    </row>
    <row r="26" s="223" customFormat="true" ht="40.5" hidden="false" customHeight="true" outlineLevel="0" collapsed="false">
      <c r="A26" s="222"/>
      <c r="B26" s="202"/>
      <c r="C26" s="202"/>
      <c r="D26" s="202"/>
      <c r="E26" s="202"/>
      <c r="F26" s="202"/>
      <c r="G26" s="202"/>
      <c r="H26" s="202"/>
      <c r="I26" s="202"/>
      <c r="J26" s="205"/>
    </row>
    <row r="27" s="205" customFormat="true" ht="21" hidden="false" customHeight="true" outlineLevel="0" collapsed="false">
      <c r="A27" s="201" t="s">
        <v>119</v>
      </c>
      <c r="B27" s="224" t="s">
        <v>120</v>
      </c>
      <c r="C27" s="202"/>
      <c r="D27" s="224" t="s">
        <v>121</v>
      </c>
      <c r="E27" s="224"/>
      <c r="F27" s="224" t="s">
        <v>122</v>
      </c>
      <c r="G27" s="202"/>
      <c r="H27" s="224" t="s">
        <v>123</v>
      </c>
      <c r="I27" s="225"/>
    </row>
    <row r="28" s="29" customFormat="true" ht="15" hidden="false" customHeight="true" outlineLevel="0" collapsed="false">
      <c r="A28" s="226" t="s">
        <v>104</v>
      </c>
      <c r="B28" s="227"/>
      <c r="C28" s="228"/>
      <c r="D28" s="228"/>
      <c r="E28" s="227"/>
      <c r="F28" s="227"/>
      <c r="G28" s="227"/>
      <c r="H28" s="229"/>
      <c r="I28" s="230"/>
      <c r="J28" s="205"/>
    </row>
    <row r="29" s="29" customFormat="true" ht="15" hidden="false" customHeight="true" outlineLevel="0" collapsed="false">
      <c r="A29" s="231" t="s">
        <v>124</v>
      </c>
      <c r="B29" s="232"/>
      <c r="C29" s="232" t="s">
        <v>105</v>
      </c>
      <c r="D29" s="232"/>
      <c r="E29" s="232"/>
      <c r="F29" s="232"/>
      <c r="G29" s="232" t="s">
        <v>105</v>
      </c>
      <c r="H29" s="233"/>
      <c r="I29" s="208"/>
      <c r="J29" s="205"/>
    </row>
    <row r="30" s="29" customFormat="true" ht="15" hidden="false" customHeight="true" outlineLevel="0" collapsed="false">
      <c r="A30" s="206" t="s">
        <v>125</v>
      </c>
      <c r="B30" s="234" t="n">
        <v>37.84</v>
      </c>
      <c r="C30" s="234" t="s">
        <v>105</v>
      </c>
      <c r="D30" s="234" t="n">
        <v>32</v>
      </c>
      <c r="E30" s="234" t="s">
        <v>105</v>
      </c>
      <c r="F30" s="234" t="n">
        <v>29.84</v>
      </c>
      <c r="G30" s="234" t="s">
        <v>105</v>
      </c>
      <c r="H30" s="234" t="n">
        <v>28.64</v>
      </c>
      <c r="I30" s="208"/>
      <c r="J30" s="205"/>
    </row>
    <row r="31" s="29" customFormat="true" ht="15" hidden="false" customHeight="true" outlineLevel="0" collapsed="false">
      <c r="A31" s="206"/>
      <c r="B31" s="234"/>
      <c r="C31" s="234"/>
      <c r="D31" s="234"/>
      <c r="E31" s="234"/>
      <c r="F31" s="234"/>
      <c r="G31" s="234"/>
      <c r="H31" s="234"/>
      <c r="I31" s="208"/>
      <c r="J31" s="205"/>
    </row>
    <row r="32" s="29" customFormat="true" ht="15" hidden="false" customHeight="true" outlineLevel="0" collapsed="false">
      <c r="A32" s="206" t="s">
        <v>126</v>
      </c>
      <c r="B32" s="233" t="n">
        <v>38.62</v>
      </c>
      <c r="C32" s="233"/>
      <c r="D32" s="233" t="n">
        <v>32.66</v>
      </c>
      <c r="E32" s="233" t="s">
        <v>105</v>
      </c>
      <c r="F32" s="233" t="n">
        <v>30.46</v>
      </c>
      <c r="G32" s="233" t="s">
        <v>105</v>
      </c>
      <c r="H32" s="233" t="n">
        <v>29.23</v>
      </c>
      <c r="I32" s="208"/>
      <c r="J32" s="205"/>
    </row>
    <row r="33" s="29" customFormat="true" ht="15" hidden="false" customHeight="true" outlineLevel="0" collapsed="false">
      <c r="A33" s="206" t="s">
        <v>105</v>
      </c>
      <c r="B33" s="234" t="s">
        <v>105</v>
      </c>
      <c r="C33" s="234" t="s">
        <v>105</v>
      </c>
      <c r="D33" s="234" t="s">
        <v>105</v>
      </c>
      <c r="E33" s="234" t="s">
        <v>105</v>
      </c>
      <c r="F33" s="234" t="s">
        <v>105</v>
      </c>
      <c r="G33" s="234" t="s">
        <v>105</v>
      </c>
      <c r="H33" s="234" t="s">
        <v>105</v>
      </c>
      <c r="I33" s="208"/>
      <c r="J33" s="205"/>
    </row>
    <row r="34" s="29" customFormat="true" ht="15" hidden="false" customHeight="true" outlineLevel="0" collapsed="false">
      <c r="A34" s="206" t="s">
        <v>127</v>
      </c>
      <c r="B34" s="234" t="n">
        <v>5.68</v>
      </c>
      <c r="C34" s="234" t="s">
        <v>105</v>
      </c>
      <c r="D34" s="234" t="n">
        <v>4.8</v>
      </c>
      <c r="E34" s="234" t="s">
        <v>105</v>
      </c>
      <c r="F34" s="234" t="n">
        <v>4.48</v>
      </c>
      <c r="G34" s="234" t="s">
        <v>105</v>
      </c>
      <c r="H34" s="234" t="n">
        <v>4.3</v>
      </c>
      <c r="I34" s="208"/>
      <c r="J34" s="205"/>
    </row>
    <row r="35" s="29" customFormat="true" ht="15" hidden="false" customHeight="true" outlineLevel="0" collapsed="false">
      <c r="A35" s="206" t="s">
        <v>105</v>
      </c>
      <c r="B35" s="234" t="s">
        <v>105</v>
      </c>
      <c r="C35" s="234" t="s">
        <v>105</v>
      </c>
      <c r="D35" s="234" t="s">
        <v>105</v>
      </c>
      <c r="E35" s="234" t="s">
        <v>105</v>
      </c>
      <c r="F35" s="234" t="s">
        <v>105</v>
      </c>
      <c r="G35" s="234" t="s">
        <v>105</v>
      </c>
      <c r="H35" s="234" t="s">
        <v>105</v>
      </c>
      <c r="I35" s="208"/>
      <c r="J35" s="205"/>
    </row>
    <row r="36" s="29" customFormat="true" ht="15" hidden="false" customHeight="true" outlineLevel="0" collapsed="false">
      <c r="A36" s="206" t="s">
        <v>128</v>
      </c>
      <c r="B36" s="234" t="n">
        <v>14</v>
      </c>
      <c r="C36" s="234" t="s">
        <v>105</v>
      </c>
      <c r="D36" s="234" t="n">
        <v>11.84</v>
      </c>
      <c r="E36" s="234" t="s">
        <v>105</v>
      </c>
      <c r="F36" s="234" t="n">
        <v>11.04</v>
      </c>
      <c r="G36" s="234" t="s">
        <v>105</v>
      </c>
      <c r="H36" s="234" t="n">
        <v>10.6</v>
      </c>
      <c r="I36" s="208"/>
      <c r="J36" s="205"/>
    </row>
    <row r="37" s="29" customFormat="true" ht="15" hidden="false" customHeight="true" outlineLevel="0" collapsed="false">
      <c r="A37" s="206" t="s">
        <v>104</v>
      </c>
      <c r="B37" s="234" t="s">
        <v>105</v>
      </c>
      <c r="C37" s="234" t="s">
        <v>105</v>
      </c>
      <c r="D37" s="234" t="s">
        <v>105</v>
      </c>
      <c r="E37" s="234" t="s">
        <v>105</v>
      </c>
      <c r="F37" s="234" t="s">
        <v>105</v>
      </c>
      <c r="G37" s="234" t="s">
        <v>105</v>
      </c>
      <c r="H37" s="234" t="s">
        <v>105</v>
      </c>
      <c r="I37" s="208"/>
      <c r="J37" s="205"/>
    </row>
    <row r="38" s="29" customFormat="true" ht="15" hidden="false" customHeight="true" outlineLevel="0" collapsed="false">
      <c r="A38" s="206" t="s">
        <v>129</v>
      </c>
      <c r="B38" s="234" t="n">
        <f aca="false">195*(8/176)</f>
        <v>8.86363636363636</v>
      </c>
      <c r="C38" s="234" t="s">
        <v>105</v>
      </c>
      <c r="D38" s="234" t="n">
        <f aca="false">168.75*(8/176)</f>
        <v>7.67045454545455</v>
      </c>
      <c r="E38" s="234" t="s">
        <v>105</v>
      </c>
      <c r="F38" s="234" t="n">
        <f aca="false">150*(8/176)</f>
        <v>6.81818181818182</v>
      </c>
      <c r="G38" s="234" t="s">
        <v>105</v>
      </c>
      <c r="H38" s="234" t="n">
        <f aca="false">120*(8/176)</f>
        <v>5.45454545454546</v>
      </c>
      <c r="I38" s="208"/>
      <c r="J38" s="205"/>
    </row>
    <row r="39" s="29" customFormat="true" ht="15" hidden="false" customHeight="true" outlineLevel="0" collapsed="false">
      <c r="A39" s="206" t="s">
        <v>104</v>
      </c>
      <c r="B39" s="234" t="s">
        <v>105</v>
      </c>
      <c r="C39" s="234" t="s">
        <v>105</v>
      </c>
      <c r="D39" s="234" t="s">
        <v>105</v>
      </c>
      <c r="E39" s="234" t="s">
        <v>105</v>
      </c>
      <c r="F39" s="234" t="s">
        <v>105</v>
      </c>
      <c r="G39" s="234" t="s">
        <v>105</v>
      </c>
      <c r="H39" s="234" t="s">
        <v>105</v>
      </c>
      <c r="I39" s="208"/>
      <c r="J39" s="205"/>
    </row>
    <row r="40" s="29" customFormat="true" ht="15" hidden="false" customHeight="true" outlineLevel="0" collapsed="false">
      <c r="A40" s="206"/>
      <c r="B40" s="234" t="n">
        <f aca="false">SUM(B29:B39)</f>
        <v>105.003636363636</v>
      </c>
      <c r="C40" s="234" t="s">
        <v>105</v>
      </c>
      <c r="D40" s="234" t="n">
        <f aca="false">SUM(D29:D39)</f>
        <v>88.9704545454545</v>
      </c>
      <c r="E40" s="234" t="s">
        <v>105</v>
      </c>
      <c r="F40" s="234" t="n">
        <f aca="false">SUM(F29:F39)</f>
        <v>82.6381818181818</v>
      </c>
      <c r="G40" s="234" t="s">
        <v>105</v>
      </c>
      <c r="H40" s="234" t="n">
        <f aca="false">SUM(H29:H39)</f>
        <v>78.2245454545455</v>
      </c>
      <c r="I40" s="208"/>
      <c r="J40" s="205"/>
    </row>
    <row r="41" s="29" customFormat="true" ht="15" hidden="false" customHeight="true" outlineLevel="0" collapsed="false">
      <c r="A41" s="206"/>
      <c r="B41" s="234"/>
      <c r="C41" s="234"/>
      <c r="D41" s="234"/>
      <c r="E41" s="234"/>
      <c r="F41" s="234"/>
      <c r="G41" s="234"/>
      <c r="H41" s="234"/>
      <c r="I41" s="208"/>
      <c r="J41" s="205"/>
    </row>
    <row r="42" s="29" customFormat="true" ht="15" hidden="false" customHeight="true" outlineLevel="0" collapsed="false">
      <c r="A42" s="206" t="s">
        <v>130</v>
      </c>
      <c r="B42" s="234" t="n">
        <f aca="false">B40*0.1</f>
        <v>10.5003636363636</v>
      </c>
      <c r="C42" s="234" t="s">
        <v>105</v>
      </c>
      <c r="D42" s="234" t="n">
        <f aca="false">D40*0.1</f>
        <v>8.89704545454545</v>
      </c>
      <c r="E42" s="234" t="s">
        <v>105</v>
      </c>
      <c r="F42" s="234" t="n">
        <f aca="false">F40*0.1</f>
        <v>8.26381818181818</v>
      </c>
      <c r="G42" s="234" t="s">
        <v>105</v>
      </c>
      <c r="H42" s="234" t="n">
        <f aca="false">H40*0.1</f>
        <v>7.82245454545455</v>
      </c>
      <c r="I42" s="208"/>
      <c r="J42" s="205"/>
    </row>
    <row r="43" s="29" customFormat="true" ht="15" hidden="false" customHeight="true" outlineLevel="0" collapsed="false">
      <c r="A43" s="206"/>
      <c r="B43" s="234"/>
      <c r="C43" s="234"/>
      <c r="D43" s="234"/>
      <c r="E43" s="234"/>
      <c r="F43" s="234"/>
      <c r="G43" s="234"/>
      <c r="H43" s="234"/>
      <c r="I43" s="208"/>
      <c r="J43" s="205"/>
    </row>
    <row r="44" s="29" customFormat="true" ht="15" hidden="false" customHeight="true" outlineLevel="0" collapsed="false">
      <c r="A44" s="231" t="s">
        <v>131</v>
      </c>
      <c r="B44" s="232" t="n">
        <f aca="false">+B40+B42</f>
        <v>115.504</v>
      </c>
      <c r="C44" s="232" t="s">
        <v>105</v>
      </c>
      <c r="D44" s="232" t="n">
        <f aca="false">+D40+D42</f>
        <v>97.8675</v>
      </c>
      <c r="E44" s="232" t="s">
        <v>105</v>
      </c>
      <c r="F44" s="232" t="n">
        <f aca="false">+F40+F42</f>
        <v>90.902</v>
      </c>
      <c r="G44" s="232" t="s">
        <v>105</v>
      </c>
      <c r="H44" s="232" t="n">
        <f aca="false">+H40+H42</f>
        <v>86.047</v>
      </c>
      <c r="I44" s="208"/>
      <c r="J44" s="205"/>
    </row>
    <row r="45" s="205" customFormat="true" ht="19.5" hidden="false" customHeight="true" outlineLevel="0" collapsed="false">
      <c r="A45" s="235" t="s">
        <v>132</v>
      </c>
      <c r="B45" s="236" t="n">
        <f aca="false">B44/8</f>
        <v>14.438</v>
      </c>
      <c r="C45" s="236" t="s">
        <v>105</v>
      </c>
      <c r="D45" s="236" t="n">
        <f aca="false">D44/8</f>
        <v>12.2334375</v>
      </c>
      <c r="E45" s="236" t="s">
        <v>105</v>
      </c>
      <c r="F45" s="236" t="n">
        <f aca="false">F44/8</f>
        <v>11.36275</v>
      </c>
      <c r="G45" s="236" t="s">
        <v>105</v>
      </c>
      <c r="H45" s="236" t="n">
        <f aca="false">H44/8</f>
        <v>10.755875</v>
      </c>
      <c r="I45" s="221"/>
    </row>
    <row r="46" s="223" customFormat="true" ht="42" hidden="false" customHeight="true" outlineLevel="0" collapsed="false">
      <c r="A46" s="222"/>
      <c r="B46" s="202"/>
      <c r="C46" s="202"/>
      <c r="D46" s="202"/>
      <c r="E46" s="202"/>
      <c r="F46" s="202"/>
      <c r="G46" s="202"/>
      <c r="H46" s="202"/>
      <c r="I46" s="202"/>
      <c r="J46" s="205"/>
    </row>
    <row r="47" s="205" customFormat="true" ht="19.5" hidden="false" customHeight="true" outlineLevel="0" collapsed="false">
      <c r="A47" s="201" t="s">
        <v>133</v>
      </c>
      <c r="B47" s="202"/>
      <c r="C47" s="202"/>
      <c r="D47" s="202"/>
      <c r="E47" s="202"/>
      <c r="F47" s="202"/>
      <c r="G47" s="202"/>
      <c r="H47" s="202"/>
      <c r="I47" s="225"/>
    </row>
    <row r="48" s="29" customFormat="true" ht="15" hidden="false" customHeight="true" outlineLevel="0" collapsed="false">
      <c r="A48" s="226"/>
      <c r="B48" s="227"/>
      <c r="C48" s="227"/>
      <c r="D48" s="227"/>
      <c r="E48" s="227"/>
      <c r="F48" s="227"/>
      <c r="G48" s="227"/>
      <c r="H48" s="227" t="s">
        <v>105</v>
      </c>
      <c r="I48" s="208"/>
      <c r="J48" s="205"/>
    </row>
    <row r="49" s="29" customFormat="true" ht="15" hidden="false" customHeight="true" outlineLevel="0" collapsed="false">
      <c r="A49" s="237" t="s">
        <v>134</v>
      </c>
      <c r="B49" s="210"/>
      <c r="C49" s="210"/>
      <c r="D49" s="210"/>
      <c r="E49" s="210"/>
      <c r="F49" s="210"/>
      <c r="G49" s="210"/>
      <c r="H49" s="210"/>
      <c r="I49" s="208"/>
      <c r="J49" s="205"/>
    </row>
    <row r="50" s="29" customFormat="true" ht="15" hidden="false" customHeight="true" outlineLevel="0" collapsed="false">
      <c r="A50" s="231"/>
      <c r="B50" s="238"/>
      <c r="C50" s="210"/>
      <c r="D50" s="210"/>
      <c r="E50" s="210"/>
      <c r="F50" s="210"/>
      <c r="G50" s="210"/>
      <c r="H50" s="210"/>
      <c r="I50" s="208"/>
      <c r="J50" s="205"/>
    </row>
    <row r="51" s="29" customFormat="true" ht="15" hidden="false" customHeight="true" outlineLevel="0" collapsed="false">
      <c r="A51" s="239" t="s">
        <v>135</v>
      </c>
      <c r="B51" s="210" t="s">
        <v>136</v>
      </c>
      <c r="C51" s="240" t="s">
        <v>137</v>
      </c>
      <c r="D51" s="240"/>
      <c r="E51" s="240"/>
      <c r="F51" s="210" t="s">
        <v>138</v>
      </c>
      <c r="G51" s="210" t="n">
        <f aca="false">+G54</f>
        <v>0.00086</v>
      </c>
      <c r="H51" s="210" t="s">
        <v>139</v>
      </c>
      <c r="I51" s="208"/>
      <c r="J51" s="205"/>
    </row>
    <row r="52" s="29" customFormat="true" ht="15" hidden="false" customHeight="true" outlineLevel="0" collapsed="false">
      <c r="A52" s="206" t="s">
        <v>140</v>
      </c>
      <c r="B52" s="210"/>
      <c r="C52" s="210" t="s">
        <v>141</v>
      </c>
      <c r="D52" s="210" t="s">
        <v>142</v>
      </c>
      <c r="E52" s="210"/>
      <c r="F52" s="210"/>
      <c r="G52" s="210"/>
      <c r="H52" s="210"/>
      <c r="I52" s="208"/>
      <c r="J52" s="205"/>
    </row>
    <row r="53" s="29" customFormat="true" ht="15" hidden="false" customHeight="true" outlineLevel="0" collapsed="false">
      <c r="A53" s="206"/>
      <c r="B53" s="210"/>
      <c r="C53" s="210"/>
      <c r="D53" s="210"/>
      <c r="E53" s="210"/>
      <c r="F53" s="210"/>
      <c r="G53" s="210"/>
      <c r="H53" s="210"/>
      <c r="I53" s="208"/>
      <c r="J53" s="205"/>
    </row>
    <row r="54" s="29" customFormat="true" ht="15" hidden="false" customHeight="true" outlineLevel="0" collapsed="false">
      <c r="A54" s="237" t="n">
        <f aca="false">0.9*8/10000</f>
        <v>0.00072</v>
      </c>
      <c r="B54" s="210" t="s">
        <v>143</v>
      </c>
      <c r="C54" s="210"/>
      <c r="D54" s="241" t="n">
        <f aca="false">0.07*8/2/2000</f>
        <v>0.00014</v>
      </c>
      <c r="E54" s="210"/>
      <c r="F54" s="210" t="s">
        <v>138</v>
      </c>
      <c r="G54" s="210" t="n">
        <f aca="false">+A54+D54</f>
        <v>0.00086</v>
      </c>
      <c r="H54" s="210" t="s">
        <v>139</v>
      </c>
      <c r="I54" s="208"/>
      <c r="J54" s="205"/>
    </row>
    <row r="55" s="29" customFormat="true" ht="15" hidden="false" customHeight="true" outlineLevel="0" collapsed="false">
      <c r="A55" s="206"/>
      <c r="B55" s="210"/>
      <c r="C55" s="210"/>
      <c r="D55" s="210"/>
      <c r="E55" s="210"/>
      <c r="F55" s="210"/>
      <c r="G55" s="210"/>
      <c r="H55" s="210"/>
      <c r="I55" s="208"/>
      <c r="J55" s="205"/>
    </row>
    <row r="56" s="29" customFormat="true" ht="15" hidden="false" customHeight="true" outlineLevel="0" collapsed="false">
      <c r="A56" s="237" t="s">
        <v>144</v>
      </c>
      <c r="B56" s="210"/>
      <c r="C56" s="210"/>
      <c r="D56" s="210"/>
      <c r="E56" s="210"/>
      <c r="F56" s="210"/>
      <c r="G56" s="210"/>
      <c r="H56" s="210"/>
      <c r="I56" s="208"/>
      <c r="J56" s="205"/>
    </row>
    <row r="57" s="29" customFormat="true" ht="15" hidden="false" customHeight="true" outlineLevel="0" collapsed="false">
      <c r="A57" s="231"/>
      <c r="B57" s="238"/>
      <c r="C57" s="210"/>
      <c r="D57" s="210"/>
      <c r="E57" s="210"/>
      <c r="F57" s="210"/>
      <c r="G57" s="210"/>
      <c r="H57" s="210"/>
      <c r="I57" s="208"/>
      <c r="J57" s="205"/>
    </row>
    <row r="58" s="29" customFormat="true" ht="15" hidden="false" customHeight="true" outlineLevel="0" collapsed="false">
      <c r="A58" s="206" t="s">
        <v>145</v>
      </c>
      <c r="B58" s="210"/>
      <c r="C58" s="210"/>
      <c r="D58" s="210"/>
      <c r="E58" s="210"/>
      <c r="F58" s="210" t="s">
        <v>138</v>
      </c>
      <c r="G58" s="241" t="n">
        <f aca="false">+A54*75%</f>
        <v>0.00054</v>
      </c>
      <c r="H58" s="210" t="s">
        <v>139</v>
      </c>
      <c r="I58" s="208"/>
      <c r="J58" s="205"/>
    </row>
    <row r="59" s="29" customFormat="true" ht="15" hidden="false" customHeight="true" outlineLevel="0" collapsed="false">
      <c r="A59" s="206"/>
      <c r="B59" s="210"/>
      <c r="C59" s="210"/>
      <c r="D59" s="210"/>
      <c r="E59" s="210"/>
      <c r="F59" s="210"/>
      <c r="G59" s="210"/>
      <c r="H59" s="210"/>
      <c r="I59" s="208"/>
      <c r="J59" s="205"/>
    </row>
    <row r="60" s="29" customFormat="true" ht="15" hidden="false" customHeight="true" outlineLevel="0" collapsed="false">
      <c r="A60" s="237" t="s">
        <v>146</v>
      </c>
      <c r="B60" s="210"/>
      <c r="C60" s="210"/>
      <c r="D60" s="210"/>
      <c r="E60" s="210"/>
      <c r="F60" s="210"/>
      <c r="G60" s="210"/>
      <c r="H60" s="210"/>
      <c r="I60" s="208"/>
      <c r="J60" s="205"/>
    </row>
    <row r="61" s="29" customFormat="true" ht="15" hidden="false" customHeight="true" outlineLevel="0" collapsed="false">
      <c r="A61" s="231"/>
      <c r="B61" s="238"/>
      <c r="C61" s="210"/>
      <c r="D61" s="210"/>
      <c r="E61" s="210"/>
      <c r="F61" s="210"/>
      <c r="G61" s="210"/>
      <c r="H61" s="210"/>
      <c r="I61" s="208"/>
      <c r="J61" s="205"/>
    </row>
    <row r="62" s="29" customFormat="true" ht="15" hidden="false" customHeight="true" outlineLevel="0" collapsed="false">
      <c r="A62" s="206" t="s">
        <v>147</v>
      </c>
      <c r="B62" s="210"/>
      <c r="C62" s="210"/>
      <c r="D62" s="210"/>
      <c r="E62" s="210"/>
      <c r="F62" s="210" t="s">
        <v>138</v>
      </c>
      <c r="G62" s="242" t="n">
        <f aca="false">0.16*8*1.53*1.5</f>
        <v>2.9376</v>
      </c>
      <c r="H62" s="210" t="s">
        <v>139</v>
      </c>
      <c r="I62" s="208"/>
      <c r="J62" s="205"/>
    </row>
    <row r="63" s="29" customFormat="true" ht="15" hidden="false" customHeight="true" outlineLevel="0" collapsed="false">
      <c r="A63" s="243"/>
      <c r="B63" s="203"/>
      <c r="C63" s="203"/>
      <c r="D63" s="203"/>
      <c r="E63" s="203"/>
      <c r="F63" s="203"/>
      <c r="G63" s="203"/>
      <c r="H63" s="203"/>
      <c r="I63" s="221"/>
      <c r="J63" s="205"/>
    </row>
    <row r="64" s="205" customFormat="true" ht="21" hidden="false" customHeight="true" outlineLevel="0" collapsed="false">
      <c r="A64" s="201" t="s">
        <v>148</v>
      </c>
      <c r="B64" s="202"/>
      <c r="C64" s="202"/>
      <c r="D64" s="202"/>
      <c r="E64" s="202"/>
      <c r="F64" s="202"/>
      <c r="G64" s="202"/>
      <c r="H64" s="202"/>
      <c r="I64" s="244"/>
    </row>
    <row r="65" s="29" customFormat="true" ht="15" hidden="false" customHeight="true" outlineLevel="0" collapsed="false">
      <c r="A65" s="226"/>
      <c r="B65" s="227"/>
      <c r="C65" s="227"/>
      <c r="D65" s="227"/>
      <c r="E65" s="227"/>
      <c r="F65" s="227"/>
      <c r="G65" s="227"/>
      <c r="H65" s="227"/>
      <c r="I65" s="208"/>
      <c r="J65" s="205"/>
    </row>
    <row r="66" s="29" customFormat="true" ht="15" hidden="false" customHeight="true" outlineLevel="0" collapsed="false">
      <c r="A66" s="237" t="s">
        <v>149</v>
      </c>
      <c r="B66" s="210"/>
      <c r="C66" s="210"/>
      <c r="D66" s="210"/>
      <c r="E66" s="210"/>
      <c r="F66" s="245"/>
      <c r="G66" s="210"/>
      <c r="H66" s="245"/>
      <c r="I66" s="208"/>
      <c r="J66" s="205"/>
    </row>
    <row r="67" s="29" customFormat="true" ht="15" hidden="false" customHeight="true" outlineLevel="0" collapsed="false">
      <c r="A67" s="231" t="s">
        <v>150</v>
      </c>
      <c r="B67" s="210"/>
      <c r="C67" s="210"/>
      <c r="D67" s="210"/>
      <c r="E67" s="210"/>
      <c r="F67" s="245"/>
      <c r="G67" s="245" t="s">
        <v>151</v>
      </c>
      <c r="H67" s="245" t="n">
        <v>281</v>
      </c>
      <c r="I67" s="208"/>
      <c r="J67" s="205"/>
    </row>
    <row r="68" s="29" customFormat="true" ht="15" hidden="false" customHeight="true" outlineLevel="0" collapsed="false">
      <c r="A68" s="206" t="s">
        <v>152</v>
      </c>
      <c r="B68" s="210"/>
      <c r="C68" s="210" t="n">
        <v>10</v>
      </c>
      <c r="D68" s="210" t="s">
        <v>153</v>
      </c>
      <c r="E68" s="210" t="s">
        <v>154</v>
      </c>
      <c r="F68" s="246" t="n">
        <v>0.08</v>
      </c>
      <c r="G68" s="245" t="str">
        <f aca="false">G67</f>
        <v> = $/Tn</v>
      </c>
      <c r="H68" s="245" t="n">
        <f aca="false">F68*C68</f>
        <v>0.8</v>
      </c>
      <c r="I68" s="208"/>
      <c r="J68" s="205"/>
    </row>
    <row r="69" s="29" customFormat="true" ht="15" hidden="false" customHeight="true" outlineLevel="0" collapsed="false">
      <c r="A69" s="206" t="s">
        <v>155</v>
      </c>
      <c r="B69" s="210"/>
      <c r="C69" s="210" t="n">
        <v>2</v>
      </c>
      <c r="D69" s="210" t="s">
        <v>156</v>
      </c>
      <c r="E69" s="210" t="s">
        <v>157</v>
      </c>
      <c r="F69" s="246" t="n">
        <f aca="false">H67</f>
        <v>281</v>
      </c>
      <c r="G69" s="245" t="str">
        <f aca="false">G68</f>
        <v> = $/Tn</v>
      </c>
      <c r="H69" s="245" t="n">
        <f aca="false">F69*C69/100</f>
        <v>5.62</v>
      </c>
      <c r="I69" s="208"/>
      <c r="J69" s="205"/>
    </row>
    <row r="70" s="29" customFormat="true" ht="15" hidden="false" customHeight="true" outlineLevel="0" collapsed="false">
      <c r="A70" s="206" t="s">
        <v>158</v>
      </c>
      <c r="B70" s="210"/>
      <c r="C70" s="210"/>
      <c r="D70" s="210"/>
      <c r="E70" s="210"/>
      <c r="F70" s="245"/>
      <c r="G70" s="245" t="str">
        <f aca="false">G69</f>
        <v> = $/Tn</v>
      </c>
      <c r="H70" s="247" t="n">
        <f aca="false">ROUND(+H69+H68+H67+0,2)</f>
        <v>287.42</v>
      </c>
      <c r="I70" s="208"/>
      <c r="J70" s="205"/>
    </row>
    <row r="71" s="29" customFormat="true" ht="15" hidden="false" customHeight="true" outlineLevel="0" collapsed="false">
      <c r="A71" s="206"/>
      <c r="B71" s="210"/>
      <c r="C71" s="210"/>
      <c r="D71" s="210"/>
      <c r="E71" s="210"/>
      <c r="F71" s="245"/>
      <c r="G71" s="245"/>
      <c r="H71" s="245"/>
      <c r="I71" s="208"/>
      <c r="J71" s="205"/>
    </row>
    <row r="72" s="29" customFormat="true" ht="15" hidden="false" customHeight="true" outlineLevel="0" collapsed="false">
      <c r="A72" s="237" t="s">
        <v>159</v>
      </c>
      <c r="B72" s="210"/>
      <c r="C72" s="210"/>
      <c r="D72" s="210"/>
      <c r="E72" s="210"/>
      <c r="F72" s="245"/>
      <c r="G72" s="210"/>
      <c r="H72" s="245"/>
      <c r="I72" s="208"/>
      <c r="J72" s="205"/>
    </row>
    <row r="73" s="29" customFormat="true" ht="15" hidden="false" customHeight="true" outlineLevel="0" collapsed="false">
      <c r="A73" s="231" t="s">
        <v>160</v>
      </c>
      <c r="B73" s="238"/>
      <c r="C73" s="210"/>
      <c r="D73" s="210"/>
      <c r="E73" s="210"/>
      <c r="F73" s="245"/>
      <c r="G73" s="245" t="s">
        <v>161</v>
      </c>
      <c r="H73" s="245" t="n">
        <v>113.1</v>
      </c>
      <c r="I73" s="208"/>
      <c r="J73" s="205"/>
    </row>
    <row r="74" s="29" customFormat="true" ht="15" hidden="false" customHeight="true" outlineLevel="0" collapsed="false">
      <c r="A74" s="206" t="s">
        <v>162</v>
      </c>
      <c r="B74" s="210"/>
      <c r="C74" s="210" t="n">
        <v>10</v>
      </c>
      <c r="D74" s="210" t="s">
        <v>153</v>
      </c>
      <c r="E74" s="210" t="s">
        <v>163</v>
      </c>
      <c r="F74" s="246" t="n">
        <v>0.08</v>
      </c>
      <c r="G74" s="245" t="str">
        <f aca="false">G73</f>
        <v> = $/m³</v>
      </c>
      <c r="H74" s="245" t="n">
        <f aca="false">F74*C74</f>
        <v>0.8</v>
      </c>
      <c r="I74" s="208"/>
      <c r="J74" s="205"/>
    </row>
    <row r="75" s="29" customFormat="true" ht="15" hidden="false" customHeight="true" outlineLevel="0" collapsed="false">
      <c r="A75" s="206" t="s">
        <v>155</v>
      </c>
      <c r="B75" s="210"/>
      <c r="C75" s="210" t="n">
        <v>2</v>
      </c>
      <c r="D75" s="210" t="s">
        <v>156</v>
      </c>
      <c r="E75" s="210" t="s">
        <v>164</v>
      </c>
      <c r="F75" s="245" t="n">
        <f aca="false">H73</f>
        <v>113.1</v>
      </c>
      <c r="G75" s="245" t="str">
        <f aca="false">G74</f>
        <v> = $/m³</v>
      </c>
      <c r="H75" s="245" t="n">
        <f aca="false">F75*C75/100</f>
        <v>2.262</v>
      </c>
      <c r="I75" s="208"/>
      <c r="J75" s="205"/>
    </row>
    <row r="76" s="29" customFormat="true" ht="15" hidden="false" customHeight="true" outlineLevel="0" collapsed="false">
      <c r="A76" s="206" t="s">
        <v>165</v>
      </c>
      <c r="B76" s="210"/>
      <c r="C76" s="210"/>
      <c r="D76" s="210"/>
      <c r="E76" s="210"/>
      <c r="F76" s="245"/>
      <c r="G76" s="245" t="str">
        <f aca="false">G75</f>
        <v> = $/m³</v>
      </c>
      <c r="H76" s="247" t="n">
        <f aca="false">ROUND(+H75+H74+H73+0,2)</f>
        <v>116.16</v>
      </c>
      <c r="I76" s="208"/>
      <c r="J76" s="205"/>
    </row>
    <row r="77" s="29" customFormat="true" ht="15" hidden="false" customHeight="true" outlineLevel="0" collapsed="false">
      <c r="A77" s="206"/>
      <c r="B77" s="210"/>
      <c r="C77" s="210"/>
      <c r="D77" s="210"/>
      <c r="E77" s="210"/>
      <c r="F77" s="245"/>
      <c r="G77" s="245"/>
      <c r="H77" s="245"/>
      <c r="I77" s="208"/>
      <c r="J77" s="205"/>
    </row>
    <row r="78" s="29" customFormat="true" ht="15" hidden="false" customHeight="true" outlineLevel="0" collapsed="false">
      <c r="A78" s="237" t="s">
        <v>166</v>
      </c>
      <c r="B78" s="210"/>
      <c r="C78" s="210"/>
      <c r="D78" s="210"/>
      <c r="E78" s="210"/>
      <c r="F78" s="245"/>
      <c r="G78" s="210"/>
      <c r="H78" s="245"/>
      <c r="I78" s="208"/>
      <c r="J78" s="205"/>
    </row>
    <row r="79" s="29" customFormat="true" ht="15" hidden="false" customHeight="true" outlineLevel="0" collapsed="false">
      <c r="A79" s="231" t="s">
        <v>167</v>
      </c>
      <c r="B79" s="238"/>
      <c r="C79" s="210"/>
      <c r="D79" s="210"/>
      <c r="E79" s="210"/>
      <c r="F79" s="245"/>
      <c r="G79" s="245" t="s">
        <v>161</v>
      </c>
      <c r="H79" s="245" t="n">
        <v>27.65</v>
      </c>
      <c r="I79" s="208"/>
      <c r="J79" s="205"/>
    </row>
    <row r="80" s="29" customFormat="true" ht="15" hidden="false" customHeight="true" outlineLevel="0" collapsed="false">
      <c r="A80" s="206" t="s">
        <v>162</v>
      </c>
      <c r="B80" s="210"/>
      <c r="C80" s="210" t="n">
        <v>10</v>
      </c>
      <c r="D80" s="210" t="s">
        <v>153</v>
      </c>
      <c r="E80" s="210" t="s">
        <v>163</v>
      </c>
      <c r="F80" s="245" t="n">
        <v>0.08</v>
      </c>
      <c r="G80" s="245" t="str">
        <f aca="false">G79</f>
        <v> = $/m³</v>
      </c>
      <c r="H80" s="245" t="n">
        <f aca="false">F80*C80</f>
        <v>0.8</v>
      </c>
      <c r="I80" s="208"/>
      <c r="J80" s="205"/>
    </row>
    <row r="81" s="29" customFormat="true" ht="15" hidden="false" customHeight="true" outlineLevel="0" collapsed="false">
      <c r="A81" s="206" t="s">
        <v>155</v>
      </c>
      <c r="B81" s="210"/>
      <c r="C81" s="210" t="n">
        <v>2</v>
      </c>
      <c r="D81" s="210" t="s">
        <v>156</v>
      </c>
      <c r="E81" s="210" t="str">
        <f aca="false">E75</f>
        <v>x   $/m³</v>
      </c>
      <c r="F81" s="245" t="n">
        <f aca="false">H79</f>
        <v>27.65</v>
      </c>
      <c r="G81" s="245" t="str">
        <f aca="false">G80</f>
        <v> = $/m³</v>
      </c>
      <c r="H81" s="245" t="n">
        <f aca="false">F81*C81/100</f>
        <v>0.553</v>
      </c>
      <c r="I81" s="208"/>
      <c r="J81" s="205"/>
    </row>
    <row r="82" s="29" customFormat="true" ht="15" hidden="false" customHeight="true" outlineLevel="0" collapsed="false">
      <c r="A82" s="206" t="s">
        <v>168</v>
      </c>
      <c r="B82" s="210"/>
      <c r="C82" s="210"/>
      <c r="D82" s="210"/>
      <c r="E82" s="210"/>
      <c r="F82" s="245"/>
      <c r="G82" s="245" t="str">
        <f aca="false">G81</f>
        <v> = $/m³</v>
      </c>
      <c r="H82" s="248" t="n">
        <f aca="false">ROUND(+H81+H80+H79-0,2)</f>
        <v>29</v>
      </c>
      <c r="I82" s="208"/>
      <c r="J82" s="205"/>
    </row>
    <row r="83" s="29" customFormat="true" ht="15" hidden="false" customHeight="true" outlineLevel="0" collapsed="false">
      <c r="A83" s="206"/>
      <c r="B83" s="210"/>
      <c r="C83" s="210"/>
      <c r="D83" s="210"/>
      <c r="E83" s="210"/>
      <c r="F83" s="245"/>
      <c r="G83" s="245"/>
      <c r="H83" s="210"/>
      <c r="I83" s="208"/>
      <c r="J83" s="205"/>
    </row>
    <row r="84" s="29" customFormat="true" ht="15" hidden="false" customHeight="true" outlineLevel="0" collapsed="false">
      <c r="A84" s="237" t="s">
        <v>169</v>
      </c>
      <c r="B84" s="210"/>
      <c r="C84" s="210"/>
      <c r="D84" s="210"/>
      <c r="E84" s="210"/>
      <c r="F84" s="245"/>
      <c r="G84" s="210"/>
      <c r="H84" s="245"/>
      <c r="I84" s="208"/>
      <c r="J84" s="205"/>
    </row>
    <row r="85" s="29" customFormat="true" ht="15" hidden="false" customHeight="true" outlineLevel="0" collapsed="false">
      <c r="A85" s="231" t="s">
        <v>167</v>
      </c>
      <c r="B85" s="238"/>
      <c r="C85" s="210"/>
      <c r="D85" s="210"/>
      <c r="E85" s="210"/>
      <c r="F85" s="245"/>
      <c r="G85" s="245" t="s">
        <v>161</v>
      </c>
      <c r="H85" s="245" t="n">
        <v>16</v>
      </c>
      <c r="I85" s="208"/>
      <c r="J85" s="205"/>
    </row>
    <row r="86" s="29" customFormat="true" ht="15" hidden="false" customHeight="true" outlineLevel="0" collapsed="false">
      <c r="A86" s="206" t="s">
        <v>162</v>
      </c>
      <c r="B86" s="210"/>
      <c r="C86" s="210" t="n">
        <v>10</v>
      </c>
      <c r="D86" s="210" t="s">
        <v>153</v>
      </c>
      <c r="E86" s="210" t="s">
        <v>163</v>
      </c>
      <c r="F86" s="245" t="n">
        <v>0.08</v>
      </c>
      <c r="G86" s="245" t="str">
        <f aca="false">G85</f>
        <v> = $/m³</v>
      </c>
      <c r="H86" s="245" t="n">
        <f aca="false">F86*C86</f>
        <v>0.8</v>
      </c>
      <c r="I86" s="208"/>
      <c r="J86" s="205"/>
    </row>
    <row r="87" s="29" customFormat="true" ht="15" hidden="false" customHeight="true" outlineLevel="0" collapsed="false">
      <c r="A87" s="206" t="s">
        <v>155</v>
      </c>
      <c r="B87" s="210"/>
      <c r="C87" s="210" t="n">
        <v>2</v>
      </c>
      <c r="D87" s="210" t="s">
        <v>156</v>
      </c>
      <c r="E87" s="210" t="str">
        <f aca="false">E75</f>
        <v>x   $/m³</v>
      </c>
      <c r="F87" s="245" t="n">
        <f aca="false">H85</f>
        <v>16</v>
      </c>
      <c r="G87" s="245" t="str">
        <f aca="false">G86</f>
        <v> = $/m³</v>
      </c>
      <c r="H87" s="245" t="n">
        <f aca="false">F87*C87/100</f>
        <v>0.32</v>
      </c>
      <c r="I87" s="208"/>
      <c r="J87" s="205"/>
    </row>
    <row r="88" s="29" customFormat="true" ht="15" hidden="false" customHeight="true" outlineLevel="0" collapsed="false">
      <c r="A88" s="206" t="s">
        <v>170</v>
      </c>
      <c r="B88" s="210"/>
      <c r="C88" s="210"/>
      <c r="D88" s="210"/>
      <c r="E88" s="210"/>
      <c r="F88" s="245"/>
      <c r="G88" s="245" t="str">
        <f aca="false">G87</f>
        <v> = $/m³</v>
      </c>
      <c r="H88" s="248" t="n">
        <f aca="false">ROUND(+H87+H86+H85-0,2)</f>
        <v>17.12</v>
      </c>
      <c r="I88" s="208"/>
      <c r="J88" s="205"/>
    </row>
    <row r="89" s="29" customFormat="true" ht="15" hidden="false" customHeight="true" outlineLevel="0" collapsed="false">
      <c r="A89" s="206"/>
      <c r="B89" s="210"/>
      <c r="C89" s="210"/>
      <c r="D89" s="210"/>
      <c r="E89" s="210"/>
      <c r="F89" s="245"/>
      <c r="G89" s="245"/>
      <c r="H89" s="210"/>
      <c r="I89" s="208"/>
      <c r="J89" s="205"/>
    </row>
    <row r="90" s="29" customFormat="true" ht="15" hidden="false" customHeight="true" outlineLevel="0" collapsed="false">
      <c r="A90" s="237" t="s">
        <v>171</v>
      </c>
      <c r="B90" s="210"/>
      <c r="C90" s="210"/>
      <c r="D90" s="210"/>
      <c r="E90" s="210"/>
      <c r="F90" s="245"/>
      <c r="G90" s="210"/>
      <c r="H90" s="245"/>
      <c r="I90" s="208"/>
      <c r="J90" s="205"/>
    </row>
    <row r="91" s="29" customFormat="true" ht="15" hidden="false" customHeight="true" outlineLevel="0" collapsed="false">
      <c r="A91" s="231" t="s">
        <v>150</v>
      </c>
      <c r="B91" s="238"/>
      <c r="C91" s="238"/>
      <c r="D91" s="210"/>
      <c r="E91" s="210"/>
      <c r="F91" s="245"/>
      <c r="G91" s="245" t="s">
        <v>151</v>
      </c>
      <c r="H91" s="249" t="n">
        <v>2760.4</v>
      </c>
      <c r="I91" s="208"/>
      <c r="J91" s="205"/>
    </row>
    <row r="92" s="29" customFormat="true" ht="15" hidden="false" customHeight="true" outlineLevel="0" collapsed="false">
      <c r="A92" s="206" t="s">
        <v>152</v>
      </c>
      <c r="B92" s="210"/>
      <c r="C92" s="210" t="n">
        <v>0</v>
      </c>
      <c r="D92" s="210" t="s">
        <v>153</v>
      </c>
      <c r="E92" s="210" t="s">
        <v>154</v>
      </c>
      <c r="F92" s="245" t="n">
        <v>0.08</v>
      </c>
      <c r="G92" s="245" t="str">
        <f aca="false">G91</f>
        <v> = $/Tn</v>
      </c>
      <c r="H92" s="249" t="n">
        <f aca="false">F92*C92</f>
        <v>0</v>
      </c>
      <c r="I92" s="208"/>
      <c r="J92" s="205"/>
    </row>
    <row r="93" s="29" customFormat="true" ht="15" hidden="false" customHeight="true" outlineLevel="0" collapsed="false">
      <c r="A93" s="206" t="s">
        <v>155</v>
      </c>
      <c r="B93" s="210"/>
      <c r="C93" s="210" t="n">
        <v>1</v>
      </c>
      <c r="D93" s="210" t="s">
        <v>156</v>
      </c>
      <c r="E93" s="210" t="str">
        <f aca="false">E69</f>
        <v>x   $/Tn</v>
      </c>
      <c r="F93" s="245" t="n">
        <f aca="false">H91</f>
        <v>2760.4</v>
      </c>
      <c r="G93" s="245" t="str">
        <f aca="false">G92</f>
        <v> = $/Tn</v>
      </c>
      <c r="H93" s="249" t="n">
        <f aca="false">F93*C93/100</f>
        <v>27.604</v>
      </c>
      <c r="I93" s="208"/>
      <c r="J93" s="205"/>
    </row>
    <row r="94" s="29" customFormat="true" ht="15" hidden="false" customHeight="true" outlineLevel="0" collapsed="false">
      <c r="A94" s="206" t="s">
        <v>172</v>
      </c>
      <c r="B94" s="210"/>
      <c r="C94" s="210"/>
      <c r="D94" s="210"/>
      <c r="E94" s="210"/>
      <c r="F94" s="245"/>
      <c r="G94" s="245" t="str">
        <f aca="false">G93</f>
        <v> = $/Tn</v>
      </c>
      <c r="H94" s="248" t="n">
        <f aca="false">ROUND(+H93+H92+H91,2)</f>
        <v>2788</v>
      </c>
      <c r="I94" s="208"/>
      <c r="J94" s="205"/>
    </row>
    <row r="95" s="29" customFormat="true" ht="15" hidden="false" customHeight="true" outlineLevel="0" collapsed="false">
      <c r="A95" s="206"/>
      <c r="B95" s="210"/>
      <c r="C95" s="210"/>
      <c r="D95" s="210"/>
      <c r="E95" s="210"/>
      <c r="F95" s="210"/>
      <c r="G95" s="210"/>
      <c r="H95" s="250"/>
      <c r="I95" s="208"/>
      <c r="J95" s="205"/>
    </row>
    <row r="96" s="29" customFormat="true" ht="15" hidden="false" customHeight="true" outlineLevel="0" collapsed="false">
      <c r="A96" s="251" t="s">
        <v>173</v>
      </c>
      <c r="B96" s="210"/>
      <c r="C96" s="210"/>
      <c r="D96" s="210"/>
      <c r="E96" s="210"/>
      <c r="F96" s="210"/>
      <c r="G96" s="210"/>
      <c r="H96" s="252"/>
      <c r="I96" s="208"/>
      <c r="J96" s="205"/>
    </row>
    <row r="97" s="29" customFormat="true" ht="15" hidden="false" customHeight="true" outlineLevel="0" collapsed="false">
      <c r="A97" s="206" t="s">
        <v>150</v>
      </c>
      <c r="B97" s="210"/>
      <c r="C97" s="210"/>
      <c r="D97" s="210"/>
      <c r="E97" s="210"/>
      <c r="F97" s="210"/>
      <c r="G97" s="210" t="s">
        <v>174</v>
      </c>
      <c r="H97" s="252" t="n">
        <v>114.38</v>
      </c>
      <c r="I97" s="208"/>
      <c r="J97" s="205"/>
    </row>
    <row r="98" s="29" customFormat="true" ht="15" hidden="false" customHeight="true" outlineLevel="0" collapsed="false">
      <c r="A98" s="206" t="s">
        <v>175</v>
      </c>
      <c r="B98" s="210"/>
      <c r="C98" s="210" t="n">
        <v>10</v>
      </c>
      <c r="D98" s="210" t="s">
        <v>153</v>
      </c>
      <c r="E98" s="210" t="s">
        <v>176</v>
      </c>
      <c r="F98" s="214" t="n">
        <v>0.004</v>
      </c>
      <c r="G98" s="210" t="str">
        <f aca="false">G97</f>
        <v> = $/ml</v>
      </c>
      <c r="H98" s="249" t="n">
        <f aca="false">F98*C98</f>
        <v>0.04</v>
      </c>
      <c r="I98" s="208"/>
      <c r="J98" s="253"/>
    </row>
    <row r="99" s="29" customFormat="true" ht="15" hidden="false" customHeight="true" outlineLevel="0" collapsed="false">
      <c r="A99" s="206" t="s">
        <v>177</v>
      </c>
      <c r="B99" s="210"/>
      <c r="C99" s="210" t="n">
        <v>1</v>
      </c>
      <c r="D99" s="210" t="s">
        <v>156</v>
      </c>
      <c r="E99" s="210" t="s">
        <v>176</v>
      </c>
      <c r="F99" s="252" t="n">
        <f aca="false">H97</f>
        <v>114.38</v>
      </c>
      <c r="G99" s="210" t="str">
        <f aca="false">G98</f>
        <v> = $/ml</v>
      </c>
      <c r="H99" s="252" t="n">
        <f aca="false">B99*F99/100</f>
        <v>0</v>
      </c>
      <c r="I99" s="208"/>
      <c r="J99" s="205"/>
    </row>
    <row r="100" s="29" customFormat="true" ht="15" hidden="false" customHeight="true" outlineLevel="0" collapsed="false">
      <c r="A100" s="206" t="s">
        <v>178</v>
      </c>
      <c r="B100" s="210"/>
      <c r="C100" s="210"/>
      <c r="D100" s="210"/>
      <c r="E100" s="210"/>
      <c r="F100" s="210"/>
      <c r="G100" s="210" t="str">
        <f aca="false">G99</f>
        <v> = $/ml</v>
      </c>
      <c r="H100" s="248" t="n">
        <f aca="false">ROUND(SUM(H97:H99),2)</f>
        <v>114.42</v>
      </c>
      <c r="I100" s="208"/>
      <c r="J100" s="205"/>
    </row>
    <row r="101" s="29" customFormat="true" ht="15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54"/>
      <c r="I101" s="208"/>
      <c r="J101" s="205"/>
    </row>
    <row r="102" s="29" customFormat="true" ht="15" hidden="false" customHeight="true" outlineLevel="0" collapsed="false">
      <c r="A102" s="251" t="s">
        <v>179</v>
      </c>
      <c r="B102" s="210"/>
      <c r="C102" s="210"/>
      <c r="D102" s="210"/>
      <c r="E102" s="210"/>
      <c r="F102" s="210"/>
      <c r="G102" s="210"/>
      <c r="H102" s="252"/>
      <c r="I102" s="208"/>
      <c r="J102" s="205"/>
    </row>
    <row r="103" s="29" customFormat="true" ht="15" hidden="false" customHeight="true" outlineLevel="0" collapsed="false">
      <c r="A103" s="206" t="s">
        <v>150</v>
      </c>
      <c r="B103" s="210"/>
      <c r="C103" s="210"/>
      <c r="D103" s="210"/>
      <c r="E103" s="210"/>
      <c r="F103" s="210"/>
      <c r="G103" s="210" t="s">
        <v>180</v>
      </c>
      <c r="H103" s="252" t="n">
        <v>465</v>
      </c>
      <c r="I103" s="208"/>
      <c r="J103" s="205"/>
    </row>
    <row r="104" s="29" customFormat="true" ht="15" hidden="false" customHeight="true" outlineLevel="0" collapsed="false">
      <c r="A104" s="206" t="s">
        <v>175</v>
      </c>
      <c r="B104" s="255"/>
      <c r="C104" s="210" t="n">
        <v>10</v>
      </c>
      <c r="D104" s="210" t="s">
        <v>181</v>
      </c>
      <c r="E104" s="210"/>
      <c r="F104" s="214" t="n">
        <v>0.1</v>
      </c>
      <c r="G104" s="210" t="str">
        <f aca="false">G103</f>
        <v> = $/Un</v>
      </c>
      <c r="H104" s="252" t="n">
        <f aca="false">C104*F104</f>
        <v>1</v>
      </c>
      <c r="I104" s="208"/>
      <c r="J104" s="205"/>
    </row>
    <row r="105" s="29" customFormat="true" ht="15" hidden="false" customHeight="true" outlineLevel="0" collapsed="false">
      <c r="A105" s="206" t="s">
        <v>177</v>
      </c>
      <c r="B105" s="255"/>
      <c r="C105" s="210" t="n">
        <v>0</v>
      </c>
      <c r="D105" s="210" t="s">
        <v>182</v>
      </c>
      <c r="E105" s="210"/>
      <c r="F105" s="252" t="n">
        <f aca="false">H103</f>
        <v>465</v>
      </c>
      <c r="G105" s="210" t="str">
        <f aca="false">G104</f>
        <v> = $/Un</v>
      </c>
      <c r="H105" s="252" t="n">
        <f aca="false">C105*F105</f>
        <v>0</v>
      </c>
      <c r="I105" s="208"/>
      <c r="J105" s="205"/>
    </row>
    <row r="106" s="29" customFormat="true" ht="15" hidden="false" customHeight="true" outlineLevel="0" collapsed="false">
      <c r="A106" s="206" t="s">
        <v>178</v>
      </c>
      <c r="B106" s="210"/>
      <c r="C106" s="210"/>
      <c r="D106" s="210"/>
      <c r="E106" s="210"/>
      <c r="F106" s="210"/>
      <c r="G106" s="210" t="str">
        <f aca="false">G105</f>
        <v> = $/Un</v>
      </c>
      <c r="H106" s="248" t="n">
        <f aca="false">ROUND(SUM(H103:H105),2)</f>
        <v>466</v>
      </c>
      <c r="I106" s="208"/>
      <c r="J106" s="205"/>
    </row>
    <row r="107" s="29" customFormat="true" ht="15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50"/>
      <c r="I107" s="208"/>
      <c r="J107" s="205"/>
    </row>
    <row r="108" s="29" customFormat="true" ht="15" hidden="false" customHeight="true" outlineLevel="0" collapsed="false">
      <c r="A108" s="251" t="s">
        <v>183</v>
      </c>
      <c r="B108" s="210"/>
      <c r="C108" s="210"/>
      <c r="D108" s="210"/>
      <c r="E108" s="210"/>
      <c r="F108" s="210"/>
      <c r="G108" s="210"/>
      <c r="H108" s="252"/>
      <c r="I108" s="208"/>
      <c r="J108" s="205"/>
    </row>
    <row r="109" s="29" customFormat="true" ht="15" hidden="false" customHeight="true" outlineLevel="0" collapsed="false">
      <c r="A109" s="206" t="s">
        <v>150</v>
      </c>
      <c r="B109" s="210"/>
      <c r="C109" s="210"/>
      <c r="D109" s="210"/>
      <c r="E109" s="210"/>
      <c r="F109" s="210"/>
      <c r="G109" s="210" t="s">
        <v>184</v>
      </c>
      <c r="H109" s="252" t="n">
        <v>10.9</v>
      </c>
      <c r="I109" s="208"/>
      <c r="J109" s="205"/>
    </row>
    <row r="110" s="29" customFormat="true" ht="15" hidden="false" customHeight="true" outlineLevel="0" collapsed="false">
      <c r="A110" s="206" t="s">
        <v>175</v>
      </c>
      <c r="B110" s="255"/>
      <c r="C110" s="210" t="n">
        <v>0</v>
      </c>
      <c r="D110" s="210" t="s">
        <v>181</v>
      </c>
      <c r="E110" s="210"/>
      <c r="F110" s="214" t="n">
        <v>0.001</v>
      </c>
      <c r="G110" s="210" t="str">
        <f aca="false">G109</f>
        <v> = $/m</v>
      </c>
      <c r="H110" s="252" t="n">
        <f aca="false">C110*F110</f>
        <v>0</v>
      </c>
      <c r="I110" s="208"/>
      <c r="J110" s="205"/>
    </row>
    <row r="111" s="29" customFormat="true" ht="15" hidden="false" customHeight="true" outlineLevel="0" collapsed="false">
      <c r="A111" s="206" t="s">
        <v>177</v>
      </c>
      <c r="B111" s="255"/>
      <c r="C111" s="210" t="n">
        <v>0</v>
      </c>
      <c r="D111" s="210" t="s">
        <v>182</v>
      </c>
      <c r="E111" s="210"/>
      <c r="F111" s="252" t="n">
        <f aca="false">H109+H110/100</f>
        <v>10.9</v>
      </c>
      <c r="G111" s="210" t="str">
        <f aca="false">G110</f>
        <v> = $/m</v>
      </c>
      <c r="H111" s="252" t="n">
        <f aca="false">C111*F111</f>
        <v>0</v>
      </c>
      <c r="I111" s="208"/>
      <c r="J111" s="205"/>
    </row>
    <row r="112" s="29" customFormat="true" ht="15" hidden="false" customHeight="true" outlineLevel="0" collapsed="false">
      <c r="A112" s="206" t="s">
        <v>178</v>
      </c>
      <c r="B112" s="255"/>
      <c r="C112" s="255"/>
      <c r="D112" s="255"/>
      <c r="E112" s="255"/>
      <c r="F112" s="210"/>
      <c r="G112" s="210" t="str">
        <f aca="false">G111</f>
        <v> = $/m</v>
      </c>
      <c r="H112" s="248" t="n">
        <f aca="false">ROUND(SUM(H109:H111),2)</f>
        <v>10.9</v>
      </c>
      <c r="I112" s="208"/>
      <c r="J112" s="205"/>
    </row>
    <row r="113" s="29" customFormat="true" ht="15" hidden="false" customHeight="true" outlineLevel="0" collapsed="false">
      <c r="A113" s="256"/>
      <c r="B113" s="210"/>
      <c r="C113" s="210"/>
      <c r="D113" s="210"/>
      <c r="E113" s="210"/>
      <c r="F113" s="210"/>
      <c r="G113" s="210"/>
      <c r="H113" s="210"/>
      <c r="I113" s="257"/>
      <c r="J113" s="205"/>
    </row>
    <row r="114" s="29" customFormat="true" ht="15" hidden="false" customHeight="true" outlineLevel="0" collapsed="false">
      <c r="A114" s="251" t="s">
        <v>185</v>
      </c>
      <c r="B114" s="210"/>
      <c r="C114" s="210"/>
      <c r="D114" s="210"/>
      <c r="E114" s="210"/>
      <c r="F114" s="210"/>
      <c r="G114" s="210"/>
      <c r="H114" s="252"/>
      <c r="I114" s="208"/>
      <c r="J114" s="205"/>
    </row>
    <row r="115" s="29" customFormat="true" ht="15" hidden="false" customHeight="true" outlineLevel="0" collapsed="false">
      <c r="A115" s="206" t="s">
        <v>150</v>
      </c>
      <c r="B115" s="210"/>
      <c r="C115" s="210"/>
      <c r="D115" s="210"/>
      <c r="E115" s="210"/>
      <c r="F115" s="210"/>
      <c r="G115" s="210" t="s">
        <v>186</v>
      </c>
      <c r="H115" s="258" t="n">
        <v>1500</v>
      </c>
      <c r="I115" s="208"/>
      <c r="J115" s="205"/>
    </row>
    <row r="116" s="29" customFormat="true" ht="15" hidden="false" customHeight="true" outlineLevel="0" collapsed="false">
      <c r="A116" s="206" t="s">
        <v>175</v>
      </c>
      <c r="B116" s="255"/>
      <c r="C116" s="210" t="n">
        <v>0</v>
      </c>
      <c r="D116" s="210" t="s">
        <v>187</v>
      </c>
      <c r="E116" s="210"/>
      <c r="F116" s="214" t="n">
        <v>0.01</v>
      </c>
      <c r="G116" s="210" t="str">
        <f aca="false">G115</f>
        <v> = $/Gl</v>
      </c>
      <c r="H116" s="252" t="n">
        <f aca="false">C116*F116</f>
        <v>0</v>
      </c>
      <c r="I116" s="208"/>
      <c r="J116" s="205"/>
    </row>
    <row r="117" s="29" customFormat="true" ht="15" hidden="false" customHeight="true" outlineLevel="0" collapsed="false">
      <c r="A117" s="206" t="s">
        <v>177</v>
      </c>
      <c r="B117" s="255"/>
      <c r="C117" s="210" t="n">
        <v>3</v>
      </c>
      <c r="D117" s="210" t="s">
        <v>188</v>
      </c>
      <c r="E117" s="210"/>
      <c r="F117" s="258" t="n">
        <f aca="false">H115</f>
        <v>1500</v>
      </c>
      <c r="G117" s="210" t="str">
        <f aca="false">G116</f>
        <v> = $/Gl</v>
      </c>
      <c r="H117" s="252" t="n">
        <f aca="false">C117*F117/100</f>
        <v>45</v>
      </c>
      <c r="I117" s="208"/>
      <c r="J117" s="205"/>
    </row>
    <row r="118" s="29" customFormat="true" ht="15" hidden="false" customHeight="true" outlineLevel="0" collapsed="false">
      <c r="A118" s="206" t="s">
        <v>178</v>
      </c>
      <c r="B118" s="210"/>
      <c r="C118" s="210"/>
      <c r="D118" s="210"/>
      <c r="E118" s="210"/>
      <c r="F118" s="210"/>
      <c r="G118" s="210" t="str">
        <f aca="false">G117</f>
        <v> = $/Gl</v>
      </c>
      <c r="H118" s="259" t="n">
        <f aca="false">ROUND(SUM(H115:H117),2)</f>
        <v>1545</v>
      </c>
      <c r="I118" s="208"/>
      <c r="J118" s="205"/>
    </row>
    <row r="119" s="29" customFormat="true" ht="15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60"/>
      <c r="I119" s="208"/>
      <c r="J119" s="205"/>
    </row>
    <row r="120" s="29" customFormat="true" ht="39" hidden="false" customHeight="true" outlineLevel="0" collapsed="false">
      <c r="A120" s="261"/>
      <c r="B120" s="202"/>
      <c r="C120" s="202"/>
      <c r="D120" s="202"/>
      <c r="E120" s="202"/>
      <c r="F120" s="202"/>
      <c r="G120" s="202"/>
      <c r="H120" s="262"/>
      <c r="I120" s="202"/>
      <c r="J120" s="205"/>
    </row>
    <row r="121" s="205" customFormat="true" ht="21" hidden="false" customHeight="true" outlineLevel="0" collapsed="false">
      <c r="A121" s="201" t="s">
        <v>189</v>
      </c>
      <c r="B121" s="202"/>
      <c r="C121" s="202"/>
      <c r="D121" s="202"/>
      <c r="E121" s="202"/>
      <c r="F121" s="202"/>
      <c r="G121" s="202"/>
      <c r="H121" s="202" t="s">
        <v>190</v>
      </c>
      <c r="I121" s="244"/>
    </row>
    <row r="122" s="29" customFormat="true" ht="15" hidden="false" customHeight="true" outlineLevel="0" collapsed="false">
      <c r="A122" s="206" t="s">
        <v>191</v>
      </c>
      <c r="B122" s="207"/>
      <c r="C122" s="207"/>
      <c r="D122" s="207"/>
      <c r="E122" s="207"/>
      <c r="F122" s="207"/>
      <c r="G122" s="207"/>
      <c r="H122" s="207"/>
      <c r="I122" s="208"/>
      <c r="J122" s="205"/>
    </row>
    <row r="123" s="29" customFormat="true" ht="15" hidden="false" customHeight="true" outlineLevel="0" collapsed="false">
      <c r="A123" s="263" t="s">
        <v>192</v>
      </c>
      <c r="B123" s="264"/>
      <c r="C123" s="210"/>
      <c r="D123" s="210"/>
      <c r="E123" s="210"/>
      <c r="F123" s="210"/>
      <c r="G123" s="210"/>
      <c r="H123" s="207"/>
      <c r="I123" s="208"/>
      <c r="J123" s="205"/>
    </row>
    <row r="124" s="29" customFormat="true" ht="15" hidden="false" customHeight="true" outlineLevel="0" collapsed="false">
      <c r="A124" s="206" t="s">
        <v>193</v>
      </c>
      <c r="B124" s="210" t="s">
        <v>15</v>
      </c>
      <c r="C124" s="210"/>
      <c r="D124" s="210"/>
      <c r="E124" s="210"/>
      <c r="F124" s="245"/>
      <c r="G124" s="210"/>
      <c r="H124" s="249"/>
      <c r="I124" s="208"/>
      <c r="J124" s="205"/>
    </row>
    <row r="125" s="29" customFormat="true" ht="15" hidden="false" customHeight="true" outlineLevel="0" collapsed="false">
      <c r="A125" s="206" t="s">
        <v>194</v>
      </c>
      <c r="B125" s="210" t="n">
        <v>1</v>
      </c>
      <c r="C125" s="207" t="n">
        <f aca="false">B125*95</f>
        <v>95</v>
      </c>
      <c r="D125" s="265" t="s">
        <v>195</v>
      </c>
      <c r="E125" s="249" t="n">
        <v>150000</v>
      </c>
      <c r="F125" s="245"/>
      <c r="G125" s="265"/>
      <c r="H125" s="249"/>
      <c r="I125" s="208"/>
      <c r="J125" s="205"/>
    </row>
    <row r="126" s="29" customFormat="true" ht="15" hidden="false" customHeight="true" outlineLevel="0" collapsed="false">
      <c r="A126" s="206" t="s">
        <v>196</v>
      </c>
      <c r="B126" s="210" t="n">
        <v>2</v>
      </c>
      <c r="C126" s="207" t="n">
        <f aca="false">B126*140</f>
        <v>280</v>
      </c>
      <c r="D126" s="265" t="s">
        <v>195</v>
      </c>
      <c r="E126" s="249" t="n">
        <v>240000</v>
      </c>
      <c r="F126" s="245"/>
      <c r="G126" s="265"/>
      <c r="H126" s="249"/>
      <c r="I126" s="208"/>
      <c r="J126" s="205"/>
    </row>
    <row r="127" s="29" customFormat="true" ht="15" hidden="false" customHeight="true" outlineLevel="0" collapsed="false">
      <c r="A127" s="206" t="s">
        <v>197</v>
      </c>
      <c r="B127" s="210" t="n">
        <v>2</v>
      </c>
      <c r="C127" s="207" t="n">
        <f aca="false">4*B127</f>
        <v>8</v>
      </c>
      <c r="D127" s="265" t="s">
        <v>195</v>
      </c>
      <c r="E127" s="249" t="n">
        <v>17000</v>
      </c>
      <c r="F127" s="245"/>
      <c r="G127" s="265"/>
      <c r="H127" s="249"/>
      <c r="I127" s="208"/>
      <c r="J127" s="205"/>
    </row>
    <row r="128" s="29" customFormat="true" ht="15" hidden="false" customHeight="true" outlineLevel="0" collapsed="false">
      <c r="A128" s="206"/>
      <c r="B128" s="210"/>
      <c r="C128" s="238" t="n">
        <f aca="false">SUM(C125:C127)</f>
        <v>383</v>
      </c>
      <c r="D128" s="265" t="str">
        <f aca="false">D125</f>
        <v>H.P.</v>
      </c>
      <c r="E128" s="266" t="n">
        <f aca="false">SUM(E125:E127)</f>
        <v>407000</v>
      </c>
      <c r="F128" s="245"/>
      <c r="G128" s="265"/>
      <c r="H128" s="249"/>
      <c r="I128" s="208"/>
      <c r="J128" s="205"/>
    </row>
    <row r="129" s="29" customFormat="true" ht="15" hidden="false" customHeight="true" outlineLevel="0" collapsed="false">
      <c r="A129" s="206"/>
      <c r="B129" s="210"/>
      <c r="C129" s="210"/>
      <c r="D129" s="210"/>
      <c r="E129" s="265"/>
      <c r="F129" s="245"/>
      <c r="G129" s="210"/>
      <c r="H129" s="249"/>
      <c r="I129" s="208"/>
      <c r="J129" s="205"/>
    </row>
    <row r="130" s="29" customFormat="true" ht="15" hidden="false" customHeight="true" outlineLevel="0" collapsed="false">
      <c r="A130" s="206" t="s">
        <v>198</v>
      </c>
      <c r="B130" s="210"/>
      <c r="C130" s="210"/>
      <c r="D130" s="210" t="s">
        <v>199</v>
      </c>
      <c r="E130" s="214" t="n">
        <f aca="false">$A$54</f>
        <v>0.00072</v>
      </c>
      <c r="F130" s="245"/>
      <c r="G130" s="267" t="s">
        <v>200</v>
      </c>
      <c r="H130" s="249" t="n">
        <f aca="false">E130*E128</f>
        <v>293.04</v>
      </c>
      <c r="I130" s="208"/>
      <c r="J130" s="205"/>
    </row>
    <row r="131" s="29" customFormat="true" ht="15" hidden="false" customHeight="true" outlineLevel="0" collapsed="false">
      <c r="A131" s="206" t="s">
        <v>201</v>
      </c>
      <c r="B131" s="210"/>
      <c r="C131" s="210"/>
      <c r="D131" s="210" t="str">
        <f aca="false">D130</f>
        <v>E ($)    x  </v>
      </c>
      <c r="E131" s="214" t="n">
        <f aca="false">$D$54</f>
        <v>0.00014</v>
      </c>
      <c r="F131" s="245"/>
      <c r="G131" s="267" t="str">
        <f aca="false">G130</f>
        <v> = $/Día</v>
      </c>
      <c r="H131" s="249" t="n">
        <f aca="false">E131*E128</f>
        <v>56.98</v>
      </c>
      <c r="I131" s="208"/>
      <c r="J131" s="205"/>
    </row>
    <row r="132" s="29" customFormat="true" ht="15" hidden="false" customHeight="true" outlineLevel="0" collapsed="false">
      <c r="A132" s="206" t="s">
        <v>202</v>
      </c>
      <c r="B132" s="210"/>
      <c r="C132" s="210"/>
      <c r="D132" s="210" t="str">
        <f aca="false">D130</f>
        <v>E ($)    x  </v>
      </c>
      <c r="E132" s="214" t="n">
        <f aca="false">$G$58</f>
        <v>0.00054</v>
      </c>
      <c r="F132" s="245"/>
      <c r="G132" s="267" t="str">
        <f aca="false">G131</f>
        <v> = $/Día</v>
      </c>
      <c r="H132" s="249" t="n">
        <f aca="false">E132*E128</f>
        <v>219.78</v>
      </c>
      <c r="I132" s="208"/>
      <c r="J132" s="205"/>
    </row>
    <row r="133" s="29" customFormat="true" ht="15" hidden="false" customHeight="true" outlineLevel="0" collapsed="false">
      <c r="A133" s="206" t="s">
        <v>203</v>
      </c>
      <c r="B133" s="210"/>
      <c r="C133" s="210"/>
      <c r="D133" s="210" t="s">
        <v>204</v>
      </c>
      <c r="E133" s="214" t="n">
        <f aca="false">$G$62</f>
        <v>2.9376</v>
      </c>
      <c r="F133" s="245"/>
      <c r="G133" s="210" t="str">
        <f aca="false">G130</f>
        <v> = $/Día</v>
      </c>
      <c r="H133" s="249" t="n">
        <f aca="false">E133*C128</f>
        <v>1125.1008</v>
      </c>
      <c r="I133" s="208"/>
      <c r="J133" s="205"/>
    </row>
    <row r="134" s="29" customFormat="true" ht="15" hidden="false" customHeight="true" outlineLevel="0" collapsed="false">
      <c r="A134" s="206" t="s">
        <v>205</v>
      </c>
      <c r="B134" s="210"/>
      <c r="C134" s="210"/>
      <c r="D134" s="210"/>
      <c r="E134" s="210"/>
      <c r="F134" s="245"/>
      <c r="G134" s="210" t="str">
        <f aca="false">G130</f>
        <v> = $/Día</v>
      </c>
      <c r="H134" s="266" t="n">
        <f aca="false">SUM(H130:H133)</f>
        <v>1694.9008</v>
      </c>
      <c r="I134" s="208"/>
      <c r="J134" s="205"/>
    </row>
    <row r="135" s="29" customFormat="true" ht="15" hidden="false" customHeight="true" outlineLevel="0" collapsed="false">
      <c r="A135" s="206"/>
      <c r="B135" s="210"/>
      <c r="C135" s="210"/>
      <c r="D135" s="210"/>
      <c r="E135" s="210"/>
      <c r="F135" s="245"/>
      <c r="G135" s="210"/>
      <c r="H135" s="207"/>
      <c r="I135" s="208"/>
      <c r="J135" s="205"/>
    </row>
    <row r="136" s="29" customFormat="true" ht="15" hidden="false" customHeight="true" outlineLevel="0" collapsed="false">
      <c r="A136" s="206" t="s">
        <v>206</v>
      </c>
      <c r="B136" s="210"/>
      <c r="C136" s="210"/>
      <c r="D136" s="210"/>
      <c r="E136" s="210"/>
      <c r="F136" s="210"/>
      <c r="G136" s="210"/>
      <c r="H136" s="207"/>
      <c r="I136" s="208"/>
      <c r="J136" s="205"/>
    </row>
    <row r="137" s="29" customFormat="true" ht="15" hidden="false" customHeight="true" outlineLevel="0" collapsed="false">
      <c r="A137" s="206" t="s">
        <v>207</v>
      </c>
      <c r="B137" s="210" t="n">
        <v>3</v>
      </c>
      <c r="C137" s="210" t="s">
        <v>208</v>
      </c>
      <c r="D137" s="210" t="n">
        <v>8</v>
      </c>
      <c r="E137" s="210" t="s">
        <v>209</v>
      </c>
      <c r="F137" s="245" t="n">
        <f aca="false">$B$45</f>
        <v>14.438</v>
      </c>
      <c r="G137" s="210" t="str">
        <f aca="false">G134</f>
        <v> = $/Día</v>
      </c>
      <c r="H137" s="249" t="n">
        <f aca="false">F137*D137*B137</f>
        <v>346.512</v>
      </c>
      <c r="I137" s="208"/>
      <c r="J137" s="205"/>
    </row>
    <row r="138" s="29" customFormat="true" ht="15" hidden="false" customHeight="true" outlineLevel="0" collapsed="false">
      <c r="A138" s="206" t="s">
        <v>210</v>
      </c>
      <c r="B138" s="210" t="n">
        <v>3</v>
      </c>
      <c r="C138" s="210" t="str">
        <f aca="false">C137</f>
        <v>        x</v>
      </c>
      <c r="D138" s="210" t="n">
        <v>8</v>
      </c>
      <c r="E138" s="210" t="str">
        <f aca="false">E137</f>
        <v>Hs/Dia x $/hs</v>
      </c>
      <c r="F138" s="245" t="n">
        <f aca="false">$H$45</f>
        <v>10.755875</v>
      </c>
      <c r="G138" s="210" t="str">
        <f aca="false">G137</f>
        <v> = $/Día</v>
      </c>
      <c r="H138" s="268" t="n">
        <f aca="false">F138*D138*B138</f>
        <v>258.141</v>
      </c>
      <c r="I138" s="208"/>
      <c r="J138" s="205"/>
    </row>
    <row r="139" s="29" customFormat="true" ht="15" hidden="false" customHeight="true" outlineLevel="0" collapsed="false">
      <c r="A139" s="206" t="s">
        <v>211</v>
      </c>
      <c r="B139" s="210"/>
      <c r="C139" s="210"/>
      <c r="D139" s="210"/>
      <c r="E139" s="210"/>
      <c r="F139" s="245"/>
      <c r="G139" s="210" t="str">
        <f aca="false">G138</f>
        <v> = $/Día</v>
      </c>
      <c r="H139" s="266" t="n">
        <f aca="false">SUM(H137:H138)</f>
        <v>604.653</v>
      </c>
      <c r="I139" s="208"/>
      <c r="J139" s="205"/>
    </row>
    <row r="140" s="29" customFormat="true" ht="15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07"/>
      <c r="I140" s="208"/>
      <c r="J140" s="205"/>
    </row>
    <row r="141" s="29" customFormat="true" ht="15" hidden="false" customHeight="true" outlineLevel="0" collapsed="false">
      <c r="A141" s="206" t="s">
        <v>212</v>
      </c>
      <c r="B141" s="210"/>
      <c r="C141" s="210"/>
      <c r="D141" s="210"/>
      <c r="E141" s="210"/>
      <c r="F141" s="210"/>
      <c r="G141" s="210" t="str">
        <f aca="false">G139</f>
        <v> = $/Día</v>
      </c>
      <c r="H141" s="269" t="n">
        <f aca="false">H139+H134</f>
        <v>2299.5538</v>
      </c>
      <c r="I141" s="208"/>
      <c r="J141" s="205"/>
    </row>
    <row r="142" s="29" customFormat="true" ht="15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07"/>
      <c r="I142" s="208"/>
      <c r="J142" s="205"/>
    </row>
    <row r="143" s="29" customFormat="true" ht="15" hidden="false" customHeight="true" outlineLevel="0" collapsed="false">
      <c r="A143" s="206" t="s">
        <v>213</v>
      </c>
      <c r="B143" s="210"/>
      <c r="C143" s="210"/>
      <c r="D143" s="210" t="n">
        <v>180</v>
      </c>
      <c r="E143" s="210" t="s">
        <v>214</v>
      </c>
      <c r="F143" s="245"/>
      <c r="G143" s="210"/>
      <c r="H143" s="249"/>
      <c r="I143" s="208"/>
      <c r="J143" s="205"/>
    </row>
    <row r="144" s="29" customFormat="true" ht="15" hidden="false" customHeight="true" outlineLevel="0" collapsed="false">
      <c r="A144" s="206"/>
      <c r="B144" s="210"/>
      <c r="C144" s="210"/>
      <c r="D144" s="210"/>
      <c r="E144" s="210"/>
      <c r="F144" s="245"/>
      <c r="G144" s="210"/>
      <c r="H144" s="249"/>
      <c r="I144" s="208"/>
      <c r="J144" s="205"/>
    </row>
    <row r="145" s="29" customFormat="true" ht="15" hidden="false" customHeight="true" outlineLevel="0" collapsed="false">
      <c r="A145" s="206" t="s">
        <v>215</v>
      </c>
      <c r="B145" s="210"/>
      <c r="C145" s="210"/>
      <c r="D145" s="270"/>
      <c r="E145" s="210"/>
      <c r="F145" s="245"/>
      <c r="G145" s="210" t="s">
        <v>161</v>
      </c>
      <c r="H145" s="271" t="n">
        <f aca="false">H141/D143</f>
        <v>12.7752988888889</v>
      </c>
      <c r="I145" s="208"/>
      <c r="J145" s="205"/>
    </row>
    <row r="146" s="29" customFormat="true" ht="15" hidden="false" customHeight="true" outlineLevel="0" collapsed="false">
      <c r="A146" s="206"/>
      <c r="B146" s="210"/>
      <c r="C146" s="210"/>
      <c r="D146" s="270"/>
      <c r="E146" s="210"/>
      <c r="F146" s="245"/>
      <c r="G146" s="210"/>
      <c r="H146" s="271"/>
      <c r="I146" s="208"/>
      <c r="J146" s="205"/>
    </row>
    <row r="147" s="29" customFormat="true" ht="15" hidden="false" customHeight="true" outlineLevel="0" collapsed="false">
      <c r="A147" s="206" t="s">
        <v>216</v>
      </c>
      <c r="B147" s="210"/>
      <c r="C147" s="210"/>
      <c r="D147" s="210"/>
      <c r="E147" s="272" t="n">
        <f aca="false">$D$25</f>
        <v>0.53</v>
      </c>
      <c r="F147" s="245" t="s">
        <v>217</v>
      </c>
      <c r="G147" s="210" t="str">
        <f aca="false">G145</f>
        <v> = $/m³</v>
      </c>
      <c r="H147" s="268" t="n">
        <f aca="false">H145*E147</f>
        <v>6.77090841111111</v>
      </c>
      <c r="I147" s="208"/>
      <c r="J147" s="205"/>
    </row>
    <row r="148" s="29" customFormat="true" ht="15" hidden="false" customHeight="true" outlineLevel="0" collapsed="false">
      <c r="A148" s="206"/>
      <c r="B148" s="210"/>
      <c r="C148" s="210"/>
      <c r="D148" s="210"/>
      <c r="E148" s="210"/>
      <c r="F148" s="245"/>
      <c r="G148" s="210"/>
      <c r="H148" s="207"/>
      <c r="I148" s="208"/>
      <c r="J148" s="205"/>
    </row>
    <row r="149" s="29" customFormat="true" ht="15" hidden="false" customHeight="true" outlineLevel="0" collapsed="false">
      <c r="A149" s="206" t="s">
        <v>218</v>
      </c>
      <c r="B149" s="210"/>
      <c r="C149" s="210"/>
      <c r="D149" s="210"/>
      <c r="E149" s="210"/>
      <c r="F149" s="245"/>
      <c r="G149" s="210" t="str">
        <f aca="false">G147</f>
        <v> = $/m³</v>
      </c>
      <c r="H149" s="249" t="n">
        <f aca="false">SUM(H144:H147)</f>
        <v>19.5462073</v>
      </c>
      <c r="I149" s="208"/>
      <c r="J149" s="205"/>
    </row>
    <row r="150" s="29" customFormat="true" ht="15" hidden="false" customHeight="true" outlineLevel="0" collapsed="false">
      <c r="A150" s="206"/>
      <c r="B150" s="210"/>
      <c r="C150" s="210"/>
      <c r="D150" s="210"/>
      <c r="E150" s="210"/>
      <c r="F150" s="245"/>
      <c r="G150" s="255"/>
      <c r="H150" s="210"/>
      <c r="I150" s="273"/>
      <c r="J150" s="205"/>
    </row>
    <row r="151" s="29" customFormat="true" ht="21" hidden="false" customHeight="true" outlineLevel="0" collapsed="false">
      <c r="A151" s="274" t="s">
        <v>219</v>
      </c>
      <c r="B151" s="275" t="n">
        <f aca="false">ROUND(+H149,1)</f>
        <v>19.5</v>
      </c>
      <c r="C151" s="276" t="s">
        <v>220</v>
      </c>
      <c r="D151" s="210"/>
      <c r="E151" s="210"/>
      <c r="F151" s="245"/>
      <c r="G151" s="210"/>
      <c r="H151" s="249" t="s">
        <v>105</v>
      </c>
      <c r="I151" s="208"/>
      <c r="J151" s="205"/>
    </row>
    <row r="152" s="29" customFormat="true" ht="15" hidden="false" customHeight="true" outlineLevel="0" collapsed="false">
      <c r="A152" s="277"/>
      <c r="B152" s="278"/>
      <c r="C152" s="202"/>
      <c r="D152" s="203"/>
      <c r="E152" s="203"/>
      <c r="F152" s="279"/>
      <c r="G152" s="203"/>
      <c r="H152" s="280"/>
      <c r="I152" s="221"/>
      <c r="J152" s="205"/>
    </row>
    <row r="153" s="205" customFormat="true" ht="19.5" hidden="false" customHeight="true" outlineLevel="0" collapsed="false">
      <c r="A153" s="201" t="s">
        <v>221</v>
      </c>
      <c r="B153" s="202"/>
      <c r="C153" s="202"/>
      <c r="D153" s="202"/>
      <c r="E153" s="202"/>
      <c r="F153" s="202"/>
      <c r="G153" s="202"/>
      <c r="H153" s="202" t="s">
        <v>222</v>
      </c>
      <c r="I153" s="225"/>
    </row>
    <row r="154" s="29" customFormat="true" ht="15" hidden="false" customHeight="true" outlineLevel="0" collapsed="false">
      <c r="A154" s="263" t="s">
        <v>223</v>
      </c>
      <c r="B154" s="264"/>
      <c r="C154" s="210"/>
      <c r="D154" s="210"/>
      <c r="E154" s="210"/>
      <c r="F154" s="210"/>
      <c r="G154" s="210"/>
      <c r="H154" s="207"/>
      <c r="I154" s="208"/>
      <c r="J154" s="205"/>
    </row>
    <row r="155" s="29" customFormat="true" ht="15" hidden="false" customHeight="true" outlineLevel="0" collapsed="false">
      <c r="A155" s="231" t="s">
        <v>224</v>
      </c>
      <c r="B155" s="238"/>
      <c r="C155" s="210"/>
      <c r="D155" s="246" t="n">
        <v>1</v>
      </c>
      <c r="E155" s="210" t="s">
        <v>225</v>
      </c>
      <c r="F155" s="245" t="n">
        <f aca="false">H100</f>
        <v>114.42</v>
      </c>
      <c r="G155" s="210" t="s">
        <v>226</v>
      </c>
      <c r="H155" s="249" t="n">
        <f aca="false">D155*F155</f>
        <v>114.42</v>
      </c>
      <c r="I155" s="208"/>
      <c r="J155" s="205"/>
    </row>
    <row r="156" s="29" customFormat="true" ht="15" hidden="false" customHeight="true" outlineLevel="0" collapsed="false">
      <c r="A156" s="206" t="s">
        <v>227</v>
      </c>
      <c r="B156" s="207"/>
      <c r="C156" s="210"/>
      <c r="D156" s="246" t="n">
        <v>1</v>
      </c>
      <c r="E156" s="210" t="s">
        <v>228</v>
      </c>
      <c r="F156" s="245" t="n">
        <v>1</v>
      </c>
      <c r="G156" s="210" t="s">
        <v>226</v>
      </c>
      <c r="H156" s="249" t="n">
        <f aca="false">F156</f>
        <v>1</v>
      </c>
      <c r="I156" s="208"/>
      <c r="J156" s="205"/>
    </row>
    <row r="157" s="29" customFormat="true" ht="15" hidden="false" customHeight="true" outlineLevel="0" collapsed="false">
      <c r="A157" s="206" t="s">
        <v>229</v>
      </c>
      <c r="B157" s="207"/>
      <c r="C157" s="210"/>
      <c r="D157" s="246" t="n">
        <v>0.3</v>
      </c>
      <c r="E157" s="210" t="s">
        <v>230</v>
      </c>
      <c r="F157" s="245" t="n">
        <f aca="false">H88</f>
        <v>17.12</v>
      </c>
      <c r="G157" s="210" t="s">
        <v>226</v>
      </c>
      <c r="H157" s="249" t="n">
        <f aca="false">F157*D157</f>
        <v>5.136</v>
      </c>
      <c r="I157" s="208"/>
      <c r="J157" s="205"/>
    </row>
    <row r="158" s="29" customFormat="true" ht="15" hidden="false" customHeight="true" outlineLevel="0" collapsed="false">
      <c r="A158" s="206" t="s">
        <v>231</v>
      </c>
      <c r="B158" s="210"/>
      <c r="C158" s="210"/>
      <c r="D158" s="210"/>
      <c r="E158" s="210"/>
      <c r="F158" s="245"/>
      <c r="G158" s="210" t="s">
        <v>226</v>
      </c>
      <c r="H158" s="247" t="n">
        <f aca="false">SUM(H155:H157)</f>
        <v>120.556</v>
      </c>
      <c r="I158" s="208"/>
      <c r="J158" s="205"/>
    </row>
    <row r="159" s="29" customFormat="true" ht="15" hidden="false" customHeight="true" outlineLevel="0" collapsed="false">
      <c r="A159" s="206"/>
      <c r="B159" s="210"/>
      <c r="C159" s="210"/>
      <c r="D159" s="210"/>
      <c r="E159" s="210"/>
      <c r="F159" s="245"/>
      <c r="G159" s="210"/>
      <c r="H159" s="207"/>
      <c r="I159" s="208"/>
      <c r="J159" s="205"/>
    </row>
    <row r="160" s="29" customFormat="true" ht="15" hidden="false" customHeight="true" outlineLevel="0" collapsed="false">
      <c r="A160" s="263" t="s">
        <v>232</v>
      </c>
      <c r="B160" s="264" t="s">
        <v>40</v>
      </c>
      <c r="C160" s="210"/>
      <c r="D160" s="210"/>
      <c r="E160" s="210"/>
      <c r="F160" s="245"/>
      <c r="G160" s="210"/>
      <c r="H160" s="249"/>
      <c r="I160" s="208"/>
      <c r="J160" s="205"/>
    </row>
    <row r="161" s="29" customFormat="true" ht="15" hidden="false" customHeight="true" outlineLevel="0" collapsed="false">
      <c r="A161" s="231" t="s">
        <v>233</v>
      </c>
      <c r="B161" s="238" t="n">
        <v>1</v>
      </c>
      <c r="C161" s="210" t="s">
        <v>208</v>
      </c>
      <c r="D161" s="210" t="n">
        <v>8</v>
      </c>
      <c r="E161" s="210" t="s">
        <v>234</v>
      </c>
      <c r="F161" s="245" t="n">
        <f aca="false">$D$45</f>
        <v>12.2334375</v>
      </c>
      <c r="G161" s="210" t="s">
        <v>235</v>
      </c>
      <c r="H161" s="249" t="n">
        <f aca="false">F161*D161*B161</f>
        <v>97.8675</v>
      </c>
      <c r="I161" s="208"/>
      <c r="J161" s="205"/>
    </row>
    <row r="162" s="29" customFormat="true" ht="15" hidden="false" customHeight="true" outlineLevel="0" collapsed="false">
      <c r="A162" s="206" t="s">
        <v>236</v>
      </c>
      <c r="B162" s="210" t="n">
        <v>3</v>
      </c>
      <c r="C162" s="210" t="str">
        <f aca="false">C161</f>
        <v>        x</v>
      </c>
      <c r="D162" s="210" t="n">
        <v>8</v>
      </c>
      <c r="E162" s="210" t="str">
        <f aca="false">E161</f>
        <v>Hs/m. x $/hs</v>
      </c>
      <c r="F162" s="245" t="n">
        <f aca="false">H45</f>
        <v>10.755875</v>
      </c>
      <c r="G162" s="210" t="str">
        <f aca="false">G161</f>
        <v>m/Día</v>
      </c>
      <c r="H162" s="249" t="n">
        <f aca="false">F162*D162*B162</f>
        <v>258.141</v>
      </c>
      <c r="I162" s="208"/>
      <c r="J162" s="205"/>
    </row>
    <row r="163" s="29" customFormat="true" ht="15" hidden="false" customHeight="true" outlineLevel="0" collapsed="false">
      <c r="A163" s="206" t="s">
        <v>237</v>
      </c>
      <c r="B163" s="210"/>
      <c r="C163" s="210"/>
      <c r="D163" s="210"/>
      <c r="E163" s="210"/>
      <c r="F163" s="245"/>
      <c r="G163" s="210" t="str">
        <f aca="false">G162</f>
        <v>m/Día</v>
      </c>
      <c r="H163" s="266" t="n">
        <f aca="false">SUM(H161:H162)</f>
        <v>356.0085</v>
      </c>
      <c r="I163" s="208"/>
      <c r="J163" s="205"/>
    </row>
    <row r="164" s="29" customFormat="true" ht="15" hidden="false" customHeight="true" outlineLevel="0" collapsed="false">
      <c r="A164" s="206"/>
      <c r="B164" s="210"/>
      <c r="C164" s="210"/>
      <c r="D164" s="210"/>
      <c r="E164" s="210"/>
      <c r="F164" s="245"/>
      <c r="G164" s="210"/>
      <c r="H164" s="249"/>
      <c r="I164" s="208"/>
      <c r="J164" s="205"/>
    </row>
    <row r="165" s="29" customFormat="true" ht="15" hidden="false" customHeight="true" outlineLevel="0" collapsed="false">
      <c r="A165" s="206" t="s">
        <v>213</v>
      </c>
      <c r="B165" s="210"/>
      <c r="C165" s="210"/>
      <c r="D165" s="210" t="n">
        <v>120</v>
      </c>
      <c r="E165" s="210" t="s">
        <v>235</v>
      </c>
      <c r="F165" s="210"/>
      <c r="G165" s="210"/>
      <c r="H165" s="207"/>
      <c r="I165" s="208"/>
      <c r="J165" s="205"/>
    </row>
    <row r="166" s="29" customFormat="true" ht="15" hidden="false" customHeight="true" outlineLevel="0" collapsed="false">
      <c r="A166" s="206"/>
      <c r="B166" s="210"/>
      <c r="C166" s="210"/>
      <c r="D166" s="210"/>
      <c r="E166" s="210"/>
      <c r="F166" s="210"/>
      <c r="G166" s="210"/>
      <c r="H166" s="207"/>
      <c r="I166" s="208"/>
      <c r="J166" s="205"/>
    </row>
    <row r="167" s="29" customFormat="true" ht="15" hidden="false" customHeight="true" outlineLevel="0" collapsed="false">
      <c r="A167" s="206" t="s">
        <v>238</v>
      </c>
      <c r="B167" s="210"/>
      <c r="C167" s="210"/>
      <c r="D167" s="210"/>
      <c r="E167" s="210"/>
      <c r="F167" s="210"/>
      <c r="G167" s="281" t="s">
        <v>239</v>
      </c>
      <c r="H167" s="250" t="n">
        <f aca="false">H163/D165</f>
        <v>2.9667375</v>
      </c>
      <c r="I167" s="208"/>
      <c r="J167" s="205"/>
    </row>
    <row r="168" s="29" customFormat="true" ht="15" hidden="false" customHeight="true" outlineLevel="0" collapsed="false">
      <c r="A168" s="206"/>
      <c r="B168" s="210"/>
      <c r="C168" s="210"/>
      <c r="D168" s="210"/>
      <c r="E168" s="210"/>
      <c r="F168" s="210"/>
      <c r="G168" s="210"/>
      <c r="H168" s="207"/>
      <c r="I168" s="208"/>
      <c r="J168" s="205"/>
    </row>
    <row r="169" s="29" customFormat="true" ht="15" hidden="false" customHeight="true" outlineLevel="0" collapsed="false">
      <c r="A169" s="206" t="s">
        <v>240</v>
      </c>
      <c r="B169" s="210"/>
      <c r="C169" s="210"/>
      <c r="D169" s="210"/>
      <c r="E169" s="210"/>
      <c r="F169" s="210"/>
      <c r="G169" s="281" t="s">
        <v>239</v>
      </c>
      <c r="H169" s="282" t="n">
        <f aca="false">H158+H167</f>
        <v>123.5227375</v>
      </c>
      <c r="I169" s="208"/>
      <c r="J169" s="205"/>
    </row>
    <row r="170" s="29" customFormat="true" ht="15" hidden="false" customHeight="true" outlineLevel="0" collapsed="false">
      <c r="A170" s="206"/>
      <c r="B170" s="210"/>
      <c r="C170" s="210"/>
      <c r="D170" s="210"/>
      <c r="E170" s="210"/>
      <c r="F170" s="245"/>
      <c r="G170" s="210"/>
      <c r="H170" s="249"/>
      <c r="I170" s="208"/>
      <c r="J170" s="205"/>
    </row>
    <row r="171" s="29" customFormat="true" ht="15" hidden="false" customHeight="true" outlineLevel="0" collapsed="false">
      <c r="A171" s="206" t="s">
        <v>216</v>
      </c>
      <c r="B171" s="210"/>
      <c r="C171" s="210"/>
      <c r="D171" s="210"/>
      <c r="E171" s="211" t="n">
        <f aca="false">$D$25</f>
        <v>0.53</v>
      </c>
      <c r="F171" s="245" t="s">
        <v>241</v>
      </c>
      <c r="G171" s="281" t="s">
        <v>239</v>
      </c>
      <c r="H171" s="268" t="n">
        <f aca="false">H169*E171</f>
        <v>65.467050875</v>
      </c>
      <c r="I171" s="208"/>
      <c r="J171" s="205"/>
    </row>
    <row r="172" s="29" customFormat="true" ht="15" hidden="false" customHeight="true" outlineLevel="0" collapsed="false">
      <c r="A172" s="206"/>
      <c r="B172" s="210"/>
      <c r="C172" s="210"/>
      <c r="D172" s="210"/>
      <c r="E172" s="210"/>
      <c r="F172" s="245"/>
      <c r="G172" s="210"/>
      <c r="H172" s="207"/>
      <c r="I172" s="208"/>
      <c r="J172" s="205"/>
    </row>
    <row r="173" s="29" customFormat="true" ht="15" hidden="false" customHeight="true" outlineLevel="0" collapsed="false">
      <c r="A173" s="206" t="s">
        <v>242</v>
      </c>
      <c r="B173" s="210"/>
      <c r="C173" s="210"/>
      <c r="D173" s="210"/>
      <c r="E173" s="210"/>
      <c r="F173" s="245"/>
      <c r="G173" s="210" t="str">
        <f aca="false">G171</f>
        <v>=$/m</v>
      </c>
      <c r="H173" s="249" t="n">
        <f aca="false">H171+H169</f>
        <v>188.989788375</v>
      </c>
      <c r="I173" s="208"/>
      <c r="J173" s="205"/>
    </row>
    <row r="174" s="29" customFormat="true" ht="15" hidden="false" customHeight="true" outlineLevel="0" collapsed="false">
      <c r="A174" s="206"/>
      <c r="B174" s="210"/>
      <c r="C174" s="210"/>
      <c r="D174" s="210"/>
      <c r="E174" s="210"/>
      <c r="F174" s="245"/>
      <c r="G174" s="210"/>
      <c r="H174" s="249"/>
      <c r="I174" s="208"/>
      <c r="J174" s="205"/>
    </row>
    <row r="175" s="29" customFormat="true" ht="21" hidden="false" customHeight="true" outlineLevel="0" collapsed="false">
      <c r="A175" s="274" t="s">
        <v>243</v>
      </c>
      <c r="B175" s="283" t="n">
        <f aca="false">ROUND(+H173,1)</f>
        <v>189</v>
      </c>
      <c r="C175" s="225" t="s">
        <v>220</v>
      </c>
      <c r="D175" s="210"/>
      <c r="E175" s="210"/>
      <c r="F175" s="245"/>
      <c r="G175" s="210"/>
      <c r="H175" s="249" t="s">
        <v>105</v>
      </c>
      <c r="I175" s="208"/>
      <c r="J175" s="205"/>
    </row>
    <row r="176" s="29" customFormat="true" ht="15" hidden="false" customHeight="true" outlineLevel="0" collapsed="false">
      <c r="A176" s="284"/>
      <c r="B176" s="285"/>
      <c r="C176" s="285"/>
      <c r="D176" s="285"/>
      <c r="E176" s="285"/>
      <c r="F176" s="285"/>
      <c r="G176" s="285"/>
      <c r="H176" s="285"/>
      <c r="I176" s="204"/>
      <c r="J176" s="205"/>
    </row>
    <row r="177" s="29" customFormat="true" ht="61.5" hidden="false" customHeight="tru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7"/>
      <c r="J177" s="205"/>
    </row>
    <row r="178" s="205" customFormat="true" ht="21" hidden="false" customHeight="true" outlineLevel="0" collapsed="false">
      <c r="A178" s="201" t="s">
        <v>244</v>
      </c>
      <c r="B178" s="202"/>
      <c r="C178" s="202"/>
      <c r="D178" s="202"/>
      <c r="E178" s="202"/>
      <c r="F178" s="202"/>
      <c r="G178" s="202"/>
      <c r="H178" s="202" t="s">
        <v>245</v>
      </c>
      <c r="I178" s="225"/>
    </row>
    <row r="179" s="205" customFormat="true" ht="15" hidden="false" customHeight="true" outlineLevel="0" collapsed="false">
      <c r="A179" s="256"/>
      <c r="B179" s="210"/>
      <c r="C179" s="210"/>
      <c r="D179" s="210"/>
      <c r="E179" s="210"/>
      <c r="F179" s="210"/>
      <c r="G179" s="210"/>
      <c r="H179" s="210"/>
      <c r="I179" s="208"/>
    </row>
    <row r="180" s="205" customFormat="true" ht="15" hidden="false" customHeight="true" outlineLevel="0" collapsed="false">
      <c r="A180" s="256" t="s">
        <v>246</v>
      </c>
      <c r="B180" s="210"/>
      <c r="C180" s="210"/>
      <c r="D180" s="210"/>
      <c r="E180" s="210"/>
      <c r="F180" s="210"/>
      <c r="G180" s="210"/>
      <c r="H180" s="210"/>
      <c r="I180" s="208"/>
    </row>
    <row r="181" s="205" customFormat="true" ht="15" hidden="false" customHeight="true" outlineLevel="0" collapsed="false">
      <c r="A181" s="256"/>
      <c r="B181" s="210"/>
      <c r="C181" s="210"/>
      <c r="D181" s="210"/>
      <c r="E181" s="210"/>
      <c r="F181" s="210"/>
      <c r="G181" s="210"/>
      <c r="H181" s="210"/>
      <c r="I181" s="208"/>
    </row>
    <row r="182" s="29" customFormat="true" ht="15" hidden="false" customHeight="true" outlineLevel="0" collapsed="false">
      <c r="A182" s="263" t="s">
        <v>223</v>
      </c>
      <c r="B182" s="264"/>
      <c r="C182" s="210"/>
      <c r="D182" s="210"/>
      <c r="E182" s="210"/>
      <c r="F182" s="210"/>
      <c r="G182" s="210"/>
      <c r="H182" s="207"/>
      <c r="I182" s="208"/>
      <c r="J182" s="205"/>
    </row>
    <row r="183" s="29" customFormat="true" ht="15" hidden="false" customHeight="true" outlineLevel="0" collapsed="false">
      <c r="A183" s="231" t="s">
        <v>247</v>
      </c>
      <c r="B183" s="238"/>
      <c r="C183" s="246" t="n">
        <v>0.35</v>
      </c>
      <c r="D183" s="210" t="s">
        <v>248</v>
      </c>
      <c r="E183" s="245" t="n">
        <f aca="false">$H$70</f>
        <v>287.42</v>
      </c>
      <c r="F183" s="245" t="n">
        <v>0.32</v>
      </c>
      <c r="G183" s="281" t="s">
        <v>249</v>
      </c>
      <c r="H183" s="249" t="n">
        <f aca="false">C183*E183*F183</f>
        <v>32.19104</v>
      </c>
      <c r="I183" s="208"/>
      <c r="J183" s="205"/>
    </row>
    <row r="184" s="29" customFormat="true" ht="15" hidden="false" customHeight="true" outlineLevel="0" collapsed="false">
      <c r="A184" s="206" t="s">
        <v>250</v>
      </c>
      <c r="B184" s="210"/>
      <c r="C184" s="246" t="n">
        <v>0.48</v>
      </c>
      <c r="D184" s="210" t="s">
        <v>251</v>
      </c>
      <c r="E184" s="245" t="n">
        <f aca="false">$H$82</f>
        <v>29</v>
      </c>
      <c r="F184" s="245" t="n">
        <v>0.32</v>
      </c>
      <c r="G184" s="281" t="str">
        <f aca="false">G183</f>
        <v>= $/Un</v>
      </c>
      <c r="H184" s="249" t="n">
        <f aca="false">C184*E184*F184</f>
        <v>4.4544</v>
      </c>
      <c r="I184" s="208"/>
      <c r="J184" s="205"/>
    </row>
    <row r="185" s="29" customFormat="true" ht="15" hidden="false" customHeight="true" outlineLevel="0" collapsed="false">
      <c r="A185" s="206" t="s">
        <v>252</v>
      </c>
      <c r="B185" s="210"/>
      <c r="C185" s="246" t="n">
        <v>0.72</v>
      </c>
      <c r="D185" s="210" t="str">
        <f aca="false">D184</f>
        <v>m3/m³Hº x $/m3</v>
      </c>
      <c r="E185" s="245" t="n">
        <f aca="false">$H$76</f>
        <v>116.16</v>
      </c>
      <c r="F185" s="245" t="n">
        <v>0.32</v>
      </c>
      <c r="G185" s="281" t="str">
        <f aca="false">G184</f>
        <v>= $/Un</v>
      </c>
      <c r="H185" s="249" t="n">
        <f aca="false">C185*E185*F185</f>
        <v>26.763264</v>
      </c>
      <c r="I185" s="208"/>
      <c r="J185" s="205"/>
    </row>
    <row r="186" s="29" customFormat="true" ht="15" hidden="false" customHeight="true" outlineLevel="0" collapsed="false">
      <c r="A186" s="206" t="s">
        <v>253</v>
      </c>
      <c r="B186" s="210"/>
      <c r="C186" s="246" t="n">
        <v>0.21</v>
      </c>
      <c r="D186" s="210" t="str">
        <f aca="false">D183</f>
        <v>Tn/m³Hº x $/Tn</v>
      </c>
      <c r="E186" s="245" t="n">
        <f aca="false">$H$94</f>
        <v>2788</v>
      </c>
      <c r="F186" s="245" t="n">
        <v>0.32</v>
      </c>
      <c r="G186" s="281" t="str">
        <f aca="false">G185</f>
        <v>= $/Un</v>
      </c>
      <c r="H186" s="249" t="n">
        <f aca="false">C186*E186*F186</f>
        <v>187.3536</v>
      </c>
      <c r="I186" s="208"/>
      <c r="J186" s="205"/>
    </row>
    <row r="187" s="29" customFormat="true" ht="15" hidden="false" customHeight="true" outlineLevel="0" collapsed="false">
      <c r="A187" s="206" t="s">
        <v>254</v>
      </c>
      <c r="B187" s="210"/>
      <c r="C187" s="246" t="n">
        <v>1</v>
      </c>
      <c r="D187" s="210" t="s">
        <v>255</v>
      </c>
      <c r="E187" s="249" t="n">
        <f aca="false">$H$106</f>
        <v>466</v>
      </c>
      <c r="F187" s="249" t="n">
        <v>1</v>
      </c>
      <c r="G187" s="281" t="str">
        <f aca="false">G184</f>
        <v>= $/Un</v>
      </c>
      <c r="H187" s="249" t="n">
        <f aca="false">C187*E187*F187</f>
        <v>466</v>
      </c>
      <c r="I187" s="208"/>
      <c r="J187" s="205"/>
    </row>
    <row r="188" s="29" customFormat="true" ht="15" hidden="false" customHeight="true" outlineLevel="0" collapsed="false">
      <c r="A188" s="206" t="s">
        <v>256</v>
      </c>
      <c r="B188" s="210"/>
      <c r="C188" s="246" t="n">
        <v>1</v>
      </c>
      <c r="D188" s="210" t="s">
        <v>257</v>
      </c>
      <c r="E188" s="245" t="n">
        <v>10</v>
      </c>
      <c r="F188" s="245" t="n">
        <v>1</v>
      </c>
      <c r="G188" s="281" t="str">
        <f aca="false">G185</f>
        <v>= $/Un</v>
      </c>
      <c r="H188" s="249" t="n">
        <f aca="false">C188*E188*F188</f>
        <v>10</v>
      </c>
      <c r="I188" s="208"/>
      <c r="J188" s="205"/>
    </row>
    <row r="189" s="29" customFormat="true" ht="15" hidden="false" customHeight="true" outlineLevel="0" collapsed="false">
      <c r="A189" s="206" t="s">
        <v>258</v>
      </c>
      <c r="B189" s="210"/>
      <c r="C189" s="210"/>
      <c r="D189" s="210"/>
      <c r="E189" s="210"/>
      <c r="F189" s="245"/>
      <c r="G189" s="281" t="str">
        <f aca="false">G183</f>
        <v>= $/Un</v>
      </c>
      <c r="H189" s="247" t="n">
        <f aca="false">SUM(H183:H188)</f>
        <v>726.762304</v>
      </c>
      <c r="I189" s="208"/>
      <c r="J189" s="205"/>
    </row>
    <row r="190" s="29" customFormat="true" ht="15" hidden="false" customHeight="true" outlineLevel="0" collapsed="false">
      <c r="A190" s="206"/>
      <c r="B190" s="210"/>
      <c r="C190" s="210"/>
      <c r="D190" s="210"/>
      <c r="E190" s="210"/>
      <c r="F190" s="245"/>
      <c r="G190" s="281"/>
      <c r="H190" s="288"/>
      <c r="I190" s="208"/>
      <c r="J190" s="205"/>
    </row>
    <row r="191" s="29" customFormat="true" ht="15" hidden="false" customHeight="true" outlineLevel="0" collapsed="false">
      <c r="A191" s="263" t="s">
        <v>232</v>
      </c>
      <c r="B191" s="264" t="s">
        <v>40</v>
      </c>
      <c r="C191" s="210"/>
      <c r="D191" s="210"/>
      <c r="E191" s="210"/>
      <c r="F191" s="245"/>
      <c r="G191" s="281"/>
      <c r="H191" s="249"/>
      <c r="I191" s="208"/>
      <c r="J191" s="205"/>
    </row>
    <row r="192" s="29" customFormat="true" ht="15" hidden="false" customHeight="true" outlineLevel="0" collapsed="false">
      <c r="A192" s="231" t="s">
        <v>233</v>
      </c>
      <c r="B192" s="238" t="n">
        <v>1</v>
      </c>
      <c r="C192" s="210" t="s">
        <v>208</v>
      </c>
      <c r="D192" s="210" t="n">
        <v>2.5</v>
      </c>
      <c r="E192" s="210" t="s">
        <v>259</v>
      </c>
      <c r="F192" s="245" t="n">
        <f aca="false">$D$45</f>
        <v>12.2334375</v>
      </c>
      <c r="G192" s="281" t="s">
        <v>260</v>
      </c>
      <c r="H192" s="249" t="n">
        <f aca="false">F192*D192*B192</f>
        <v>30.58359375</v>
      </c>
      <c r="I192" s="208"/>
      <c r="J192" s="205"/>
    </row>
    <row r="193" s="29" customFormat="true" ht="15" hidden="false" customHeight="true" outlineLevel="0" collapsed="false">
      <c r="A193" s="206" t="s">
        <v>236</v>
      </c>
      <c r="B193" s="210" t="n">
        <v>4</v>
      </c>
      <c r="C193" s="210" t="str">
        <f aca="false">C192</f>
        <v>        x</v>
      </c>
      <c r="D193" s="210" t="n">
        <v>2.5</v>
      </c>
      <c r="E193" s="210" t="str">
        <f aca="false">E192</f>
        <v>Hs/Unx $/hs</v>
      </c>
      <c r="F193" s="245" t="n">
        <f aca="false">$H$45</f>
        <v>10.755875</v>
      </c>
      <c r="G193" s="281" t="str">
        <f aca="false">G192</f>
        <v>=$/Día</v>
      </c>
      <c r="H193" s="249" t="n">
        <f aca="false">F193*D193*B193</f>
        <v>107.55875</v>
      </c>
      <c r="I193" s="208"/>
      <c r="J193" s="205"/>
    </row>
    <row r="194" s="29" customFormat="true" ht="15" hidden="false" customHeight="true" outlineLevel="0" collapsed="false">
      <c r="A194" s="206" t="s">
        <v>261</v>
      </c>
      <c r="B194" s="210"/>
      <c r="C194" s="210"/>
      <c r="D194" s="210"/>
      <c r="E194" s="210"/>
      <c r="F194" s="245"/>
      <c r="G194" s="281" t="str">
        <f aca="false">G193</f>
        <v>=$/Día</v>
      </c>
      <c r="H194" s="247" t="n">
        <f aca="false">SUM(H192:H193)</f>
        <v>138.14234375</v>
      </c>
      <c r="I194" s="208"/>
      <c r="J194" s="205"/>
    </row>
    <row r="195" s="29" customFormat="true" ht="15" hidden="false" customHeight="true" outlineLevel="0" collapsed="false">
      <c r="A195" s="206"/>
      <c r="B195" s="210"/>
      <c r="C195" s="210"/>
      <c r="D195" s="210"/>
      <c r="E195" s="210"/>
      <c r="F195" s="245"/>
      <c r="G195" s="281"/>
      <c r="H195" s="249"/>
      <c r="I195" s="208"/>
      <c r="J195" s="205"/>
    </row>
    <row r="196" s="29" customFormat="true" ht="15" hidden="false" customHeight="true" outlineLevel="0" collapsed="false">
      <c r="A196" s="263" t="s">
        <v>262</v>
      </c>
      <c r="B196" s="264" t="s">
        <v>40</v>
      </c>
      <c r="C196" s="210"/>
      <c r="D196" s="210"/>
      <c r="E196" s="210"/>
      <c r="F196" s="245"/>
      <c r="G196" s="210"/>
      <c r="H196" s="249"/>
      <c r="I196" s="208"/>
      <c r="J196" s="205"/>
    </row>
    <row r="197" s="29" customFormat="true" ht="15" hidden="false" customHeight="true" outlineLevel="0" collapsed="false">
      <c r="A197" s="231" t="s">
        <v>263</v>
      </c>
      <c r="B197" s="238" t="n">
        <v>1</v>
      </c>
      <c r="C197" s="210" t="n">
        <v>4</v>
      </c>
      <c r="D197" s="265" t="s">
        <v>195</v>
      </c>
      <c r="E197" s="245" t="n">
        <v>5000</v>
      </c>
      <c r="F197" s="245"/>
      <c r="G197" s="210"/>
      <c r="H197" s="249"/>
      <c r="I197" s="208"/>
      <c r="J197" s="205"/>
    </row>
    <row r="198" s="29" customFormat="true" ht="15" hidden="false" customHeight="true" outlineLevel="0" collapsed="false">
      <c r="A198" s="206" t="s">
        <v>264</v>
      </c>
      <c r="B198" s="210" t="n">
        <v>1</v>
      </c>
      <c r="C198" s="264" t="n">
        <v>0</v>
      </c>
      <c r="D198" s="265" t="s">
        <v>195</v>
      </c>
      <c r="E198" s="268" t="n">
        <v>50</v>
      </c>
      <c r="F198" s="245"/>
      <c r="G198" s="265"/>
      <c r="H198" s="249"/>
      <c r="I198" s="208"/>
      <c r="J198" s="205"/>
    </row>
    <row r="199" s="29" customFormat="true" ht="15" hidden="false" customHeight="true" outlineLevel="0" collapsed="false">
      <c r="A199" s="206"/>
      <c r="B199" s="210"/>
      <c r="C199" s="238" t="n">
        <f aca="false">C198+C197</f>
        <v>4</v>
      </c>
      <c r="D199" s="265" t="str">
        <f aca="false">D198</f>
        <v>H.P.</v>
      </c>
      <c r="E199" s="266" t="n">
        <f aca="false">SUM(E197:E198)</f>
        <v>5050</v>
      </c>
      <c r="F199" s="245"/>
      <c r="G199" s="265"/>
      <c r="H199" s="249"/>
      <c r="I199" s="208"/>
      <c r="J199" s="205"/>
    </row>
    <row r="200" s="29" customFormat="true" ht="15" hidden="false" customHeight="true" outlineLevel="0" collapsed="false">
      <c r="A200" s="206"/>
      <c r="B200" s="210"/>
      <c r="C200" s="210"/>
      <c r="D200" s="210"/>
      <c r="E200" s="265"/>
      <c r="F200" s="245"/>
      <c r="G200" s="210"/>
      <c r="H200" s="249"/>
      <c r="I200" s="208"/>
      <c r="J200" s="205"/>
    </row>
    <row r="201" s="29" customFormat="true" ht="15" hidden="false" customHeight="true" outlineLevel="0" collapsed="false">
      <c r="A201" s="206" t="s">
        <v>198</v>
      </c>
      <c r="B201" s="210"/>
      <c r="C201" s="210"/>
      <c r="D201" s="210" t="s">
        <v>199</v>
      </c>
      <c r="E201" s="214" t="n">
        <f aca="false">$A$54</f>
        <v>0.00072</v>
      </c>
      <c r="F201" s="245"/>
      <c r="G201" s="267" t="s">
        <v>200</v>
      </c>
      <c r="H201" s="249" t="n">
        <f aca="false">E201*E199</f>
        <v>3.636</v>
      </c>
      <c r="I201" s="208"/>
      <c r="J201" s="205"/>
    </row>
    <row r="202" s="29" customFormat="true" ht="15" hidden="false" customHeight="true" outlineLevel="0" collapsed="false">
      <c r="A202" s="206" t="s">
        <v>201</v>
      </c>
      <c r="B202" s="210"/>
      <c r="C202" s="210"/>
      <c r="D202" s="210" t="str">
        <f aca="false">D201</f>
        <v>E ($)    x  </v>
      </c>
      <c r="E202" s="214" t="n">
        <f aca="false">$D$54</f>
        <v>0.00014</v>
      </c>
      <c r="F202" s="245"/>
      <c r="G202" s="267" t="str">
        <f aca="false">G201</f>
        <v> = $/Día</v>
      </c>
      <c r="H202" s="249" t="n">
        <f aca="false">E202*E199</f>
        <v>0.707</v>
      </c>
      <c r="I202" s="208"/>
      <c r="J202" s="205"/>
    </row>
    <row r="203" s="29" customFormat="true" ht="15" hidden="false" customHeight="true" outlineLevel="0" collapsed="false">
      <c r="A203" s="206" t="s">
        <v>202</v>
      </c>
      <c r="B203" s="210"/>
      <c r="C203" s="210"/>
      <c r="D203" s="210" t="str">
        <f aca="false">D201</f>
        <v>E ($)    x  </v>
      </c>
      <c r="E203" s="214" t="n">
        <f aca="false">$G$58</f>
        <v>0.00054</v>
      </c>
      <c r="F203" s="245"/>
      <c r="G203" s="267" t="str">
        <f aca="false">G202</f>
        <v> = $/Día</v>
      </c>
      <c r="H203" s="249" t="n">
        <f aca="false">E203*E199</f>
        <v>2.727</v>
      </c>
      <c r="I203" s="208"/>
      <c r="J203" s="205"/>
    </row>
    <row r="204" s="29" customFormat="true" ht="15" hidden="false" customHeight="true" outlineLevel="0" collapsed="false">
      <c r="A204" s="206" t="s">
        <v>203</v>
      </c>
      <c r="B204" s="210"/>
      <c r="C204" s="210"/>
      <c r="D204" s="210" t="s">
        <v>204</v>
      </c>
      <c r="E204" s="214" t="n">
        <f aca="false">$G$62</f>
        <v>2.9376</v>
      </c>
      <c r="F204" s="245"/>
      <c r="G204" s="210" t="str">
        <f aca="false">G201</f>
        <v> = $/Día</v>
      </c>
      <c r="H204" s="249" t="n">
        <f aca="false">E204*C199</f>
        <v>11.7504</v>
      </c>
      <c r="I204" s="208"/>
      <c r="J204" s="205"/>
    </row>
    <row r="205" s="29" customFormat="true" ht="15" hidden="false" customHeight="true" outlineLevel="0" collapsed="false">
      <c r="A205" s="206" t="s">
        <v>265</v>
      </c>
      <c r="B205" s="210"/>
      <c r="C205" s="210"/>
      <c r="D205" s="210"/>
      <c r="E205" s="210"/>
      <c r="F205" s="245"/>
      <c r="G205" s="210" t="str">
        <f aca="false">G201</f>
        <v> = $/Día</v>
      </c>
      <c r="H205" s="266" t="n">
        <f aca="false">SUM(H201:H204)</f>
        <v>18.8204</v>
      </c>
      <c r="I205" s="208"/>
      <c r="J205" s="205"/>
    </row>
    <row r="206" s="29" customFormat="true" ht="15" hidden="false" customHeight="true" outlineLevel="0" collapsed="false">
      <c r="A206" s="206"/>
      <c r="B206" s="210"/>
      <c r="C206" s="210"/>
      <c r="D206" s="210"/>
      <c r="E206" s="210"/>
      <c r="F206" s="245"/>
      <c r="G206" s="210"/>
      <c r="H206" s="249"/>
      <c r="I206" s="208"/>
      <c r="J206" s="205"/>
    </row>
    <row r="207" s="29" customFormat="true" ht="15" hidden="false" customHeight="true" outlineLevel="0" collapsed="false">
      <c r="A207" s="206" t="s">
        <v>213</v>
      </c>
      <c r="B207" s="210"/>
      <c r="C207" s="210"/>
      <c r="D207" s="210" t="n">
        <v>3</v>
      </c>
      <c r="E207" s="210" t="s">
        <v>266</v>
      </c>
      <c r="F207" s="245"/>
      <c r="G207" s="210"/>
      <c r="H207" s="249"/>
      <c r="I207" s="208"/>
      <c r="J207" s="205"/>
    </row>
    <row r="208" s="29" customFormat="true" ht="12" hidden="false" customHeight="true" outlineLevel="0" collapsed="false">
      <c r="A208" s="206"/>
      <c r="B208" s="210"/>
      <c r="C208" s="210"/>
      <c r="D208" s="210"/>
      <c r="E208" s="210"/>
      <c r="F208" s="245"/>
      <c r="G208" s="210"/>
      <c r="H208" s="249"/>
      <c r="I208" s="208"/>
      <c r="J208" s="205"/>
    </row>
    <row r="209" s="29" customFormat="true" ht="15" hidden="false" customHeight="true" outlineLevel="0" collapsed="false">
      <c r="A209" s="206" t="s">
        <v>267</v>
      </c>
      <c r="B209" s="210"/>
      <c r="C209" s="210"/>
      <c r="D209" s="270"/>
      <c r="E209" s="210"/>
      <c r="F209" s="245"/>
      <c r="G209" s="281" t="s">
        <v>249</v>
      </c>
      <c r="H209" s="271" t="n">
        <f aca="false">H205/D207</f>
        <v>6.27346666666667</v>
      </c>
      <c r="I209" s="208"/>
      <c r="J209" s="205"/>
    </row>
    <row r="210" s="29" customFormat="true" ht="15" hidden="false" customHeight="true" outlineLevel="0" collapsed="false">
      <c r="A210" s="206"/>
      <c r="B210" s="210"/>
      <c r="C210" s="210"/>
      <c r="D210" s="270"/>
      <c r="E210" s="210"/>
      <c r="F210" s="245"/>
      <c r="G210" s="281"/>
      <c r="H210" s="271"/>
      <c r="I210" s="208"/>
      <c r="J210" s="205"/>
    </row>
    <row r="211" s="29" customFormat="true" ht="15" hidden="false" customHeight="true" outlineLevel="0" collapsed="false">
      <c r="A211" s="206" t="s">
        <v>268</v>
      </c>
      <c r="B211" s="210"/>
      <c r="C211" s="210"/>
      <c r="D211" s="210"/>
      <c r="E211" s="210"/>
      <c r="F211" s="210"/>
      <c r="G211" s="210"/>
      <c r="H211" s="207"/>
      <c r="I211" s="208"/>
      <c r="J211" s="205"/>
    </row>
    <row r="212" s="29" customFormat="true" ht="15" hidden="false" customHeight="true" outlineLevel="0" collapsed="false">
      <c r="A212" s="206" t="s">
        <v>269</v>
      </c>
      <c r="B212" s="210"/>
      <c r="C212" s="210"/>
      <c r="D212" s="210"/>
      <c r="E212" s="210"/>
      <c r="F212" s="210"/>
      <c r="G212" s="210" t="str">
        <f aca="false">G209</f>
        <v>= $/Un</v>
      </c>
      <c r="H212" s="250" t="n">
        <f aca="false">H189+H194+H209</f>
        <v>871.178114416667</v>
      </c>
      <c r="I212" s="208"/>
      <c r="J212" s="205"/>
    </row>
    <row r="213" s="29" customFormat="true" ht="15" hidden="false" customHeight="true" outlineLevel="0" collapsed="false">
      <c r="A213" s="206"/>
      <c r="B213" s="210"/>
      <c r="C213" s="210"/>
      <c r="D213" s="210"/>
      <c r="E213" s="210"/>
      <c r="F213" s="210"/>
      <c r="G213" s="210"/>
      <c r="H213" s="207"/>
      <c r="I213" s="208"/>
      <c r="J213" s="205"/>
    </row>
    <row r="214" s="29" customFormat="true" ht="15" hidden="false" customHeight="true" outlineLevel="0" collapsed="false">
      <c r="A214" s="206" t="s">
        <v>216</v>
      </c>
      <c r="B214" s="210"/>
      <c r="C214" s="210"/>
      <c r="D214" s="210"/>
      <c r="E214" s="211" t="n">
        <f aca="false">$D$25</f>
        <v>0.53</v>
      </c>
      <c r="F214" s="245" t="s">
        <v>270</v>
      </c>
      <c r="G214" s="210" t="str">
        <f aca="false">G212</f>
        <v>= $/Un</v>
      </c>
      <c r="H214" s="249" t="n">
        <f aca="false">H212*E214</f>
        <v>461.724400640833</v>
      </c>
      <c r="I214" s="208"/>
      <c r="J214" s="205"/>
    </row>
    <row r="215" s="29" customFormat="true" ht="15" hidden="false" customHeight="true" outlineLevel="0" collapsed="false">
      <c r="A215" s="206"/>
      <c r="B215" s="210"/>
      <c r="C215" s="210"/>
      <c r="D215" s="210"/>
      <c r="E215" s="210"/>
      <c r="F215" s="245"/>
      <c r="G215" s="210"/>
      <c r="H215" s="238"/>
      <c r="I215" s="208"/>
      <c r="J215" s="205"/>
    </row>
    <row r="216" s="29" customFormat="true" ht="15" hidden="false" customHeight="true" outlineLevel="0" collapsed="false">
      <c r="A216" s="206" t="s">
        <v>271</v>
      </c>
      <c r="B216" s="210"/>
      <c r="C216" s="210"/>
      <c r="D216" s="210"/>
      <c r="E216" s="210"/>
      <c r="F216" s="245"/>
      <c r="G216" s="210" t="str">
        <f aca="false">G214</f>
        <v>= $/Un</v>
      </c>
      <c r="H216" s="249" t="n">
        <f aca="false">H214+H212</f>
        <v>1332.9025150575</v>
      </c>
      <c r="I216" s="208"/>
      <c r="J216" s="205"/>
    </row>
    <row r="217" s="29" customFormat="true" ht="15" hidden="false" customHeight="true" outlineLevel="0" collapsed="false">
      <c r="A217" s="206"/>
      <c r="B217" s="210"/>
      <c r="C217" s="210"/>
      <c r="D217" s="210"/>
      <c r="E217" s="210"/>
      <c r="F217" s="245"/>
      <c r="G217" s="210"/>
      <c r="H217" s="249"/>
      <c r="I217" s="208"/>
      <c r="J217" s="205"/>
    </row>
    <row r="218" s="29" customFormat="true" ht="19.5" hidden="false" customHeight="true" outlineLevel="0" collapsed="false">
      <c r="A218" s="274" t="s">
        <v>272</v>
      </c>
      <c r="B218" s="283" t="n">
        <f aca="false">ROUND(+H216,0)</f>
        <v>1333</v>
      </c>
      <c r="C218" s="225" t="s">
        <v>273</v>
      </c>
      <c r="D218" s="210"/>
      <c r="E218" s="210"/>
      <c r="F218" s="245"/>
      <c r="G218" s="210"/>
      <c r="H218" s="249" t="s">
        <v>105</v>
      </c>
      <c r="I218" s="208"/>
      <c r="J218" s="289"/>
      <c r="K218" s="27"/>
      <c r="L218" s="27"/>
      <c r="M218" s="27"/>
    </row>
    <row r="219" s="29" customFormat="true" ht="12" hidden="false" customHeight="true" outlineLevel="0" collapsed="false">
      <c r="A219" s="290"/>
      <c r="B219" s="291"/>
      <c r="C219" s="291"/>
      <c r="D219" s="291"/>
      <c r="E219" s="291"/>
      <c r="F219" s="291"/>
      <c r="G219" s="291"/>
      <c r="H219" s="291"/>
      <c r="I219" s="257"/>
      <c r="J219" s="289"/>
      <c r="K219" s="27"/>
      <c r="L219" s="27"/>
      <c r="M219" s="27"/>
    </row>
    <row r="220" s="205" customFormat="true" ht="21" hidden="false" customHeight="true" outlineLevel="0" collapsed="false">
      <c r="A220" s="201" t="s">
        <v>274</v>
      </c>
      <c r="B220" s="202"/>
      <c r="C220" s="202"/>
      <c r="D220" s="202"/>
      <c r="E220" s="202"/>
      <c r="F220" s="202"/>
      <c r="G220" s="202"/>
      <c r="H220" s="202" t="s">
        <v>245</v>
      </c>
      <c r="I220" s="225"/>
    </row>
    <row r="221" s="205" customFormat="true" ht="15" hidden="false" customHeight="true" outlineLevel="0" collapsed="false">
      <c r="A221" s="256"/>
      <c r="B221" s="210"/>
      <c r="C221" s="210"/>
      <c r="D221" s="210"/>
      <c r="E221" s="210"/>
      <c r="F221" s="210"/>
      <c r="G221" s="210"/>
      <c r="H221" s="210"/>
      <c r="I221" s="208"/>
    </row>
    <row r="222" s="205" customFormat="true" ht="15" hidden="false" customHeight="true" outlineLevel="0" collapsed="false">
      <c r="A222" s="256" t="s">
        <v>275</v>
      </c>
      <c r="B222" s="210"/>
      <c r="C222" s="210"/>
      <c r="D222" s="210"/>
      <c r="E222" s="210"/>
      <c r="F222" s="210"/>
      <c r="G222" s="210"/>
      <c r="H222" s="210"/>
      <c r="I222" s="208"/>
    </row>
    <row r="223" s="205" customFormat="true" ht="15" hidden="false" customHeight="true" outlineLevel="0" collapsed="false">
      <c r="A223" s="256"/>
      <c r="B223" s="210"/>
      <c r="C223" s="210"/>
      <c r="D223" s="210"/>
      <c r="E223" s="210"/>
      <c r="F223" s="210"/>
      <c r="G223" s="210"/>
      <c r="H223" s="210"/>
      <c r="I223" s="208"/>
    </row>
    <row r="224" s="29" customFormat="true" ht="15" hidden="false" customHeight="true" outlineLevel="0" collapsed="false">
      <c r="A224" s="263" t="s">
        <v>223</v>
      </c>
      <c r="B224" s="264"/>
      <c r="C224" s="210"/>
      <c r="D224" s="210"/>
      <c r="E224" s="210"/>
      <c r="F224" s="210"/>
      <c r="G224" s="210"/>
      <c r="H224" s="207"/>
      <c r="I224" s="208"/>
      <c r="J224" s="205"/>
    </row>
    <row r="225" s="29" customFormat="true" ht="15" hidden="false" customHeight="true" outlineLevel="0" collapsed="false">
      <c r="A225" s="231" t="s">
        <v>247</v>
      </c>
      <c r="B225" s="238"/>
      <c r="C225" s="246" t="n">
        <v>0.35</v>
      </c>
      <c r="D225" s="210" t="s">
        <v>276</v>
      </c>
      <c r="E225" s="245" t="n">
        <f aca="false">$H$70</f>
        <v>287.42</v>
      </c>
      <c r="F225" s="245" t="n">
        <v>0.7</v>
      </c>
      <c r="G225" s="281" t="s">
        <v>249</v>
      </c>
      <c r="H225" s="249" t="n">
        <f aca="false">C225*E225*F225</f>
        <v>70.4179</v>
      </c>
      <c r="I225" s="208"/>
      <c r="J225" s="205"/>
    </row>
    <row r="226" s="29" customFormat="true" ht="15" hidden="false" customHeight="true" outlineLevel="0" collapsed="false">
      <c r="A226" s="206" t="s">
        <v>250</v>
      </c>
      <c r="B226" s="210"/>
      <c r="C226" s="246" t="n">
        <v>0.48</v>
      </c>
      <c r="D226" s="210" t="s">
        <v>277</v>
      </c>
      <c r="E226" s="245" t="n">
        <f aca="false">$H$82</f>
        <v>29</v>
      </c>
      <c r="F226" s="245" t="n">
        <v>0.7</v>
      </c>
      <c r="G226" s="281" t="str">
        <f aca="false">G225</f>
        <v>= $/Un</v>
      </c>
      <c r="H226" s="249" t="n">
        <f aca="false">C226*E226*F226</f>
        <v>9.744</v>
      </c>
      <c r="I226" s="208"/>
      <c r="J226" s="205"/>
    </row>
    <row r="227" s="29" customFormat="true" ht="15" hidden="false" customHeight="true" outlineLevel="0" collapsed="false">
      <c r="A227" s="206" t="s">
        <v>252</v>
      </c>
      <c r="B227" s="210"/>
      <c r="C227" s="246" t="n">
        <v>0.72</v>
      </c>
      <c r="D227" s="210" t="str">
        <f aca="false">D226</f>
        <v>m3/Un x $/m3</v>
      </c>
      <c r="E227" s="245" t="n">
        <f aca="false">$H$76</f>
        <v>116.16</v>
      </c>
      <c r="F227" s="245" t="n">
        <v>0.7</v>
      </c>
      <c r="G227" s="281" t="str">
        <f aca="false">G226</f>
        <v>= $/Un</v>
      </c>
      <c r="H227" s="249" t="n">
        <f aca="false">C227*E227*F227</f>
        <v>58.54464</v>
      </c>
      <c r="I227" s="208"/>
      <c r="J227" s="205"/>
    </row>
    <row r="228" s="29" customFormat="true" ht="15" hidden="false" customHeight="true" outlineLevel="0" collapsed="false">
      <c r="A228" s="206" t="s">
        <v>256</v>
      </c>
      <c r="B228" s="210"/>
      <c r="C228" s="246" t="n">
        <v>1</v>
      </c>
      <c r="D228" s="210" t="s">
        <v>278</v>
      </c>
      <c r="E228" s="245" t="n">
        <v>10</v>
      </c>
      <c r="F228" s="245" t="n">
        <v>1</v>
      </c>
      <c r="G228" s="281" t="str">
        <f aca="false">G225</f>
        <v>= $/Un</v>
      </c>
      <c r="H228" s="249" t="n">
        <f aca="false">C228*E228*F228</f>
        <v>10</v>
      </c>
      <c r="I228" s="208"/>
      <c r="J228" s="205"/>
    </row>
    <row r="229" s="29" customFormat="true" ht="15" hidden="false" customHeight="true" outlineLevel="0" collapsed="false">
      <c r="A229" s="206" t="s">
        <v>279</v>
      </c>
      <c r="B229" s="210"/>
      <c r="C229" s="210"/>
      <c r="D229" s="210"/>
      <c r="E229" s="210"/>
      <c r="F229" s="245"/>
      <c r="G229" s="281" t="str">
        <f aca="false">G225</f>
        <v>= $/Un</v>
      </c>
      <c r="H229" s="247" t="n">
        <f aca="false">SUM(H225:H228)</f>
        <v>148.70654</v>
      </c>
      <c r="I229" s="208"/>
      <c r="J229" s="205"/>
    </row>
    <row r="230" s="29" customFormat="true" ht="15" hidden="false" customHeight="true" outlineLevel="0" collapsed="false">
      <c r="A230" s="206"/>
      <c r="B230" s="210"/>
      <c r="C230" s="210"/>
      <c r="D230" s="210"/>
      <c r="E230" s="210"/>
      <c r="F230" s="245"/>
      <c r="G230" s="281"/>
      <c r="H230" s="207"/>
      <c r="I230" s="208"/>
      <c r="J230" s="205"/>
    </row>
    <row r="231" s="29" customFormat="true" ht="15" hidden="false" customHeight="true" outlineLevel="0" collapsed="false">
      <c r="A231" s="263" t="s">
        <v>280</v>
      </c>
      <c r="B231" s="264" t="s">
        <v>40</v>
      </c>
      <c r="C231" s="210"/>
      <c r="D231" s="210"/>
      <c r="E231" s="210"/>
      <c r="F231" s="245"/>
      <c r="G231" s="281"/>
      <c r="H231" s="249"/>
      <c r="I231" s="208"/>
      <c r="J231" s="205"/>
    </row>
    <row r="232" s="29" customFormat="true" ht="15" hidden="false" customHeight="true" outlineLevel="0" collapsed="false">
      <c r="A232" s="231" t="s">
        <v>233</v>
      </c>
      <c r="B232" s="238" t="n">
        <v>1</v>
      </c>
      <c r="C232" s="210" t="s">
        <v>208</v>
      </c>
      <c r="D232" s="210" t="n">
        <v>2</v>
      </c>
      <c r="E232" s="210" t="s">
        <v>259</v>
      </c>
      <c r="F232" s="245" t="n">
        <f aca="false">$D$45</f>
        <v>12.2334375</v>
      </c>
      <c r="G232" s="281" t="str">
        <f aca="false">G229</f>
        <v>= $/Un</v>
      </c>
      <c r="H232" s="249" t="n">
        <f aca="false">B232*D232*F232</f>
        <v>24.466875</v>
      </c>
      <c r="I232" s="208"/>
      <c r="J232" s="205"/>
    </row>
    <row r="233" s="29" customFormat="true" ht="15" hidden="false" customHeight="true" outlineLevel="0" collapsed="false">
      <c r="A233" s="206" t="s">
        <v>236</v>
      </c>
      <c r="B233" s="210" t="n">
        <v>2</v>
      </c>
      <c r="C233" s="210" t="str">
        <f aca="false">C232</f>
        <v>        x</v>
      </c>
      <c r="D233" s="210" t="n">
        <v>2</v>
      </c>
      <c r="E233" s="210" t="str">
        <f aca="false">E232</f>
        <v>Hs/Unx $/hs</v>
      </c>
      <c r="F233" s="245" t="n">
        <f aca="false">$H$45</f>
        <v>10.755875</v>
      </c>
      <c r="G233" s="281" t="str">
        <f aca="false">G232</f>
        <v>= $/Un</v>
      </c>
      <c r="H233" s="249" t="n">
        <f aca="false">F233*D233*B233</f>
        <v>43.0235</v>
      </c>
      <c r="I233" s="208"/>
      <c r="J233" s="205"/>
    </row>
    <row r="234" s="29" customFormat="true" ht="15" hidden="false" customHeight="true" outlineLevel="0" collapsed="false">
      <c r="A234" s="206" t="s">
        <v>281</v>
      </c>
      <c r="B234" s="210"/>
      <c r="C234" s="210"/>
      <c r="D234" s="210"/>
      <c r="E234" s="210"/>
      <c r="F234" s="245"/>
      <c r="G234" s="281" t="str">
        <f aca="false">G233</f>
        <v>= $/Un</v>
      </c>
      <c r="H234" s="266" t="n">
        <f aca="false">SUM(H232:H233)</f>
        <v>67.490375</v>
      </c>
      <c r="I234" s="208"/>
      <c r="J234" s="205"/>
    </row>
    <row r="235" s="29" customFormat="true" ht="15" hidden="false" customHeight="true" outlineLevel="0" collapsed="false">
      <c r="A235" s="206"/>
      <c r="B235" s="210"/>
      <c r="C235" s="210"/>
      <c r="D235" s="210"/>
      <c r="E235" s="210"/>
      <c r="F235" s="245"/>
      <c r="G235" s="210"/>
      <c r="H235" s="207"/>
      <c r="I235" s="208"/>
      <c r="J235" s="205"/>
    </row>
    <row r="236" s="29" customFormat="true" ht="15" hidden="false" customHeight="true" outlineLevel="0" collapsed="false">
      <c r="A236" s="263" t="s">
        <v>262</v>
      </c>
      <c r="B236" s="264" t="s">
        <v>40</v>
      </c>
      <c r="C236" s="210"/>
      <c r="D236" s="210"/>
      <c r="E236" s="210"/>
      <c r="F236" s="245"/>
      <c r="G236" s="210"/>
      <c r="H236" s="249"/>
      <c r="I236" s="208"/>
      <c r="J236" s="205"/>
    </row>
    <row r="237" s="29" customFormat="true" ht="15" hidden="false" customHeight="true" outlineLevel="0" collapsed="false">
      <c r="A237" s="231" t="s">
        <v>263</v>
      </c>
      <c r="B237" s="238" t="n">
        <v>1</v>
      </c>
      <c r="C237" s="210" t="n">
        <v>4</v>
      </c>
      <c r="D237" s="265" t="s">
        <v>195</v>
      </c>
      <c r="E237" s="245" t="n">
        <v>5000</v>
      </c>
      <c r="F237" s="245"/>
      <c r="G237" s="210"/>
      <c r="H237" s="249"/>
      <c r="I237" s="208"/>
      <c r="J237" s="205"/>
    </row>
    <row r="238" s="29" customFormat="true" ht="15" hidden="false" customHeight="true" outlineLevel="0" collapsed="false">
      <c r="A238" s="206" t="s">
        <v>264</v>
      </c>
      <c r="B238" s="210" t="n">
        <v>1</v>
      </c>
      <c r="C238" s="264" t="n">
        <v>0</v>
      </c>
      <c r="D238" s="265" t="s">
        <v>195</v>
      </c>
      <c r="E238" s="268" t="n">
        <v>50</v>
      </c>
      <c r="F238" s="245"/>
      <c r="G238" s="265"/>
      <c r="H238" s="249"/>
      <c r="I238" s="208"/>
      <c r="J238" s="205"/>
    </row>
    <row r="239" s="29" customFormat="true" ht="15" hidden="false" customHeight="true" outlineLevel="0" collapsed="false">
      <c r="A239" s="206"/>
      <c r="B239" s="210"/>
      <c r="C239" s="238" t="n">
        <f aca="false">C238+C237</f>
        <v>4</v>
      </c>
      <c r="D239" s="265" t="str">
        <f aca="false">D238</f>
        <v>H.P.</v>
      </c>
      <c r="E239" s="266" t="n">
        <f aca="false">SUM(E237:E238)</f>
        <v>5050</v>
      </c>
      <c r="F239" s="245"/>
      <c r="G239" s="265"/>
      <c r="H239" s="249"/>
      <c r="I239" s="208"/>
      <c r="J239" s="205"/>
    </row>
    <row r="240" s="29" customFormat="true" ht="15" hidden="false" customHeight="true" outlineLevel="0" collapsed="false">
      <c r="A240" s="206"/>
      <c r="B240" s="210"/>
      <c r="C240" s="207"/>
      <c r="D240" s="265"/>
      <c r="E240" s="249"/>
      <c r="F240" s="245"/>
      <c r="G240" s="265"/>
      <c r="H240" s="249"/>
      <c r="I240" s="208"/>
      <c r="J240" s="205"/>
    </row>
    <row r="241" s="29" customFormat="true" ht="15" hidden="false" customHeight="true" outlineLevel="0" collapsed="false">
      <c r="A241" s="206" t="s">
        <v>198</v>
      </c>
      <c r="B241" s="210"/>
      <c r="C241" s="210"/>
      <c r="D241" s="210" t="s">
        <v>199</v>
      </c>
      <c r="E241" s="214" t="n">
        <f aca="false">$A$54</f>
        <v>0.00072</v>
      </c>
      <c r="F241" s="245"/>
      <c r="G241" s="267" t="s">
        <v>200</v>
      </c>
      <c r="H241" s="249" t="n">
        <f aca="false">E241*E239</f>
        <v>3.636</v>
      </c>
      <c r="I241" s="208"/>
      <c r="J241" s="205"/>
    </row>
    <row r="242" s="29" customFormat="true" ht="15" hidden="false" customHeight="true" outlineLevel="0" collapsed="false">
      <c r="A242" s="206" t="s">
        <v>201</v>
      </c>
      <c r="B242" s="210"/>
      <c r="C242" s="210"/>
      <c r="D242" s="210" t="str">
        <f aca="false">D241</f>
        <v>E ($)    x  </v>
      </c>
      <c r="E242" s="214" t="n">
        <f aca="false">$D$54</f>
        <v>0.00014</v>
      </c>
      <c r="F242" s="245"/>
      <c r="G242" s="267" t="str">
        <f aca="false">G241</f>
        <v> = $/Día</v>
      </c>
      <c r="H242" s="249" t="n">
        <f aca="false">E242*E239</f>
        <v>0.707</v>
      </c>
      <c r="I242" s="208"/>
      <c r="J242" s="205"/>
    </row>
    <row r="243" s="29" customFormat="true" ht="15" hidden="false" customHeight="true" outlineLevel="0" collapsed="false">
      <c r="A243" s="206" t="s">
        <v>202</v>
      </c>
      <c r="B243" s="210"/>
      <c r="C243" s="210"/>
      <c r="D243" s="210" t="str">
        <f aca="false">D241</f>
        <v>E ($)    x  </v>
      </c>
      <c r="E243" s="214" t="n">
        <f aca="false">$G$58</f>
        <v>0.00054</v>
      </c>
      <c r="F243" s="245"/>
      <c r="G243" s="267" t="str">
        <f aca="false">G242</f>
        <v> = $/Día</v>
      </c>
      <c r="H243" s="249" t="n">
        <f aca="false">E243*E239</f>
        <v>2.727</v>
      </c>
      <c r="I243" s="208"/>
      <c r="J243" s="205"/>
    </row>
    <row r="244" s="29" customFormat="true" ht="15" hidden="false" customHeight="true" outlineLevel="0" collapsed="false">
      <c r="A244" s="206" t="s">
        <v>203</v>
      </c>
      <c r="B244" s="210"/>
      <c r="C244" s="210"/>
      <c r="D244" s="210" t="s">
        <v>204</v>
      </c>
      <c r="E244" s="214" t="n">
        <f aca="false">$G$62</f>
        <v>2.9376</v>
      </c>
      <c r="F244" s="245"/>
      <c r="G244" s="210" t="str">
        <f aca="false">G241</f>
        <v> = $/Día</v>
      </c>
      <c r="H244" s="249" t="n">
        <f aca="false">E244*C239</f>
        <v>11.7504</v>
      </c>
      <c r="I244" s="208"/>
      <c r="J244" s="205"/>
    </row>
    <row r="245" s="29" customFormat="true" ht="15" hidden="false" customHeight="true" outlineLevel="0" collapsed="false">
      <c r="A245" s="206" t="s">
        <v>265</v>
      </c>
      <c r="B245" s="210"/>
      <c r="C245" s="210"/>
      <c r="D245" s="210"/>
      <c r="E245" s="210"/>
      <c r="F245" s="245"/>
      <c r="G245" s="210" t="str">
        <f aca="false">G241</f>
        <v> = $/Día</v>
      </c>
      <c r="H245" s="266" t="n">
        <f aca="false">SUM(H241:H244)</f>
        <v>18.8204</v>
      </c>
      <c r="I245" s="208"/>
      <c r="J245" s="205"/>
    </row>
    <row r="246" s="29" customFormat="true" ht="15" hidden="false" customHeight="true" outlineLevel="0" collapsed="false">
      <c r="A246" s="206"/>
      <c r="B246" s="210"/>
      <c r="C246" s="210"/>
      <c r="D246" s="210"/>
      <c r="E246" s="210"/>
      <c r="F246" s="245"/>
      <c r="G246" s="210"/>
      <c r="H246" s="207"/>
      <c r="I246" s="208"/>
      <c r="J246" s="205"/>
    </row>
    <row r="247" s="29" customFormat="true" ht="15" hidden="false" customHeight="true" outlineLevel="0" collapsed="false">
      <c r="A247" s="206" t="s">
        <v>213</v>
      </c>
      <c r="B247" s="210"/>
      <c r="C247" s="210"/>
      <c r="D247" s="210" t="n">
        <v>4</v>
      </c>
      <c r="E247" s="210" t="s">
        <v>266</v>
      </c>
      <c r="F247" s="245"/>
      <c r="G247" s="210"/>
      <c r="H247" s="249"/>
      <c r="I247" s="208"/>
      <c r="J247" s="205"/>
    </row>
    <row r="248" s="29" customFormat="true" ht="15" hidden="false" customHeight="true" outlineLevel="0" collapsed="false">
      <c r="A248" s="206"/>
      <c r="B248" s="210"/>
      <c r="C248" s="210"/>
      <c r="D248" s="210"/>
      <c r="E248" s="210"/>
      <c r="F248" s="245"/>
      <c r="G248" s="210"/>
      <c r="H248" s="249"/>
      <c r="I248" s="208"/>
      <c r="J248" s="205"/>
    </row>
    <row r="249" s="29" customFormat="true" ht="15" hidden="false" customHeight="true" outlineLevel="0" collapsed="false">
      <c r="A249" s="206" t="s">
        <v>282</v>
      </c>
      <c r="B249" s="210"/>
      <c r="C249" s="210"/>
      <c r="D249" s="270"/>
      <c r="E249" s="210"/>
      <c r="F249" s="245"/>
      <c r="G249" s="281" t="s">
        <v>249</v>
      </c>
      <c r="H249" s="271" t="n">
        <f aca="false">H245/D247</f>
        <v>4.7051</v>
      </c>
      <c r="I249" s="208"/>
      <c r="J249" s="205"/>
    </row>
    <row r="250" s="29" customFormat="true" ht="15" hidden="false" customHeight="true" outlineLevel="0" collapsed="false">
      <c r="A250" s="206"/>
      <c r="B250" s="210"/>
      <c r="C250" s="210"/>
      <c r="D250" s="270"/>
      <c r="E250" s="210"/>
      <c r="F250" s="245"/>
      <c r="G250" s="281"/>
      <c r="H250" s="249"/>
      <c r="I250" s="208"/>
      <c r="J250" s="205"/>
    </row>
    <row r="251" s="29" customFormat="true" ht="15" hidden="false" customHeight="true" outlineLevel="0" collapsed="false">
      <c r="A251" s="206" t="s">
        <v>268</v>
      </c>
      <c r="B251" s="210"/>
      <c r="C251" s="210"/>
      <c r="D251" s="210"/>
      <c r="E251" s="210"/>
      <c r="F251" s="210"/>
      <c r="G251" s="281"/>
      <c r="H251" s="207"/>
      <c r="I251" s="208"/>
      <c r="J251" s="205"/>
    </row>
    <row r="252" s="29" customFormat="true" ht="15" hidden="false" customHeight="true" outlineLevel="0" collapsed="false">
      <c r="A252" s="206"/>
      <c r="B252" s="210"/>
      <c r="C252" s="210"/>
      <c r="D252" s="210"/>
      <c r="E252" s="210"/>
      <c r="F252" s="210"/>
      <c r="G252" s="281"/>
      <c r="H252" s="207"/>
      <c r="I252" s="208"/>
      <c r="J252" s="205"/>
    </row>
    <row r="253" s="29" customFormat="true" ht="15" hidden="false" customHeight="true" outlineLevel="0" collapsed="false">
      <c r="A253" s="206" t="s">
        <v>283</v>
      </c>
      <c r="B253" s="210"/>
      <c r="C253" s="210"/>
      <c r="D253" s="210"/>
      <c r="E253" s="210"/>
      <c r="F253" s="210"/>
      <c r="G253" s="281" t="str">
        <f aca="false">G249</f>
        <v>= $/Un</v>
      </c>
      <c r="H253" s="250" t="n">
        <f aca="false">H229+H234+H249</f>
        <v>220.902015</v>
      </c>
      <c r="I253" s="208"/>
      <c r="J253" s="205"/>
    </row>
    <row r="254" s="29" customFormat="true" ht="15" hidden="false" customHeight="true" outlineLevel="0" collapsed="false">
      <c r="A254" s="206"/>
      <c r="B254" s="210"/>
      <c r="C254" s="210"/>
      <c r="D254" s="210"/>
      <c r="E254" s="210"/>
      <c r="F254" s="210"/>
      <c r="G254" s="210"/>
      <c r="H254" s="207"/>
      <c r="I254" s="208"/>
      <c r="J254" s="205"/>
    </row>
    <row r="255" s="29" customFormat="true" ht="15" hidden="false" customHeight="true" outlineLevel="0" collapsed="false">
      <c r="A255" s="206" t="s">
        <v>216</v>
      </c>
      <c r="B255" s="210"/>
      <c r="C255" s="210"/>
      <c r="D255" s="210"/>
      <c r="E255" s="272" t="n">
        <f aca="false">$D$25</f>
        <v>0.53</v>
      </c>
      <c r="F255" s="245" t="s">
        <v>270</v>
      </c>
      <c r="G255" s="281" t="s">
        <v>249</v>
      </c>
      <c r="H255" s="268" t="n">
        <f aca="false">H253*E255</f>
        <v>117.07806795</v>
      </c>
      <c r="I255" s="208"/>
      <c r="J255" s="205"/>
    </row>
    <row r="256" s="29" customFormat="true" ht="15" hidden="false" customHeight="true" outlineLevel="0" collapsed="false">
      <c r="A256" s="206" t="s">
        <v>271</v>
      </c>
      <c r="B256" s="210"/>
      <c r="C256" s="210"/>
      <c r="D256" s="210"/>
      <c r="E256" s="210"/>
      <c r="F256" s="245"/>
      <c r="G256" s="281" t="s">
        <v>249</v>
      </c>
      <c r="H256" s="249" t="n">
        <f aca="false">H255+H253</f>
        <v>337.98008295</v>
      </c>
      <c r="I256" s="208"/>
      <c r="J256" s="205"/>
    </row>
    <row r="257" s="29" customFormat="true" ht="15" hidden="false" customHeight="true" outlineLevel="0" collapsed="false">
      <c r="A257" s="206"/>
      <c r="B257" s="210"/>
      <c r="C257" s="210"/>
      <c r="D257" s="210"/>
      <c r="E257" s="210"/>
      <c r="F257" s="245"/>
      <c r="G257" s="210"/>
      <c r="H257" s="249"/>
      <c r="I257" s="208"/>
      <c r="J257" s="205"/>
    </row>
    <row r="258" s="29" customFormat="true" ht="22.5" hidden="false" customHeight="true" outlineLevel="0" collapsed="false">
      <c r="A258" s="274" t="s">
        <v>272</v>
      </c>
      <c r="B258" s="283" t="n">
        <f aca="false">ROUND(+H256,1)</f>
        <v>338</v>
      </c>
      <c r="C258" s="225" t="s">
        <v>273</v>
      </c>
      <c r="D258" s="210"/>
      <c r="E258" s="210"/>
      <c r="F258" s="245"/>
      <c r="G258" s="210"/>
      <c r="H258" s="249" t="s">
        <v>105</v>
      </c>
      <c r="I258" s="208"/>
      <c r="J258" s="205"/>
    </row>
    <row r="259" s="29" customFormat="true" ht="15" hidden="false" customHeight="true" outlineLevel="0" collapsed="false">
      <c r="A259" s="292"/>
      <c r="B259" s="203"/>
      <c r="C259" s="203"/>
      <c r="D259" s="203"/>
      <c r="E259" s="203"/>
      <c r="F259" s="203"/>
      <c r="G259" s="203"/>
      <c r="H259" s="203"/>
      <c r="I259" s="221"/>
      <c r="J259" s="205"/>
    </row>
    <row r="260" s="29" customFormat="true" ht="27" hidden="false" customHeight="true" outlineLevel="0" collapsed="false">
      <c r="A260" s="202"/>
      <c r="B260" s="202"/>
      <c r="C260" s="202"/>
      <c r="D260" s="202"/>
      <c r="E260" s="202"/>
      <c r="F260" s="202"/>
      <c r="G260" s="202"/>
      <c r="H260" s="202"/>
      <c r="I260" s="202"/>
      <c r="J260" s="205"/>
    </row>
    <row r="261" s="205" customFormat="true" ht="19.5" hidden="false" customHeight="true" outlineLevel="0" collapsed="false">
      <c r="A261" s="201" t="s">
        <v>284</v>
      </c>
      <c r="B261" s="202"/>
      <c r="C261" s="202"/>
      <c r="D261" s="202"/>
      <c r="E261" s="202"/>
      <c r="F261" s="202"/>
      <c r="G261" s="202"/>
      <c r="H261" s="293" t="s">
        <v>285</v>
      </c>
      <c r="I261" s="225"/>
    </row>
    <row r="262" s="205" customFormat="true" ht="15" hidden="false" customHeight="true" outlineLevel="0" collapsed="false">
      <c r="A262" s="256"/>
      <c r="B262" s="210"/>
      <c r="C262" s="210"/>
      <c r="D262" s="210"/>
      <c r="E262" s="210"/>
      <c r="F262" s="210"/>
      <c r="G262" s="210"/>
      <c r="H262" s="294"/>
      <c r="I262" s="208"/>
    </row>
    <row r="263" s="205" customFormat="true" ht="15" hidden="false" customHeight="true" outlineLevel="0" collapsed="false">
      <c r="A263" s="256" t="s">
        <v>286</v>
      </c>
      <c r="B263" s="210"/>
      <c r="C263" s="210"/>
      <c r="D263" s="210"/>
      <c r="E263" s="210"/>
      <c r="F263" s="210"/>
      <c r="G263" s="210"/>
      <c r="H263" s="294"/>
      <c r="I263" s="208"/>
    </row>
    <row r="264" s="29" customFormat="true" ht="15" hidden="false" customHeight="true" outlineLevel="0" collapsed="false">
      <c r="A264" s="206"/>
      <c r="B264" s="210"/>
      <c r="C264" s="210"/>
      <c r="D264" s="210"/>
      <c r="E264" s="210"/>
      <c r="F264" s="210"/>
      <c r="G264" s="210"/>
      <c r="H264" s="207"/>
      <c r="I264" s="208"/>
      <c r="J264" s="205"/>
    </row>
    <row r="265" s="29" customFormat="true" ht="15" hidden="false" customHeight="true" outlineLevel="0" collapsed="false">
      <c r="A265" s="263" t="s">
        <v>223</v>
      </c>
      <c r="B265" s="264"/>
      <c r="C265" s="210"/>
      <c r="D265" s="210"/>
      <c r="E265" s="210"/>
      <c r="F265" s="210"/>
      <c r="G265" s="210"/>
      <c r="H265" s="207"/>
      <c r="I265" s="208"/>
      <c r="J265" s="205"/>
    </row>
    <row r="266" s="29" customFormat="true" ht="15" hidden="false" customHeight="true" outlineLevel="0" collapsed="false">
      <c r="A266" s="231" t="s">
        <v>247</v>
      </c>
      <c r="B266" s="238"/>
      <c r="C266" s="246" t="n">
        <v>0.35</v>
      </c>
      <c r="D266" s="210" t="s">
        <v>248</v>
      </c>
      <c r="E266" s="245" t="n">
        <f aca="false">$H$70</f>
        <v>287.42</v>
      </c>
      <c r="F266" s="245" t="n">
        <v>1.3</v>
      </c>
      <c r="G266" s="281" t="s">
        <v>287</v>
      </c>
      <c r="H266" s="281" t="s">
        <v>288</v>
      </c>
      <c r="I266" s="295" t="n">
        <f aca="false">C266*E266*F266</f>
        <v>130.7761</v>
      </c>
      <c r="J266" s="205"/>
    </row>
    <row r="267" s="29" customFormat="true" ht="15" hidden="false" customHeight="true" outlineLevel="0" collapsed="false">
      <c r="A267" s="206" t="s">
        <v>250</v>
      </c>
      <c r="B267" s="210"/>
      <c r="C267" s="246" t="n">
        <v>0.48</v>
      </c>
      <c r="D267" s="210" t="s">
        <v>289</v>
      </c>
      <c r="E267" s="245" t="n">
        <f aca="false">$H$82</f>
        <v>29</v>
      </c>
      <c r="F267" s="245" t="n">
        <v>1.3</v>
      </c>
      <c r="G267" s="281" t="str">
        <f aca="false">G266</f>
        <v>m³/ml</v>
      </c>
      <c r="H267" s="281" t="str">
        <f aca="false">H266</f>
        <v>= $/ml</v>
      </c>
      <c r="I267" s="295" t="n">
        <f aca="false">C267*E267*F267</f>
        <v>18.096</v>
      </c>
      <c r="J267" s="205"/>
    </row>
    <row r="268" s="29" customFormat="true" ht="15" hidden="false" customHeight="true" outlineLevel="0" collapsed="false">
      <c r="A268" s="206" t="s">
        <v>252</v>
      </c>
      <c r="B268" s="210"/>
      <c r="C268" s="246" t="n">
        <v>0.72</v>
      </c>
      <c r="D268" s="210" t="s">
        <v>289</v>
      </c>
      <c r="E268" s="245" t="n">
        <f aca="false">$H$76</f>
        <v>116.16</v>
      </c>
      <c r="F268" s="245" t="n">
        <v>1.3</v>
      </c>
      <c r="G268" s="281" t="str">
        <f aca="false">G267</f>
        <v>m³/ml</v>
      </c>
      <c r="H268" s="281" t="str">
        <f aca="false">H267</f>
        <v>= $/ml</v>
      </c>
      <c r="I268" s="295" t="n">
        <f aca="false">C268*E268*F268</f>
        <v>108.72576</v>
      </c>
      <c r="J268" s="205"/>
    </row>
    <row r="269" s="29" customFormat="true" ht="15" hidden="false" customHeight="true" outlineLevel="0" collapsed="false">
      <c r="A269" s="206" t="s">
        <v>256</v>
      </c>
      <c r="B269" s="210"/>
      <c r="C269" s="246" t="n">
        <v>1</v>
      </c>
      <c r="D269" s="210" t="s">
        <v>278</v>
      </c>
      <c r="E269" s="245" t="n">
        <v>15</v>
      </c>
      <c r="F269" s="245" t="n">
        <v>1</v>
      </c>
      <c r="G269" s="281" t="s">
        <v>290</v>
      </c>
      <c r="H269" s="281" t="str">
        <f aca="false">H266</f>
        <v>= $/ml</v>
      </c>
      <c r="I269" s="295" t="n">
        <f aca="false">C269*E269*F269</f>
        <v>15</v>
      </c>
      <c r="J269" s="205"/>
    </row>
    <row r="270" s="29" customFormat="true" ht="15" hidden="false" customHeight="true" outlineLevel="0" collapsed="false">
      <c r="A270" s="206" t="s">
        <v>279</v>
      </c>
      <c r="B270" s="210"/>
      <c r="C270" s="210"/>
      <c r="D270" s="210"/>
      <c r="E270" s="210"/>
      <c r="F270" s="245"/>
      <c r="G270" s="281" t="str">
        <f aca="false">G266</f>
        <v>m³/ml</v>
      </c>
      <c r="H270" s="281" t="str">
        <f aca="false">H266</f>
        <v>= $/ml</v>
      </c>
      <c r="I270" s="296" t="n">
        <f aca="false">SUM(I266:I269)</f>
        <v>272.59786</v>
      </c>
      <c r="J270" s="205"/>
    </row>
    <row r="271" s="29" customFormat="true" ht="15" hidden="false" customHeight="true" outlineLevel="0" collapsed="false">
      <c r="A271" s="206"/>
      <c r="B271" s="210"/>
      <c r="C271" s="210"/>
      <c r="D271" s="210"/>
      <c r="E271" s="210"/>
      <c r="F271" s="245"/>
      <c r="G271" s="210"/>
      <c r="H271" s="288"/>
      <c r="I271" s="208"/>
      <c r="J271" s="205"/>
    </row>
    <row r="272" s="29" customFormat="true" ht="15" hidden="false" customHeight="true" outlineLevel="0" collapsed="false">
      <c r="A272" s="263" t="s">
        <v>291</v>
      </c>
      <c r="B272" s="264" t="s">
        <v>40</v>
      </c>
      <c r="C272" s="210"/>
      <c r="D272" s="210"/>
      <c r="E272" s="210"/>
      <c r="F272" s="245"/>
      <c r="G272" s="210"/>
      <c r="H272" s="249"/>
      <c r="I272" s="208"/>
      <c r="J272" s="205"/>
    </row>
    <row r="273" s="29" customFormat="true" ht="15" hidden="false" customHeight="true" outlineLevel="0" collapsed="false">
      <c r="A273" s="231" t="s">
        <v>233</v>
      </c>
      <c r="B273" s="238" t="n">
        <v>1</v>
      </c>
      <c r="C273" s="210" t="s">
        <v>208</v>
      </c>
      <c r="D273" s="210" t="n">
        <v>2</v>
      </c>
      <c r="E273" s="210" t="s">
        <v>292</v>
      </c>
      <c r="F273" s="245" t="n">
        <f aca="false">$D$45</f>
        <v>12.2334375</v>
      </c>
      <c r="G273" s="281" t="str">
        <f aca="false">H266</f>
        <v>= $/ml</v>
      </c>
      <c r="H273" s="249" t="n">
        <f aca="false">F273*D273*B273</f>
        <v>24.466875</v>
      </c>
      <c r="I273" s="208"/>
      <c r="J273" s="205"/>
    </row>
    <row r="274" s="29" customFormat="true" ht="15" hidden="false" customHeight="true" outlineLevel="0" collapsed="false">
      <c r="A274" s="206" t="s">
        <v>236</v>
      </c>
      <c r="B274" s="210" t="n">
        <v>3</v>
      </c>
      <c r="C274" s="210" t="str">
        <f aca="false">C273</f>
        <v>        x</v>
      </c>
      <c r="D274" s="210" t="n">
        <v>2</v>
      </c>
      <c r="E274" s="210" t="s">
        <v>292</v>
      </c>
      <c r="F274" s="245" t="n">
        <f aca="false">$H$45</f>
        <v>10.755875</v>
      </c>
      <c r="G274" s="210" t="str">
        <f aca="false">G273</f>
        <v>= $/ml</v>
      </c>
      <c r="H274" s="249" t="n">
        <f aca="false">F274*D274*B274</f>
        <v>64.53525</v>
      </c>
      <c r="I274" s="208"/>
      <c r="J274" s="205"/>
    </row>
    <row r="275" s="29" customFormat="true" ht="15" hidden="false" customHeight="true" outlineLevel="0" collapsed="false">
      <c r="A275" s="206" t="s">
        <v>293</v>
      </c>
      <c r="B275" s="210"/>
      <c r="C275" s="210"/>
      <c r="D275" s="210"/>
      <c r="E275" s="210"/>
      <c r="F275" s="245"/>
      <c r="G275" s="210" t="str">
        <f aca="false">G274</f>
        <v>= $/ml</v>
      </c>
      <c r="H275" s="266" t="n">
        <f aca="false">SUM(H273:H274)</f>
        <v>89.002125</v>
      </c>
      <c r="I275" s="208"/>
      <c r="J275" s="205"/>
    </row>
    <row r="276" s="29" customFormat="true" ht="15" hidden="false" customHeight="true" outlineLevel="0" collapsed="false">
      <c r="A276" s="206"/>
      <c r="B276" s="210"/>
      <c r="C276" s="210"/>
      <c r="D276" s="210"/>
      <c r="E276" s="210"/>
      <c r="F276" s="245"/>
      <c r="G276" s="210"/>
      <c r="H276" s="288"/>
      <c r="I276" s="208"/>
      <c r="J276" s="205"/>
    </row>
    <row r="277" s="29" customFormat="true" ht="15" hidden="false" customHeight="true" outlineLevel="0" collapsed="false">
      <c r="A277" s="263" t="s">
        <v>262</v>
      </c>
      <c r="B277" s="264" t="s">
        <v>40</v>
      </c>
      <c r="C277" s="210"/>
      <c r="D277" s="210"/>
      <c r="E277" s="210"/>
      <c r="F277" s="245"/>
      <c r="G277" s="210"/>
      <c r="H277" s="207"/>
      <c r="I277" s="208"/>
      <c r="J277" s="205"/>
    </row>
    <row r="278" s="29" customFormat="true" ht="15" hidden="false" customHeight="true" outlineLevel="0" collapsed="false">
      <c r="A278" s="231" t="s">
        <v>263</v>
      </c>
      <c r="B278" s="238" t="n">
        <v>1</v>
      </c>
      <c r="C278" s="210" t="n">
        <v>4</v>
      </c>
      <c r="D278" s="265" t="s">
        <v>195</v>
      </c>
      <c r="E278" s="245" t="n">
        <v>5000</v>
      </c>
      <c r="F278" s="245"/>
      <c r="G278" s="210"/>
      <c r="H278" s="249"/>
      <c r="I278" s="208"/>
      <c r="J278" s="205"/>
    </row>
    <row r="279" s="29" customFormat="true" ht="15" hidden="false" customHeight="true" outlineLevel="0" collapsed="false">
      <c r="A279" s="206" t="s">
        <v>264</v>
      </c>
      <c r="B279" s="210" t="n">
        <v>1</v>
      </c>
      <c r="C279" s="264" t="n">
        <v>0</v>
      </c>
      <c r="D279" s="265" t="s">
        <v>195</v>
      </c>
      <c r="E279" s="268" t="n">
        <v>50</v>
      </c>
      <c r="F279" s="245"/>
      <c r="G279" s="265"/>
      <c r="H279" s="249"/>
      <c r="I279" s="208"/>
      <c r="J279" s="205"/>
    </row>
    <row r="280" s="29" customFormat="true" ht="15" hidden="false" customHeight="true" outlineLevel="0" collapsed="false">
      <c r="A280" s="206"/>
      <c r="B280" s="210"/>
      <c r="C280" s="238" t="n">
        <f aca="false">C279+C278</f>
        <v>4</v>
      </c>
      <c r="D280" s="265" t="str">
        <f aca="false">D279</f>
        <v>H.P.</v>
      </c>
      <c r="E280" s="266" t="n">
        <f aca="false">SUM(E278:E279)</f>
        <v>5050</v>
      </c>
      <c r="F280" s="245"/>
      <c r="G280" s="265"/>
      <c r="H280" s="249"/>
      <c r="I280" s="208"/>
      <c r="J280" s="205"/>
    </row>
    <row r="281" s="29" customFormat="true" ht="15" hidden="false" customHeight="true" outlineLevel="0" collapsed="false">
      <c r="A281" s="206"/>
      <c r="B281" s="210"/>
      <c r="C281" s="207"/>
      <c r="D281" s="265"/>
      <c r="E281" s="249"/>
      <c r="F281" s="245"/>
      <c r="G281" s="265"/>
      <c r="H281" s="249"/>
      <c r="I281" s="208"/>
      <c r="J281" s="205"/>
    </row>
    <row r="282" s="29" customFormat="true" ht="15" hidden="false" customHeight="true" outlineLevel="0" collapsed="false">
      <c r="A282" s="206" t="s">
        <v>198</v>
      </c>
      <c r="B282" s="210"/>
      <c r="C282" s="210"/>
      <c r="D282" s="210" t="s">
        <v>199</v>
      </c>
      <c r="E282" s="214" t="n">
        <f aca="false">$A$54</f>
        <v>0.00072</v>
      </c>
      <c r="F282" s="245"/>
      <c r="G282" s="267" t="s">
        <v>200</v>
      </c>
      <c r="H282" s="249" t="n">
        <f aca="false">E282*E280</f>
        <v>3.636</v>
      </c>
      <c r="I282" s="208"/>
      <c r="J282" s="205"/>
    </row>
    <row r="283" s="29" customFormat="true" ht="15" hidden="false" customHeight="true" outlineLevel="0" collapsed="false">
      <c r="A283" s="206" t="s">
        <v>201</v>
      </c>
      <c r="B283" s="210"/>
      <c r="C283" s="210"/>
      <c r="D283" s="210" t="str">
        <f aca="false">D282</f>
        <v>E ($)    x  </v>
      </c>
      <c r="E283" s="214" t="n">
        <f aca="false">$D$54</f>
        <v>0.00014</v>
      </c>
      <c r="F283" s="245"/>
      <c r="G283" s="267" t="str">
        <f aca="false">G282</f>
        <v> = $/Día</v>
      </c>
      <c r="H283" s="249" t="n">
        <f aca="false">E283*E280</f>
        <v>0.707</v>
      </c>
      <c r="I283" s="208"/>
      <c r="J283" s="205"/>
    </row>
    <row r="284" s="29" customFormat="true" ht="15" hidden="false" customHeight="true" outlineLevel="0" collapsed="false">
      <c r="A284" s="206" t="s">
        <v>202</v>
      </c>
      <c r="B284" s="210"/>
      <c r="C284" s="210"/>
      <c r="D284" s="210" t="str">
        <f aca="false">D282</f>
        <v>E ($)    x  </v>
      </c>
      <c r="E284" s="214" t="n">
        <f aca="false">$G$58</f>
        <v>0.00054</v>
      </c>
      <c r="F284" s="245"/>
      <c r="G284" s="267" t="str">
        <f aca="false">G283</f>
        <v> = $/Día</v>
      </c>
      <c r="H284" s="249" t="n">
        <f aca="false">E284*E280</f>
        <v>2.727</v>
      </c>
      <c r="I284" s="208"/>
      <c r="J284" s="205"/>
    </row>
    <row r="285" s="29" customFormat="true" ht="15" hidden="false" customHeight="true" outlineLevel="0" collapsed="false">
      <c r="A285" s="206" t="s">
        <v>203</v>
      </c>
      <c r="B285" s="210"/>
      <c r="C285" s="210"/>
      <c r="D285" s="210" t="s">
        <v>204</v>
      </c>
      <c r="E285" s="214" t="n">
        <f aca="false">$G$62</f>
        <v>2.9376</v>
      </c>
      <c r="F285" s="245"/>
      <c r="G285" s="210" t="str">
        <f aca="false">G282</f>
        <v> = $/Día</v>
      </c>
      <c r="H285" s="249" t="n">
        <f aca="false">E285*C280</f>
        <v>11.7504</v>
      </c>
      <c r="I285" s="208"/>
      <c r="J285" s="205"/>
    </row>
    <row r="286" s="29" customFormat="true" ht="15" hidden="false" customHeight="true" outlineLevel="0" collapsed="false">
      <c r="A286" s="206" t="s">
        <v>265</v>
      </c>
      <c r="B286" s="210"/>
      <c r="C286" s="210"/>
      <c r="D286" s="210"/>
      <c r="E286" s="210"/>
      <c r="F286" s="245"/>
      <c r="G286" s="210" t="str">
        <f aca="false">G282</f>
        <v> = $/Día</v>
      </c>
      <c r="H286" s="266" t="n">
        <f aca="false">SUM(H282:H285)</f>
        <v>18.8204</v>
      </c>
      <c r="I286" s="208"/>
      <c r="J286" s="205"/>
    </row>
    <row r="287" s="29" customFormat="true" ht="15" hidden="false" customHeight="true" outlineLevel="0" collapsed="false">
      <c r="A287" s="215"/>
      <c r="B287" s="210"/>
      <c r="C287" s="210"/>
      <c r="D287" s="210"/>
      <c r="E287" s="210"/>
      <c r="F287" s="210"/>
      <c r="G287" s="210"/>
      <c r="H287" s="210"/>
      <c r="I287" s="208"/>
      <c r="J287" s="205"/>
    </row>
    <row r="288" s="29" customFormat="true" ht="15" hidden="false" customHeight="true" outlineLevel="0" collapsed="false">
      <c r="A288" s="206" t="s">
        <v>213</v>
      </c>
      <c r="B288" s="210"/>
      <c r="C288" s="210"/>
      <c r="D288" s="210" t="n">
        <v>5</v>
      </c>
      <c r="E288" s="210" t="s">
        <v>294</v>
      </c>
      <c r="F288" s="245"/>
      <c r="G288" s="210"/>
      <c r="H288" s="249"/>
      <c r="I288" s="208"/>
      <c r="J288" s="205"/>
    </row>
    <row r="289" s="29" customFormat="true" ht="15" hidden="false" customHeight="true" outlineLevel="0" collapsed="false">
      <c r="A289" s="206"/>
      <c r="B289" s="210"/>
      <c r="C289" s="210"/>
      <c r="D289" s="210"/>
      <c r="E289" s="210"/>
      <c r="F289" s="245"/>
      <c r="G289" s="210"/>
      <c r="H289" s="249"/>
      <c r="I289" s="208"/>
      <c r="J289" s="205"/>
    </row>
    <row r="290" s="29" customFormat="true" ht="15" hidden="false" customHeight="true" outlineLevel="0" collapsed="false">
      <c r="A290" s="206" t="s">
        <v>295</v>
      </c>
      <c r="B290" s="210"/>
      <c r="C290" s="210"/>
      <c r="D290" s="270"/>
      <c r="E290" s="210"/>
      <c r="F290" s="245"/>
      <c r="G290" s="281" t="s">
        <v>288</v>
      </c>
      <c r="H290" s="271" t="n">
        <f aca="false">H286/D288</f>
        <v>3.76408</v>
      </c>
      <c r="I290" s="208"/>
      <c r="J290" s="205"/>
    </row>
    <row r="291" s="29" customFormat="true" ht="15" hidden="false" customHeight="true" outlineLevel="0" collapsed="false">
      <c r="A291" s="206"/>
      <c r="B291" s="210"/>
      <c r="C291" s="210"/>
      <c r="D291" s="270"/>
      <c r="E291" s="210"/>
      <c r="F291" s="245"/>
      <c r="G291" s="281"/>
      <c r="H291" s="288"/>
      <c r="I291" s="208"/>
      <c r="J291" s="205"/>
    </row>
    <row r="292" s="29" customFormat="true" ht="15" hidden="false" customHeight="true" outlineLevel="0" collapsed="false">
      <c r="A292" s="206" t="s">
        <v>296</v>
      </c>
      <c r="B292" s="210"/>
      <c r="C292" s="210"/>
      <c r="D292" s="270"/>
      <c r="E292" s="210"/>
      <c r="F292" s="297"/>
      <c r="G292" s="210" t="str">
        <f aca="false">G290</f>
        <v>= $/ml</v>
      </c>
      <c r="H292" s="271" t="n">
        <f aca="false">I270+H275+H290</f>
        <v>365.364065</v>
      </c>
      <c r="I292" s="208"/>
      <c r="J292" s="205"/>
    </row>
    <row r="293" s="29" customFormat="true" ht="15" hidden="false" customHeight="true" outlineLevel="0" collapsed="false">
      <c r="A293" s="206"/>
      <c r="B293" s="210"/>
      <c r="C293" s="210"/>
      <c r="D293" s="210"/>
      <c r="E293" s="210"/>
      <c r="F293" s="210"/>
      <c r="G293" s="210"/>
      <c r="H293" s="207"/>
      <c r="I293" s="208"/>
      <c r="J293" s="205"/>
    </row>
    <row r="294" s="29" customFormat="true" ht="15" hidden="false" customHeight="true" outlineLevel="0" collapsed="false">
      <c r="A294" s="206" t="s">
        <v>216</v>
      </c>
      <c r="B294" s="210"/>
      <c r="C294" s="210"/>
      <c r="D294" s="210"/>
      <c r="E294" s="211" t="n">
        <f aca="false">$D$25</f>
        <v>0.53</v>
      </c>
      <c r="F294" s="245" t="s">
        <v>297</v>
      </c>
      <c r="G294" s="210" t="str">
        <f aca="false">G290</f>
        <v>= $/ml</v>
      </c>
      <c r="H294" s="249" t="n">
        <f aca="false">H292*E294</f>
        <v>193.64295445</v>
      </c>
      <c r="I294" s="208"/>
      <c r="J294" s="205"/>
    </row>
    <row r="295" s="29" customFormat="true" ht="15" hidden="false" customHeight="true" outlineLevel="0" collapsed="false">
      <c r="A295" s="206"/>
      <c r="B295" s="210"/>
      <c r="C295" s="210"/>
      <c r="D295" s="210"/>
      <c r="E295" s="210"/>
      <c r="F295" s="245"/>
      <c r="G295" s="281"/>
      <c r="H295" s="238"/>
      <c r="I295" s="208"/>
      <c r="J295" s="205"/>
    </row>
    <row r="296" s="29" customFormat="true" ht="15" hidden="false" customHeight="true" outlineLevel="0" collapsed="false">
      <c r="A296" s="206" t="s">
        <v>271</v>
      </c>
      <c r="B296" s="210"/>
      <c r="C296" s="210"/>
      <c r="D296" s="210"/>
      <c r="E296" s="210"/>
      <c r="F296" s="245"/>
      <c r="G296" s="281" t="str">
        <f aca="false">G294</f>
        <v>= $/ml</v>
      </c>
      <c r="H296" s="249" t="n">
        <f aca="false">H294+H292</f>
        <v>559.00701945</v>
      </c>
      <c r="I296" s="208"/>
      <c r="J296" s="205"/>
    </row>
    <row r="297" s="29" customFormat="true" ht="15" hidden="false" customHeight="true" outlineLevel="0" collapsed="false">
      <c r="A297" s="206"/>
      <c r="B297" s="210"/>
      <c r="C297" s="210"/>
      <c r="D297" s="210"/>
      <c r="E297" s="210"/>
      <c r="F297" s="245"/>
      <c r="G297" s="210"/>
      <c r="H297" s="249"/>
      <c r="I297" s="208"/>
      <c r="J297" s="205"/>
    </row>
    <row r="298" s="29" customFormat="true" ht="19.5" hidden="false" customHeight="true" outlineLevel="0" collapsed="false">
      <c r="A298" s="274" t="s">
        <v>298</v>
      </c>
      <c r="B298" s="283" t="n">
        <f aca="false">ROUND(+H296,1)</f>
        <v>559</v>
      </c>
      <c r="C298" s="225" t="s">
        <v>299</v>
      </c>
      <c r="D298" s="210"/>
      <c r="E298" s="210"/>
      <c r="F298" s="245"/>
      <c r="G298" s="210"/>
      <c r="H298" s="249" t="s">
        <v>105</v>
      </c>
      <c r="I298" s="208"/>
      <c r="J298" s="205"/>
    </row>
    <row r="299" s="29" customFormat="true" ht="15" hidden="false" customHeight="true" outlineLevel="0" collapsed="false">
      <c r="A299" s="277"/>
      <c r="B299" s="298"/>
      <c r="C299" s="203"/>
      <c r="D299" s="203"/>
      <c r="E299" s="203"/>
      <c r="F299" s="279"/>
      <c r="G299" s="203"/>
      <c r="H299" s="280"/>
      <c r="I299" s="221"/>
      <c r="J299" s="205"/>
    </row>
    <row r="300" s="29" customFormat="true" ht="25.5" hidden="false" customHeight="true" outlineLevel="0" collapsed="false">
      <c r="A300" s="201" t="s">
        <v>300</v>
      </c>
      <c r="B300" s="202"/>
      <c r="C300" s="202"/>
      <c r="D300" s="202"/>
      <c r="E300" s="202"/>
      <c r="F300" s="202"/>
      <c r="G300" s="202"/>
      <c r="H300" s="202" t="s">
        <v>190</v>
      </c>
      <c r="I300" s="225"/>
      <c r="J300" s="205"/>
    </row>
    <row r="301" s="29" customFormat="true" ht="15" hidden="false" customHeight="true" outlineLevel="0" collapsed="false">
      <c r="A301" s="256"/>
      <c r="B301" s="210"/>
      <c r="C301" s="210"/>
      <c r="D301" s="210"/>
      <c r="E301" s="210"/>
      <c r="F301" s="210"/>
      <c r="G301" s="210"/>
      <c r="H301" s="210"/>
      <c r="I301" s="208"/>
      <c r="J301" s="205"/>
    </row>
    <row r="302" s="29" customFormat="true" ht="15" hidden="false" customHeight="true" outlineLevel="0" collapsed="false">
      <c r="A302" s="256" t="s">
        <v>301</v>
      </c>
      <c r="B302" s="210"/>
      <c r="C302" s="210"/>
      <c r="D302" s="210"/>
      <c r="E302" s="210"/>
      <c r="F302" s="210"/>
      <c r="G302" s="210"/>
      <c r="H302" s="210"/>
      <c r="I302" s="208"/>
      <c r="J302" s="205"/>
    </row>
    <row r="303" s="205" customFormat="true" ht="15" hidden="false" customHeight="true" outlineLevel="0" collapsed="false">
      <c r="A303" s="299"/>
      <c r="B303" s="300"/>
      <c r="C303" s="301" t="s">
        <v>40</v>
      </c>
      <c r="D303" s="301" t="s">
        <v>302</v>
      </c>
      <c r="E303" s="301" t="s">
        <v>303</v>
      </c>
      <c r="F303" s="301" t="s">
        <v>304</v>
      </c>
      <c r="G303" s="301" t="s">
        <v>305</v>
      </c>
      <c r="H303" s="301"/>
      <c r="I303" s="302"/>
    </row>
    <row r="304" s="29" customFormat="true" ht="15" hidden="false" customHeight="true" outlineLevel="0" collapsed="false">
      <c r="A304" s="303" t="s">
        <v>306</v>
      </c>
      <c r="B304" s="300"/>
      <c r="C304" s="304"/>
      <c r="D304" s="304" t="s">
        <v>307</v>
      </c>
      <c r="E304" s="304" t="s">
        <v>307</v>
      </c>
      <c r="F304" s="304" t="s">
        <v>308</v>
      </c>
      <c r="G304" s="304" t="s">
        <v>308</v>
      </c>
      <c r="H304" s="304"/>
      <c r="I304" s="302"/>
      <c r="J304" s="205"/>
    </row>
    <row r="305" s="29" customFormat="true" ht="15" hidden="false" customHeight="true" outlineLevel="0" collapsed="false">
      <c r="A305" s="299" t="s">
        <v>309</v>
      </c>
      <c r="B305" s="300"/>
      <c r="C305" s="305" t="n">
        <v>1</v>
      </c>
      <c r="D305" s="300" t="n">
        <v>165</v>
      </c>
      <c r="E305" s="306" t="n">
        <f aca="false">C305*D305</f>
        <v>165</v>
      </c>
      <c r="F305" s="307" t="n">
        <v>250881</v>
      </c>
      <c r="G305" s="308" t="n">
        <f aca="false">C305*F305</f>
        <v>250881</v>
      </c>
      <c r="H305" s="308"/>
      <c r="I305" s="309"/>
      <c r="J305" s="205"/>
    </row>
    <row r="306" s="29" customFormat="true" ht="15" hidden="false" customHeight="true" outlineLevel="0" collapsed="false">
      <c r="A306" s="299" t="s">
        <v>310</v>
      </c>
      <c r="B306" s="300"/>
      <c r="C306" s="305" t="n">
        <v>1</v>
      </c>
      <c r="D306" s="305" t="n">
        <v>120</v>
      </c>
      <c r="E306" s="306" t="n">
        <f aca="false">C306*D306</f>
        <v>120</v>
      </c>
      <c r="F306" s="310" t="n">
        <v>120000</v>
      </c>
      <c r="G306" s="311" t="n">
        <f aca="false">C306*F306</f>
        <v>120000</v>
      </c>
      <c r="H306" s="311"/>
      <c r="I306" s="309"/>
      <c r="J306" s="205"/>
    </row>
    <row r="307" s="29" customFormat="true" ht="15" hidden="false" customHeight="true" outlineLevel="0" collapsed="false">
      <c r="A307" s="299" t="s">
        <v>311</v>
      </c>
      <c r="B307" s="300"/>
      <c r="C307" s="305" t="n">
        <v>1</v>
      </c>
      <c r="D307" s="300" t="n">
        <v>85</v>
      </c>
      <c r="E307" s="306" t="n">
        <f aca="false">C307*D307</f>
        <v>85</v>
      </c>
      <c r="F307" s="307" t="n">
        <v>80500</v>
      </c>
      <c r="G307" s="311" t="n">
        <f aca="false">C307*F307</f>
        <v>80500</v>
      </c>
      <c r="H307" s="311"/>
      <c r="I307" s="309"/>
      <c r="J307" s="205"/>
    </row>
    <row r="308" s="29" customFormat="true" ht="15" hidden="false" customHeight="true" outlineLevel="0" collapsed="false">
      <c r="A308" s="299" t="s">
        <v>312</v>
      </c>
      <c r="B308" s="300"/>
      <c r="C308" s="305" t="n">
        <v>0.5</v>
      </c>
      <c r="D308" s="300" t="n">
        <v>120</v>
      </c>
      <c r="E308" s="306" t="n">
        <f aca="false">C308*D308</f>
        <v>60</v>
      </c>
      <c r="F308" s="307" t="n">
        <v>93650</v>
      </c>
      <c r="G308" s="311" t="n">
        <f aca="false">C308*F308</f>
        <v>46825</v>
      </c>
      <c r="H308" s="311"/>
      <c r="I308" s="309"/>
      <c r="J308" s="205"/>
    </row>
    <row r="309" s="29" customFormat="true" ht="15" hidden="false" customHeight="true" outlineLevel="0" collapsed="false">
      <c r="A309" s="299" t="s">
        <v>313</v>
      </c>
      <c r="B309" s="300"/>
      <c r="C309" s="305" t="n">
        <v>1</v>
      </c>
      <c r="D309" s="300" t="n">
        <v>100</v>
      </c>
      <c r="E309" s="306" t="n">
        <f aca="false">C309*D309</f>
        <v>100</v>
      </c>
      <c r="F309" s="307" t="n">
        <v>82144</v>
      </c>
      <c r="G309" s="311" t="n">
        <f aca="false">C309*F309</f>
        <v>82144</v>
      </c>
      <c r="H309" s="311"/>
      <c r="I309" s="309"/>
      <c r="J309" s="205"/>
    </row>
    <row r="310" s="29" customFormat="true" ht="15" hidden="false" customHeight="true" outlineLevel="0" collapsed="false">
      <c r="A310" s="299"/>
      <c r="B310" s="300"/>
      <c r="C310" s="305"/>
      <c r="D310" s="300"/>
      <c r="E310" s="312" t="n">
        <f aca="false">SUM(E305:E309)</f>
        <v>530</v>
      </c>
      <c r="F310" s="313"/>
      <c r="G310" s="308" t="n">
        <f aca="false">SUM(G305:H309)</f>
        <v>580350</v>
      </c>
      <c r="H310" s="308"/>
      <c r="I310" s="309"/>
      <c r="J310" s="205"/>
    </row>
    <row r="311" s="29" customFormat="true" ht="15" hidden="false" customHeight="true" outlineLevel="0" collapsed="false">
      <c r="A311" s="299"/>
      <c r="B311" s="300"/>
      <c r="C311" s="305"/>
      <c r="D311" s="305"/>
      <c r="E311" s="305"/>
      <c r="F311" s="314"/>
      <c r="G311" s="315"/>
      <c r="H311" s="305"/>
      <c r="I311" s="309"/>
      <c r="J311" s="205"/>
    </row>
    <row r="312" s="29" customFormat="true" ht="15" hidden="false" customHeight="true" outlineLevel="0" collapsed="false">
      <c r="A312" s="299" t="s">
        <v>198</v>
      </c>
      <c r="B312" s="300"/>
      <c r="C312" s="305"/>
      <c r="D312" s="305"/>
      <c r="E312" s="305" t="s">
        <v>199</v>
      </c>
      <c r="F312" s="316" t="n">
        <f aca="false">E282</f>
        <v>0.00072</v>
      </c>
      <c r="G312" s="315"/>
      <c r="H312" s="317" t="s">
        <v>200</v>
      </c>
      <c r="I312" s="309" t="n">
        <f aca="false">F312*G310</f>
        <v>417.852</v>
      </c>
      <c r="J312" s="205"/>
    </row>
    <row r="313" s="29" customFormat="true" ht="15" hidden="false" customHeight="true" outlineLevel="0" collapsed="false">
      <c r="A313" s="299" t="s">
        <v>201</v>
      </c>
      <c r="B313" s="300"/>
      <c r="C313" s="305"/>
      <c r="D313" s="305"/>
      <c r="E313" s="305" t="str">
        <f aca="false">E312</f>
        <v>E ($)    x  </v>
      </c>
      <c r="F313" s="316" t="n">
        <f aca="false">E283</f>
        <v>0.00014</v>
      </c>
      <c r="G313" s="315"/>
      <c r="H313" s="317" t="str">
        <f aca="false">H312</f>
        <v> = $/Día</v>
      </c>
      <c r="I313" s="309" t="n">
        <f aca="false">F313*G310</f>
        <v>81.249</v>
      </c>
      <c r="J313" s="205"/>
    </row>
    <row r="314" s="29" customFormat="true" ht="15" hidden="false" customHeight="true" outlineLevel="0" collapsed="false">
      <c r="A314" s="299" t="s">
        <v>202</v>
      </c>
      <c r="B314" s="300"/>
      <c r="C314" s="305"/>
      <c r="D314" s="305"/>
      <c r="E314" s="305" t="str">
        <f aca="false">E312</f>
        <v>E ($)    x  </v>
      </c>
      <c r="F314" s="316" t="n">
        <f aca="false">E284</f>
        <v>0.00054</v>
      </c>
      <c r="G314" s="315"/>
      <c r="H314" s="317" t="str">
        <f aca="false">H313</f>
        <v> = $/Día</v>
      </c>
      <c r="I314" s="309" t="n">
        <f aca="false">F314*G310</f>
        <v>313.389</v>
      </c>
      <c r="J314" s="205"/>
      <c r="L314" s="318"/>
    </row>
    <row r="315" s="29" customFormat="true" ht="15" hidden="false" customHeight="true" outlineLevel="0" collapsed="false">
      <c r="A315" s="299" t="s">
        <v>203</v>
      </c>
      <c r="B315" s="300"/>
      <c r="C315" s="305"/>
      <c r="D315" s="305"/>
      <c r="E315" s="305" t="s">
        <v>204</v>
      </c>
      <c r="F315" s="316" t="n">
        <f aca="false">E285</f>
        <v>2.9376</v>
      </c>
      <c r="G315" s="315"/>
      <c r="H315" s="305" t="str">
        <f aca="false">H312</f>
        <v> = $/Día</v>
      </c>
      <c r="I315" s="309" t="n">
        <f aca="false">F315*E310</f>
        <v>1556.928</v>
      </c>
      <c r="J315" s="205"/>
    </row>
    <row r="316" s="29" customFormat="true" ht="15" hidden="false" customHeight="true" outlineLevel="0" collapsed="false">
      <c r="A316" s="299" t="s">
        <v>205</v>
      </c>
      <c r="B316" s="300"/>
      <c r="C316" s="305"/>
      <c r="D316" s="305"/>
      <c r="E316" s="305"/>
      <c r="F316" s="305"/>
      <c r="G316" s="315"/>
      <c r="H316" s="305" t="str">
        <f aca="false">H312</f>
        <v> = $/Día</v>
      </c>
      <c r="I316" s="319" t="n">
        <f aca="false">SUM(I312:I315)</f>
        <v>2369.418</v>
      </c>
      <c r="J316" s="205"/>
    </row>
    <row r="317" s="29" customFormat="true" ht="15" hidden="false" customHeight="true" outlineLevel="0" collapsed="false">
      <c r="A317" s="299"/>
      <c r="B317" s="300"/>
      <c r="C317" s="305"/>
      <c r="D317" s="305"/>
      <c r="E317" s="305"/>
      <c r="F317" s="305"/>
      <c r="G317" s="315"/>
      <c r="H317" s="305"/>
      <c r="I317" s="302"/>
      <c r="J317" s="205"/>
    </row>
    <row r="318" s="29" customFormat="true" ht="15" hidden="false" customHeight="true" outlineLevel="0" collapsed="false">
      <c r="A318" s="299" t="s">
        <v>314</v>
      </c>
      <c r="B318" s="300"/>
      <c r="C318" s="305"/>
      <c r="D318" s="305"/>
      <c r="E318" s="305"/>
      <c r="F318" s="305"/>
      <c r="G318" s="305"/>
      <c r="H318" s="305"/>
      <c r="I318" s="302"/>
      <c r="J318" s="205"/>
    </row>
    <row r="319" s="29" customFormat="true" ht="15" hidden="false" customHeight="true" outlineLevel="0" collapsed="false">
      <c r="A319" s="299" t="s">
        <v>207</v>
      </c>
      <c r="B319" s="300"/>
      <c r="C319" s="305" t="n">
        <v>3</v>
      </c>
      <c r="D319" s="305" t="s">
        <v>208</v>
      </c>
      <c r="E319" s="305" t="n">
        <v>8</v>
      </c>
      <c r="F319" s="305" t="s">
        <v>315</v>
      </c>
      <c r="G319" s="315" t="n">
        <f aca="false">B45</f>
        <v>14.438</v>
      </c>
      <c r="H319" s="305" t="str">
        <f aca="false">H316</f>
        <v> = $/Día</v>
      </c>
      <c r="I319" s="309" t="n">
        <f aca="false">G319*E319*C319</f>
        <v>346.512</v>
      </c>
      <c r="J319" s="205"/>
    </row>
    <row r="320" s="29" customFormat="true" ht="15" hidden="false" customHeight="true" outlineLevel="0" collapsed="false">
      <c r="A320" s="299" t="s">
        <v>316</v>
      </c>
      <c r="B320" s="300"/>
      <c r="C320" s="305" t="n">
        <v>2</v>
      </c>
      <c r="D320" s="305" t="str">
        <f aca="false">D319</f>
        <v>        x</v>
      </c>
      <c r="E320" s="305" t="n">
        <v>8</v>
      </c>
      <c r="F320" s="305" t="s">
        <v>315</v>
      </c>
      <c r="G320" s="315" t="n">
        <f aca="false">F45</f>
        <v>11.36275</v>
      </c>
      <c r="H320" s="305" t="str">
        <f aca="false">H319</f>
        <v> = $/Día</v>
      </c>
      <c r="I320" s="309" t="n">
        <f aca="false">G320*E320*C320</f>
        <v>181.804</v>
      </c>
      <c r="J320" s="205"/>
    </row>
    <row r="321" s="29" customFormat="true" ht="15" hidden="false" customHeight="true" outlineLevel="0" collapsed="false">
      <c r="A321" s="299" t="s">
        <v>210</v>
      </c>
      <c r="B321" s="300"/>
      <c r="C321" s="305" t="n">
        <v>2</v>
      </c>
      <c r="D321" s="305" t="str">
        <f aca="false">D319</f>
        <v>        x</v>
      </c>
      <c r="E321" s="305" t="n">
        <v>8</v>
      </c>
      <c r="F321" s="305" t="str">
        <f aca="false">F319</f>
        <v>Hs/Día x $/Hs</v>
      </c>
      <c r="G321" s="315" t="n">
        <f aca="false">H45</f>
        <v>10.755875</v>
      </c>
      <c r="H321" s="305" t="str">
        <f aca="false">H319</f>
        <v> = $/Día</v>
      </c>
      <c r="I321" s="320" t="n">
        <f aca="false">G321*E321*C321</f>
        <v>172.094</v>
      </c>
      <c r="J321" s="205"/>
    </row>
    <row r="322" s="29" customFormat="true" ht="15" hidden="false" customHeight="true" outlineLevel="0" collapsed="false">
      <c r="A322" s="299" t="s">
        <v>211</v>
      </c>
      <c r="B322" s="300"/>
      <c r="C322" s="305"/>
      <c r="D322" s="305"/>
      <c r="E322" s="305"/>
      <c r="F322" s="305"/>
      <c r="G322" s="315"/>
      <c r="H322" s="305" t="str">
        <f aca="false">H321</f>
        <v> = $/Día</v>
      </c>
      <c r="I322" s="319" t="n">
        <f aca="false">SUM(I319:I321)</f>
        <v>700.41</v>
      </c>
      <c r="J322" s="205"/>
    </row>
    <row r="323" s="29" customFormat="true" ht="13.5" hidden="false" customHeight="true" outlineLevel="0" collapsed="false">
      <c r="A323" s="299"/>
      <c r="B323" s="300"/>
      <c r="C323" s="305"/>
      <c r="D323" s="305"/>
      <c r="E323" s="305"/>
      <c r="F323" s="305"/>
      <c r="G323" s="305"/>
      <c r="H323" s="305"/>
      <c r="I323" s="302"/>
      <c r="J323" s="205"/>
    </row>
    <row r="324" s="29" customFormat="true" ht="15" hidden="false" customHeight="true" outlineLevel="0" collapsed="false">
      <c r="A324" s="299" t="s">
        <v>212</v>
      </c>
      <c r="B324" s="300"/>
      <c r="C324" s="305"/>
      <c r="D324" s="305"/>
      <c r="E324" s="305"/>
      <c r="F324" s="305"/>
      <c r="G324" s="305"/>
      <c r="H324" s="305" t="str">
        <f aca="false">H322</f>
        <v> = $/Día</v>
      </c>
      <c r="I324" s="321" t="n">
        <f aca="false">I322+I316</f>
        <v>3069.828</v>
      </c>
      <c r="J324" s="205"/>
    </row>
    <row r="325" s="29" customFormat="true" ht="15" hidden="false" customHeight="true" outlineLevel="0" collapsed="false">
      <c r="A325" s="299"/>
      <c r="B325" s="300"/>
      <c r="C325" s="305"/>
      <c r="D325" s="305"/>
      <c r="E325" s="305"/>
      <c r="F325" s="305"/>
      <c r="G325" s="305"/>
      <c r="H325" s="305"/>
      <c r="I325" s="302"/>
      <c r="J325" s="205"/>
    </row>
    <row r="326" s="29" customFormat="true" ht="15" hidden="false" customHeight="true" outlineLevel="0" collapsed="false">
      <c r="A326" s="299" t="s">
        <v>213</v>
      </c>
      <c r="B326" s="300"/>
      <c r="C326" s="305"/>
      <c r="D326" s="305"/>
      <c r="E326" s="305" t="n">
        <v>280</v>
      </c>
      <c r="F326" s="305" t="s">
        <v>214</v>
      </c>
      <c r="G326" s="315"/>
      <c r="H326" s="305"/>
      <c r="I326" s="309"/>
      <c r="J326" s="205"/>
    </row>
    <row r="327" s="29" customFormat="true" ht="15" hidden="false" customHeight="true" outlineLevel="0" collapsed="false">
      <c r="A327" s="299"/>
      <c r="B327" s="300"/>
      <c r="C327" s="305"/>
      <c r="D327" s="305"/>
      <c r="E327" s="305"/>
      <c r="F327" s="305"/>
      <c r="G327" s="315"/>
      <c r="H327" s="305"/>
      <c r="I327" s="309"/>
      <c r="J327" s="205"/>
    </row>
    <row r="328" s="29" customFormat="true" ht="15" hidden="false" customHeight="true" outlineLevel="0" collapsed="false">
      <c r="A328" s="299" t="s">
        <v>317</v>
      </c>
      <c r="B328" s="300"/>
      <c r="C328" s="305"/>
      <c r="D328" s="305"/>
      <c r="E328" s="322"/>
      <c r="F328" s="305"/>
      <c r="G328" s="315"/>
      <c r="H328" s="305" t="s">
        <v>161</v>
      </c>
      <c r="I328" s="309" t="n">
        <f aca="false">I324/E326</f>
        <v>10.9636714285714</v>
      </c>
      <c r="J328" s="205"/>
    </row>
    <row r="329" s="29" customFormat="true" ht="15" hidden="false" customHeight="true" outlineLevel="0" collapsed="false">
      <c r="A329" s="299"/>
      <c r="B329" s="300"/>
      <c r="C329" s="305"/>
      <c r="D329" s="305"/>
      <c r="E329" s="322"/>
      <c r="F329" s="305"/>
      <c r="G329" s="315"/>
      <c r="H329" s="305"/>
      <c r="I329" s="323"/>
      <c r="J329" s="205"/>
    </row>
    <row r="330" s="29" customFormat="true" ht="15" hidden="false" customHeight="true" outlineLevel="0" collapsed="false">
      <c r="A330" s="299" t="s">
        <v>216</v>
      </c>
      <c r="B330" s="300"/>
      <c r="C330" s="305"/>
      <c r="D330" s="305"/>
      <c r="E330" s="305"/>
      <c r="F330" s="324" t="n">
        <f aca="false">D25</f>
        <v>0.53</v>
      </c>
      <c r="G330" s="315" t="s">
        <v>270</v>
      </c>
      <c r="H330" s="325" t="str">
        <f aca="false">H328</f>
        <v> = $/m³</v>
      </c>
      <c r="I330" s="309" t="n">
        <f aca="false">I328*F330</f>
        <v>5.81074585714286</v>
      </c>
      <c r="J330" s="205"/>
    </row>
    <row r="331" s="29" customFormat="true" ht="10.5" hidden="false" customHeight="true" outlineLevel="0" collapsed="false">
      <c r="A331" s="299"/>
      <c r="B331" s="300"/>
      <c r="C331" s="305"/>
      <c r="D331" s="305"/>
      <c r="E331" s="305"/>
      <c r="F331" s="305"/>
      <c r="G331" s="315"/>
      <c r="H331" s="305"/>
      <c r="I331" s="326"/>
      <c r="J331" s="205"/>
    </row>
    <row r="332" s="29" customFormat="true" ht="15" hidden="false" customHeight="true" outlineLevel="0" collapsed="false">
      <c r="A332" s="299" t="s">
        <v>218</v>
      </c>
      <c r="B332" s="300"/>
      <c r="C332" s="305"/>
      <c r="D332" s="305"/>
      <c r="E332" s="305"/>
      <c r="F332" s="305"/>
      <c r="G332" s="315"/>
      <c r="H332" s="305" t="str">
        <f aca="false">H330</f>
        <v> = $/m³</v>
      </c>
      <c r="I332" s="320" t="n">
        <f aca="false">SUM(I328:I330)</f>
        <v>16.7744172857143</v>
      </c>
      <c r="J332" s="205"/>
    </row>
    <row r="333" s="29" customFormat="true" ht="15" hidden="false" customHeight="true" outlineLevel="0" collapsed="false">
      <c r="A333" s="299"/>
      <c r="B333" s="300"/>
      <c r="C333" s="305"/>
      <c r="D333" s="305"/>
      <c r="E333" s="305"/>
      <c r="F333" s="305"/>
      <c r="G333" s="315"/>
      <c r="H333" s="305"/>
      <c r="I333" s="309"/>
      <c r="J333" s="205"/>
    </row>
    <row r="334" s="29" customFormat="true" ht="18" hidden="false" customHeight="true" outlineLevel="0" collapsed="false">
      <c r="A334" s="327" t="s">
        <v>318</v>
      </c>
      <c r="B334" s="328"/>
      <c r="C334" s="329" t="n">
        <f aca="false">ROUNDUP(+I332,1)</f>
        <v>16.8</v>
      </c>
      <c r="D334" s="330" t="s">
        <v>319</v>
      </c>
      <c r="E334" s="305"/>
      <c r="F334" s="305"/>
      <c r="G334" s="315"/>
      <c r="H334" s="305"/>
      <c r="I334" s="309" t="s">
        <v>105</v>
      </c>
      <c r="J334" s="205"/>
    </row>
    <row r="335" s="29" customFormat="true" ht="15" hidden="false" customHeight="true" outlineLevel="0" collapsed="false">
      <c r="A335" s="331"/>
      <c r="B335" s="332"/>
      <c r="C335" s="333"/>
      <c r="D335" s="334"/>
      <c r="E335" s="334"/>
      <c r="F335" s="334"/>
      <c r="G335" s="335"/>
      <c r="H335" s="334"/>
      <c r="I335" s="336"/>
      <c r="J335" s="205"/>
    </row>
    <row r="336" s="29" customFormat="true" ht="24" hidden="false" customHeight="true" outlineLevel="0" collapsed="false">
      <c r="A336" s="201" t="s">
        <v>320</v>
      </c>
      <c r="B336" s="202"/>
      <c r="C336" s="202"/>
      <c r="D336" s="202"/>
      <c r="E336" s="202"/>
      <c r="F336" s="202"/>
      <c r="G336" s="202"/>
      <c r="H336" s="337" t="s">
        <v>321</v>
      </c>
      <c r="I336" s="225"/>
      <c r="J336" s="205"/>
    </row>
    <row r="337" s="29" customFormat="true" ht="9" hidden="false" customHeight="true" outlineLevel="0" collapsed="false">
      <c r="A337" s="338"/>
      <c r="B337" s="337"/>
      <c r="C337" s="337"/>
      <c r="D337" s="337"/>
      <c r="E337" s="337"/>
      <c r="F337" s="337"/>
      <c r="G337" s="337"/>
      <c r="H337" s="337"/>
      <c r="I337" s="276"/>
      <c r="J337" s="205"/>
    </row>
    <row r="338" s="29" customFormat="true" ht="15" hidden="false" customHeight="true" outlineLevel="0" collapsed="false">
      <c r="A338" s="256" t="s">
        <v>322</v>
      </c>
      <c r="B338" s="210"/>
      <c r="C338" s="210"/>
      <c r="D338" s="210"/>
      <c r="E338" s="210"/>
      <c r="F338" s="210"/>
      <c r="G338" s="210"/>
      <c r="H338" s="210"/>
      <c r="I338" s="208"/>
      <c r="J338" s="205"/>
    </row>
    <row r="339" s="29" customFormat="true" ht="10.5" hidden="false" customHeight="true" outlineLevel="0" collapsed="false">
      <c r="A339" s="215"/>
      <c r="B339" s="210"/>
      <c r="C339" s="210"/>
      <c r="D339" s="210"/>
      <c r="E339" s="210"/>
      <c r="F339" s="210"/>
      <c r="G339" s="210"/>
      <c r="H339" s="210"/>
      <c r="I339" s="208"/>
      <c r="J339" s="205"/>
    </row>
    <row r="340" s="29" customFormat="true" ht="15" hidden="false" customHeight="true" outlineLevel="0" collapsed="false">
      <c r="A340" s="263" t="s">
        <v>223</v>
      </c>
      <c r="B340" s="264"/>
      <c r="C340" s="210"/>
      <c r="D340" s="210"/>
      <c r="E340" s="210"/>
      <c r="F340" s="210"/>
      <c r="G340" s="210"/>
      <c r="H340" s="207"/>
      <c r="I340" s="339"/>
      <c r="J340" s="205"/>
    </row>
    <row r="341" s="29" customFormat="true" ht="15" hidden="false" customHeight="true" outlineLevel="0" collapsed="false">
      <c r="A341" s="231" t="s">
        <v>247</v>
      </c>
      <c r="B341" s="238"/>
      <c r="C341" s="210"/>
      <c r="D341" s="246" t="n">
        <f aca="false">C183</f>
        <v>0.35</v>
      </c>
      <c r="E341" s="210" t="s">
        <v>323</v>
      </c>
      <c r="F341" s="245" t="n">
        <f aca="false">E183</f>
        <v>287.42</v>
      </c>
      <c r="G341" s="340" t="s">
        <v>324</v>
      </c>
      <c r="H341" s="281" t="s">
        <v>325</v>
      </c>
      <c r="I341" s="341" t="e">
        <f aca="false">D341*F341*G341</f>
        <v>#VALUE!</v>
      </c>
      <c r="J341" s="205"/>
    </row>
    <row r="342" s="29" customFormat="true" ht="15" hidden="false" customHeight="true" outlineLevel="0" collapsed="false">
      <c r="A342" s="206" t="s">
        <v>326</v>
      </c>
      <c r="B342" s="210"/>
      <c r="C342" s="210"/>
      <c r="D342" s="246" t="n">
        <f aca="false">C184</f>
        <v>0.48</v>
      </c>
      <c r="E342" s="210" t="s">
        <v>327</v>
      </c>
      <c r="F342" s="245" t="n">
        <f aca="false">E184</f>
        <v>29</v>
      </c>
      <c r="G342" s="340" t="s">
        <v>324</v>
      </c>
      <c r="H342" s="281" t="s">
        <v>325</v>
      </c>
      <c r="I342" s="341" t="e">
        <f aca="false">D342*F342*G342</f>
        <v>#VALUE!</v>
      </c>
      <c r="J342" s="205"/>
    </row>
    <row r="343" s="29" customFormat="true" ht="15" hidden="false" customHeight="true" outlineLevel="0" collapsed="false">
      <c r="A343" s="206" t="s">
        <v>328</v>
      </c>
      <c r="B343" s="210"/>
      <c r="C343" s="210"/>
      <c r="D343" s="246" t="n">
        <f aca="false">C185</f>
        <v>0.72</v>
      </c>
      <c r="E343" s="210" t="s">
        <v>327</v>
      </c>
      <c r="F343" s="245" t="n">
        <f aca="false">E185</f>
        <v>116.16</v>
      </c>
      <c r="G343" s="340" t="str">
        <f aca="false">G342</f>
        <v>1,2</v>
      </c>
      <c r="H343" s="281" t="s">
        <v>325</v>
      </c>
      <c r="I343" s="341" t="e">
        <f aca="false">D343*F343*G343</f>
        <v>#VALUE!</v>
      </c>
      <c r="J343" s="205"/>
    </row>
    <row r="344" s="29" customFormat="true" ht="15" hidden="false" customHeight="true" outlineLevel="0" collapsed="false">
      <c r="A344" s="206" t="s">
        <v>329</v>
      </c>
      <c r="B344" s="210"/>
      <c r="C344" s="210"/>
      <c r="D344" s="246" t="n">
        <f aca="false">C186</f>
        <v>0.21</v>
      </c>
      <c r="E344" s="210" t="s">
        <v>323</v>
      </c>
      <c r="F344" s="245" t="n">
        <f aca="false">E186</f>
        <v>2788</v>
      </c>
      <c r="G344" s="340" t="str">
        <f aca="false">G343</f>
        <v>1,2</v>
      </c>
      <c r="H344" s="281" t="s">
        <v>325</v>
      </c>
      <c r="I344" s="341" t="e">
        <f aca="false">D344*F344*G344</f>
        <v>#VALUE!</v>
      </c>
      <c r="J344" s="205"/>
    </row>
    <row r="345" s="29" customFormat="true" ht="15" hidden="false" customHeight="true" outlineLevel="0" collapsed="false">
      <c r="A345" s="206" t="s">
        <v>256</v>
      </c>
      <c r="B345" s="210"/>
      <c r="C345" s="210"/>
      <c r="D345" s="246" t="n">
        <v>1</v>
      </c>
      <c r="E345" s="210" t="s">
        <v>330</v>
      </c>
      <c r="F345" s="245" t="n">
        <v>50</v>
      </c>
      <c r="G345" s="340" t="s">
        <v>331</v>
      </c>
      <c r="H345" s="281" t="s">
        <v>325</v>
      </c>
      <c r="I345" s="341" t="n">
        <f aca="false">D345*F345*G345</f>
        <v>50</v>
      </c>
      <c r="J345" s="205"/>
    </row>
    <row r="346" s="29" customFormat="true" ht="15" hidden="false" customHeight="true" outlineLevel="0" collapsed="false">
      <c r="A346" s="206" t="s">
        <v>332</v>
      </c>
      <c r="B346" s="210"/>
      <c r="C346" s="210"/>
      <c r="D346" s="210"/>
      <c r="E346" s="210"/>
      <c r="F346" s="245"/>
      <c r="G346" s="281"/>
      <c r="H346" s="281" t="s">
        <v>325</v>
      </c>
      <c r="I346" s="342" t="e">
        <f aca="false">SUM(I341:I345)</f>
        <v>#VALUE!</v>
      </c>
      <c r="J346" s="205"/>
    </row>
    <row r="347" s="29" customFormat="true" ht="15" hidden="false" customHeight="true" outlineLevel="0" collapsed="false">
      <c r="A347" s="206"/>
      <c r="B347" s="210"/>
      <c r="C347" s="210"/>
      <c r="D347" s="210"/>
      <c r="E347" s="210"/>
      <c r="F347" s="245"/>
      <c r="G347" s="281"/>
      <c r="H347" s="288"/>
      <c r="I347" s="339"/>
      <c r="J347" s="205"/>
    </row>
    <row r="348" s="29" customFormat="true" ht="15" hidden="false" customHeight="true" outlineLevel="0" collapsed="false">
      <c r="A348" s="263" t="s">
        <v>232</v>
      </c>
      <c r="B348" s="264" t="s">
        <v>40</v>
      </c>
      <c r="C348" s="210"/>
      <c r="D348" s="210"/>
      <c r="E348" s="210"/>
      <c r="F348" s="245"/>
      <c r="G348" s="281"/>
      <c r="H348" s="249"/>
      <c r="I348" s="339"/>
      <c r="J348" s="205"/>
    </row>
    <row r="349" s="29" customFormat="true" ht="15" hidden="false" customHeight="true" outlineLevel="0" collapsed="false">
      <c r="A349" s="231" t="s">
        <v>233</v>
      </c>
      <c r="B349" s="238" t="n">
        <v>1</v>
      </c>
      <c r="C349" s="210" t="s">
        <v>208</v>
      </c>
      <c r="D349" s="210" t="n">
        <v>8</v>
      </c>
      <c r="E349" s="210" t="s">
        <v>333</v>
      </c>
      <c r="F349" s="245" t="n">
        <f aca="false">$D$45</f>
        <v>12.2334375</v>
      </c>
      <c r="G349" s="281" t="s">
        <v>260</v>
      </c>
      <c r="H349" s="249" t="n">
        <f aca="false">F349*D349*B349</f>
        <v>97.8675</v>
      </c>
      <c r="I349" s="208"/>
      <c r="J349" s="205"/>
    </row>
    <row r="350" s="29" customFormat="true" ht="15" hidden="false" customHeight="true" outlineLevel="0" collapsed="false">
      <c r="A350" s="206" t="s">
        <v>236</v>
      </c>
      <c r="B350" s="210" t="n">
        <v>2</v>
      </c>
      <c r="C350" s="210" t="str">
        <f aca="false">C349</f>
        <v>        x</v>
      </c>
      <c r="D350" s="210" t="n">
        <v>8</v>
      </c>
      <c r="E350" s="210" t="str">
        <f aca="false">E349</f>
        <v>Hs/Día x $/hs</v>
      </c>
      <c r="F350" s="245" t="n">
        <f aca="false">$H$45</f>
        <v>10.755875</v>
      </c>
      <c r="G350" s="281" t="str">
        <f aca="false">G349</f>
        <v>=$/Día</v>
      </c>
      <c r="H350" s="249" t="n">
        <f aca="false">F350*D350*B350</f>
        <v>172.094</v>
      </c>
      <c r="I350" s="208"/>
      <c r="J350" s="205"/>
    </row>
    <row r="351" s="29" customFormat="true" ht="15" hidden="false" customHeight="true" outlineLevel="0" collapsed="false">
      <c r="A351" s="206" t="s">
        <v>261</v>
      </c>
      <c r="B351" s="210"/>
      <c r="C351" s="210"/>
      <c r="D351" s="210"/>
      <c r="E351" s="210"/>
      <c r="F351" s="245"/>
      <c r="G351" s="281" t="str">
        <f aca="false">G350</f>
        <v>=$/Día</v>
      </c>
      <c r="H351" s="266" t="n">
        <f aca="false">SUM(H349:H350)</f>
        <v>269.9615</v>
      </c>
      <c r="I351" s="208"/>
      <c r="J351" s="205"/>
    </row>
    <row r="352" s="205" customFormat="true" ht="15" hidden="false" customHeight="true" outlineLevel="0" collapsed="false">
      <c r="A352" s="206" t="s">
        <v>213</v>
      </c>
      <c r="B352" s="210"/>
      <c r="C352" s="210"/>
      <c r="D352" s="210" t="n">
        <v>1</v>
      </c>
      <c r="E352" s="210" t="s">
        <v>334</v>
      </c>
      <c r="F352" s="245"/>
      <c r="G352" s="281"/>
      <c r="H352" s="255"/>
      <c r="I352" s="208"/>
    </row>
    <row r="353" s="29" customFormat="true" ht="15" hidden="false" customHeight="true" outlineLevel="0" collapsed="false">
      <c r="A353" s="206" t="s">
        <v>335</v>
      </c>
      <c r="B353" s="210"/>
      <c r="C353" s="210"/>
      <c r="D353" s="210"/>
      <c r="E353" s="210"/>
      <c r="F353" s="245"/>
      <c r="G353" s="281" t="s">
        <v>325</v>
      </c>
      <c r="H353" s="271" t="n">
        <f aca="false">H351*D352</f>
        <v>269.9615</v>
      </c>
      <c r="I353" s="208"/>
      <c r="J353" s="205"/>
    </row>
    <row r="354" s="29" customFormat="true" ht="15" hidden="false" customHeight="true" outlineLevel="0" collapsed="false">
      <c r="A354" s="206"/>
      <c r="B354" s="210"/>
      <c r="C354" s="210"/>
      <c r="D354" s="210"/>
      <c r="E354" s="210"/>
      <c r="F354" s="245"/>
      <c r="G354" s="210"/>
      <c r="H354" s="207"/>
      <c r="I354" s="208"/>
      <c r="J354" s="205"/>
    </row>
    <row r="355" s="29" customFormat="true" ht="15" hidden="false" customHeight="true" outlineLevel="0" collapsed="false">
      <c r="A355" s="263" t="s">
        <v>262</v>
      </c>
      <c r="B355" s="264" t="s">
        <v>40</v>
      </c>
      <c r="C355" s="210"/>
      <c r="D355" s="210"/>
      <c r="E355" s="210"/>
      <c r="F355" s="245"/>
      <c r="G355" s="210"/>
      <c r="H355" s="207"/>
      <c r="I355" s="208"/>
      <c r="J355" s="205"/>
    </row>
    <row r="356" s="29" customFormat="true" ht="15" hidden="false" customHeight="true" outlineLevel="0" collapsed="false">
      <c r="A356" s="231" t="s">
        <v>263</v>
      </c>
      <c r="B356" s="238" t="n">
        <v>1</v>
      </c>
      <c r="C356" s="210" t="n">
        <v>4</v>
      </c>
      <c r="D356" s="265" t="s">
        <v>195</v>
      </c>
      <c r="E356" s="245" t="n">
        <v>5000</v>
      </c>
      <c r="F356" s="245"/>
      <c r="G356" s="210"/>
      <c r="H356" s="249"/>
      <c r="I356" s="208"/>
      <c r="J356" s="205"/>
    </row>
    <row r="357" s="29" customFormat="true" ht="15" hidden="false" customHeight="true" outlineLevel="0" collapsed="false">
      <c r="A357" s="206" t="s">
        <v>264</v>
      </c>
      <c r="B357" s="210" t="n">
        <v>1</v>
      </c>
      <c r="C357" s="264" t="n">
        <v>0</v>
      </c>
      <c r="D357" s="265" t="s">
        <v>195</v>
      </c>
      <c r="E357" s="268" t="n">
        <v>50</v>
      </c>
      <c r="F357" s="245"/>
      <c r="G357" s="265"/>
      <c r="H357" s="249"/>
      <c r="I357" s="208"/>
      <c r="J357" s="205"/>
    </row>
    <row r="358" s="29" customFormat="true" ht="15" hidden="false" customHeight="true" outlineLevel="0" collapsed="false">
      <c r="A358" s="206"/>
      <c r="B358" s="210"/>
      <c r="C358" s="238" t="n">
        <f aca="false">C357+C356</f>
        <v>4</v>
      </c>
      <c r="D358" s="265" t="str">
        <f aca="false">D357</f>
        <v>H.P.</v>
      </c>
      <c r="E358" s="266" t="n">
        <f aca="false">SUM(E356:E357)</f>
        <v>5050</v>
      </c>
      <c r="F358" s="245"/>
      <c r="G358" s="265"/>
      <c r="H358" s="249"/>
      <c r="I358" s="208"/>
      <c r="J358" s="205"/>
    </row>
    <row r="359" s="29" customFormat="true" ht="15" hidden="false" customHeight="true" outlineLevel="0" collapsed="false">
      <c r="A359" s="206"/>
      <c r="B359" s="210"/>
      <c r="C359" s="210"/>
      <c r="D359" s="210"/>
      <c r="E359" s="265"/>
      <c r="F359" s="245"/>
      <c r="G359" s="210"/>
      <c r="H359" s="249"/>
      <c r="I359" s="208"/>
      <c r="J359" s="205"/>
    </row>
    <row r="360" s="29" customFormat="true" ht="15" hidden="false" customHeight="true" outlineLevel="0" collapsed="false">
      <c r="A360" s="206" t="s">
        <v>198</v>
      </c>
      <c r="B360" s="210"/>
      <c r="C360" s="210"/>
      <c r="D360" s="210" t="s">
        <v>199</v>
      </c>
      <c r="E360" s="214" t="n">
        <f aca="false">$A$54</f>
        <v>0.00072</v>
      </c>
      <c r="F360" s="245"/>
      <c r="G360" s="267" t="s">
        <v>200</v>
      </c>
      <c r="H360" s="249" t="n">
        <f aca="false">H282</f>
        <v>3.636</v>
      </c>
      <c r="I360" s="208"/>
      <c r="J360" s="205"/>
    </row>
    <row r="361" s="29" customFormat="true" ht="15" hidden="false" customHeight="true" outlineLevel="0" collapsed="false">
      <c r="A361" s="206" t="s">
        <v>201</v>
      </c>
      <c r="B361" s="210"/>
      <c r="C361" s="210"/>
      <c r="D361" s="210" t="str">
        <f aca="false">D360</f>
        <v>E ($)    x  </v>
      </c>
      <c r="E361" s="214" t="n">
        <f aca="false">$D$54</f>
        <v>0.00014</v>
      </c>
      <c r="F361" s="245"/>
      <c r="G361" s="267" t="str">
        <f aca="false">G360</f>
        <v> = $/Día</v>
      </c>
      <c r="H361" s="249" t="n">
        <f aca="false">H283</f>
        <v>0.707</v>
      </c>
      <c r="I361" s="208"/>
      <c r="J361" s="205"/>
    </row>
    <row r="362" s="29" customFormat="true" ht="15" hidden="false" customHeight="true" outlineLevel="0" collapsed="false">
      <c r="A362" s="206" t="s">
        <v>202</v>
      </c>
      <c r="B362" s="210"/>
      <c r="C362" s="210"/>
      <c r="D362" s="210" t="str">
        <f aca="false">D360</f>
        <v>E ($)    x  </v>
      </c>
      <c r="E362" s="214" t="n">
        <f aca="false">$G$58</f>
        <v>0.00054</v>
      </c>
      <c r="F362" s="245"/>
      <c r="G362" s="267" t="str">
        <f aca="false">G361</f>
        <v> = $/Día</v>
      </c>
      <c r="H362" s="249" t="n">
        <f aca="false">H284</f>
        <v>2.727</v>
      </c>
      <c r="I362" s="208"/>
      <c r="J362" s="205"/>
    </row>
    <row r="363" s="29" customFormat="true" ht="15" hidden="false" customHeight="true" outlineLevel="0" collapsed="false">
      <c r="A363" s="206" t="s">
        <v>203</v>
      </c>
      <c r="B363" s="210"/>
      <c r="C363" s="210"/>
      <c r="D363" s="210" t="s">
        <v>204</v>
      </c>
      <c r="E363" s="214" t="n">
        <f aca="false">$G$62</f>
        <v>2.9376</v>
      </c>
      <c r="F363" s="245"/>
      <c r="G363" s="210" t="str">
        <f aca="false">G360</f>
        <v> = $/Día</v>
      </c>
      <c r="H363" s="249" t="n">
        <f aca="false">H285</f>
        <v>11.7504</v>
      </c>
      <c r="I363" s="208"/>
      <c r="J363" s="205"/>
    </row>
    <row r="364" s="29" customFormat="true" ht="15" hidden="false" customHeight="true" outlineLevel="0" collapsed="false">
      <c r="A364" s="206" t="s">
        <v>265</v>
      </c>
      <c r="B364" s="210"/>
      <c r="C364" s="210"/>
      <c r="D364" s="210"/>
      <c r="E364" s="210"/>
      <c r="F364" s="245"/>
      <c r="G364" s="210" t="str">
        <f aca="false">G360</f>
        <v> = $/Día</v>
      </c>
      <c r="H364" s="266" t="n">
        <f aca="false">SUM(H360:H363)</f>
        <v>18.8204</v>
      </c>
      <c r="I364" s="208"/>
      <c r="J364" s="205"/>
    </row>
    <row r="365" s="29" customFormat="true" ht="9" hidden="false" customHeight="true" outlineLevel="0" collapsed="false">
      <c r="A365" s="206"/>
      <c r="B365" s="210"/>
      <c r="C365" s="210"/>
      <c r="D365" s="210"/>
      <c r="E365" s="210"/>
      <c r="F365" s="210"/>
      <c r="G365" s="210"/>
      <c r="H365" s="254"/>
      <c r="I365" s="208"/>
      <c r="J365" s="205"/>
    </row>
    <row r="366" s="29" customFormat="true" ht="15" hidden="false" customHeight="true" outlineLevel="0" collapsed="false">
      <c r="A366" s="206" t="s">
        <v>213</v>
      </c>
      <c r="B366" s="210"/>
      <c r="C366" s="210"/>
      <c r="D366" s="210" t="n">
        <v>5</v>
      </c>
      <c r="E366" s="210" t="s">
        <v>214</v>
      </c>
      <c r="F366" s="245"/>
      <c r="G366" s="210"/>
      <c r="H366" s="249"/>
      <c r="I366" s="208"/>
      <c r="J366" s="205"/>
    </row>
    <row r="367" s="29" customFormat="true" ht="10.5" hidden="false" customHeight="true" outlineLevel="0" collapsed="false">
      <c r="A367" s="206"/>
      <c r="B367" s="210"/>
      <c r="C367" s="210"/>
      <c r="D367" s="210"/>
      <c r="E367" s="210"/>
      <c r="F367" s="245"/>
      <c r="G367" s="210"/>
      <c r="H367" s="249"/>
      <c r="I367" s="208"/>
      <c r="J367" s="205"/>
    </row>
    <row r="368" s="29" customFormat="true" ht="15" hidden="false" customHeight="true" outlineLevel="0" collapsed="false">
      <c r="A368" s="206" t="s">
        <v>336</v>
      </c>
      <c r="B368" s="210"/>
      <c r="C368" s="210"/>
      <c r="D368" s="270"/>
      <c r="E368" s="210"/>
      <c r="F368" s="245"/>
      <c r="G368" s="281" t="s">
        <v>325</v>
      </c>
      <c r="H368" s="271" t="n">
        <f aca="false">(H364/D366)*1.2</f>
        <v>4.516896</v>
      </c>
      <c r="I368" s="208"/>
      <c r="J368" s="205"/>
    </row>
    <row r="369" s="29" customFormat="true" ht="9" hidden="false" customHeight="true" outlineLevel="0" collapsed="false">
      <c r="A369" s="206"/>
      <c r="B369" s="210"/>
      <c r="C369" s="210"/>
      <c r="D369" s="210"/>
      <c r="E369" s="210"/>
      <c r="F369" s="210"/>
      <c r="G369" s="210"/>
      <c r="H369" s="207"/>
      <c r="I369" s="208"/>
      <c r="J369" s="205"/>
    </row>
    <row r="370" s="29" customFormat="true" ht="15" hidden="false" customHeight="true" outlineLevel="0" collapsed="false">
      <c r="A370" s="206" t="s">
        <v>337</v>
      </c>
      <c r="B370" s="210"/>
      <c r="C370" s="210"/>
      <c r="D370" s="210"/>
      <c r="E370" s="210"/>
      <c r="F370" s="210"/>
      <c r="G370" s="210" t="str">
        <f aca="false">G368</f>
        <v>= $/Gl</v>
      </c>
      <c r="H370" s="271" t="e">
        <f aca="false">I346+H353+H368</f>
        <v>#VALUE!</v>
      </c>
      <c r="I370" s="208"/>
      <c r="J370" s="205"/>
    </row>
    <row r="371" s="29" customFormat="true" ht="9" hidden="false" customHeight="true" outlineLevel="0" collapsed="false">
      <c r="A371" s="206"/>
      <c r="B371" s="210"/>
      <c r="C371" s="210"/>
      <c r="D371" s="210"/>
      <c r="E371" s="210"/>
      <c r="F371" s="210"/>
      <c r="G371" s="210"/>
      <c r="H371" s="207"/>
      <c r="I371" s="208"/>
      <c r="J371" s="205"/>
    </row>
    <row r="372" s="29" customFormat="true" ht="15" hidden="false" customHeight="true" outlineLevel="0" collapsed="false">
      <c r="A372" s="206" t="s">
        <v>338</v>
      </c>
      <c r="B372" s="210"/>
      <c r="C372" s="210"/>
      <c r="D372" s="210"/>
      <c r="E372" s="211" t="n">
        <f aca="false">$D$25</f>
        <v>0.53</v>
      </c>
      <c r="F372" s="245" t="s">
        <v>270</v>
      </c>
      <c r="G372" s="210" t="str">
        <f aca="false">G370</f>
        <v>= $/Gl</v>
      </c>
      <c r="H372" s="249" t="e">
        <f aca="false">H370*E372</f>
        <v>#VALUE!</v>
      </c>
      <c r="I372" s="208"/>
      <c r="J372" s="205"/>
    </row>
    <row r="373" s="29" customFormat="true" ht="10.5" hidden="false" customHeight="true" outlineLevel="0" collapsed="false">
      <c r="A373" s="206"/>
      <c r="B373" s="210"/>
      <c r="C373" s="210"/>
      <c r="D373" s="210"/>
      <c r="E373" s="210"/>
      <c r="F373" s="245"/>
      <c r="G373" s="210"/>
      <c r="H373" s="238"/>
      <c r="I373" s="208"/>
      <c r="J373" s="205"/>
    </row>
    <row r="374" s="29" customFormat="true" ht="15" hidden="false" customHeight="true" outlineLevel="0" collapsed="false">
      <c r="A374" s="206" t="s">
        <v>339</v>
      </c>
      <c r="B374" s="210"/>
      <c r="C374" s="210"/>
      <c r="D374" s="210"/>
      <c r="E374" s="210"/>
      <c r="F374" s="245"/>
      <c r="G374" s="210" t="str">
        <f aca="false">G372</f>
        <v>= $/Gl</v>
      </c>
      <c r="H374" s="249" t="e">
        <f aca="false">SUM(H370:H373)</f>
        <v>#VALUE!</v>
      </c>
      <c r="I374" s="208"/>
      <c r="J374" s="205"/>
    </row>
    <row r="375" s="29" customFormat="true" ht="10.5" hidden="false" customHeight="true" outlineLevel="0" collapsed="false">
      <c r="A375" s="206"/>
      <c r="B375" s="210"/>
      <c r="C375" s="210"/>
      <c r="D375" s="210"/>
      <c r="E375" s="210"/>
      <c r="F375" s="245"/>
      <c r="G375" s="210"/>
      <c r="H375" s="249"/>
      <c r="I375" s="208"/>
      <c r="J375" s="205"/>
    </row>
    <row r="376" s="29" customFormat="true" ht="22.5" hidden="false" customHeight="true" outlineLevel="0" collapsed="false">
      <c r="A376" s="343" t="s">
        <v>340</v>
      </c>
      <c r="B376" s="344" t="e">
        <f aca="false">ROUND(+H374,1)</f>
        <v>#VALUE!</v>
      </c>
      <c r="C376" s="345" t="s">
        <v>341</v>
      </c>
      <c r="D376" s="345"/>
      <c r="E376" s="345"/>
      <c r="F376" s="344"/>
      <c r="G376" s="345"/>
      <c r="H376" s="346" t="s">
        <v>105</v>
      </c>
      <c r="I376" s="347"/>
      <c r="J376" s="205"/>
    </row>
    <row r="377" s="29" customFormat="true" ht="15" hidden="false" customHeight="true" outlineLevel="0" collapsed="false">
      <c r="A377" s="274"/>
      <c r="B377" s="348"/>
      <c r="C377" s="210"/>
      <c r="D377" s="210"/>
      <c r="E377" s="210"/>
      <c r="F377" s="245"/>
      <c r="G377" s="210"/>
      <c r="H377" s="249"/>
      <c r="I377" s="208"/>
      <c r="J377" s="205"/>
    </row>
    <row r="378" s="29" customFormat="true" ht="15" hidden="false" customHeight="true" outlineLevel="0" collapsed="false">
      <c r="A378" s="256" t="s">
        <v>342</v>
      </c>
      <c r="B378" s="348"/>
      <c r="C378" s="210"/>
      <c r="D378" s="210"/>
      <c r="E378" s="210"/>
      <c r="F378" s="245"/>
      <c r="G378" s="210"/>
      <c r="H378" s="249"/>
      <c r="I378" s="208"/>
      <c r="J378" s="205"/>
    </row>
    <row r="379" s="29" customFormat="true" ht="10.5" hidden="false" customHeight="true" outlineLevel="0" collapsed="false">
      <c r="A379" s="274"/>
      <c r="B379" s="348"/>
      <c r="C379" s="210"/>
      <c r="D379" s="210"/>
      <c r="E379" s="210"/>
      <c r="F379" s="245"/>
      <c r="G379" s="210"/>
      <c r="H379" s="249"/>
      <c r="I379" s="208"/>
      <c r="J379" s="205"/>
    </row>
    <row r="380" s="29" customFormat="true" ht="15" hidden="false" customHeight="true" outlineLevel="0" collapsed="false">
      <c r="A380" s="263" t="s">
        <v>223</v>
      </c>
      <c r="B380" s="264"/>
      <c r="C380" s="240"/>
      <c r="D380" s="210"/>
      <c r="E380" s="210"/>
      <c r="F380" s="210"/>
      <c r="G380" s="210"/>
      <c r="H380" s="207"/>
      <c r="I380" s="349"/>
      <c r="J380" s="205"/>
    </row>
    <row r="381" s="29" customFormat="true" ht="15" hidden="false" customHeight="true" outlineLevel="0" collapsed="false">
      <c r="A381" s="206" t="s">
        <v>247</v>
      </c>
      <c r="B381" s="207"/>
      <c r="C381" s="210"/>
      <c r="D381" s="246" t="n">
        <v>0.25</v>
      </c>
      <c r="E381" s="210" t="s">
        <v>323</v>
      </c>
      <c r="F381" s="245" t="n">
        <f aca="false">H70</f>
        <v>287.42</v>
      </c>
      <c r="G381" s="350" t="s">
        <v>343</v>
      </c>
      <c r="H381" s="249" t="n">
        <f aca="false">F381*D381</f>
        <v>71.855</v>
      </c>
      <c r="I381" s="351"/>
      <c r="J381" s="205"/>
    </row>
    <row r="382" s="29" customFormat="true" ht="15" hidden="false" customHeight="true" outlineLevel="0" collapsed="false">
      <c r="A382" s="206" t="s">
        <v>250</v>
      </c>
      <c r="B382" s="210"/>
      <c r="C382" s="210"/>
      <c r="D382" s="246" t="n">
        <v>0.5</v>
      </c>
      <c r="E382" s="210" t="s">
        <v>327</v>
      </c>
      <c r="F382" s="245" t="n">
        <f aca="false">H82</f>
        <v>29</v>
      </c>
      <c r="G382" s="350" t="str">
        <f aca="false">G381</f>
        <v> $/m³</v>
      </c>
      <c r="H382" s="249" t="n">
        <f aca="false">F382*D382</f>
        <v>14.5</v>
      </c>
      <c r="I382" s="351"/>
      <c r="J382" s="205"/>
    </row>
    <row r="383" s="29" customFormat="true" ht="15" hidden="false" customHeight="true" outlineLevel="0" collapsed="false">
      <c r="A383" s="206" t="s">
        <v>344</v>
      </c>
      <c r="B383" s="210"/>
      <c r="C383" s="210"/>
      <c r="D383" s="246" t="n">
        <v>0.7</v>
      </c>
      <c r="E383" s="210" t="str">
        <f aca="false">E382</f>
        <v>m³/m³Hº x $/m³</v>
      </c>
      <c r="F383" s="245" t="n">
        <v>12</v>
      </c>
      <c r="G383" s="350" t="str">
        <f aca="false">G382</f>
        <v> $/m³</v>
      </c>
      <c r="H383" s="249" t="n">
        <f aca="false">F383*D383</f>
        <v>8.4</v>
      </c>
      <c r="I383" s="352"/>
      <c r="J383" s="205"/>
    </row>
    <row r="384" s="29" customFormat="true" ht="15" hidden="false" customHeight="true" outlineLevel="0" collapsed="false">
      <c r="A384" s="206" t="s">
        <v>345</v>
      </c>
      <c r="B384" s="210"/>
      <c r="C384" s="210"/>
      <c r="D384" s="210"/>
      <c r="E384" s="210"/>
      <c r="F384" s="245"/>
      <c r="G384" s="350" t="str">
        <f aca="false">G381</f>
        <v> $/m³</v>
      </c>
      <c r="H384" s="247" t="n">
        <f aca="false">SUM(H381:H383)</f>
        <v>94.755</v>
      </c>
      <c r="I384" s="349"/>
      <c r="J384" s="205"/>
    </row>
    <row r="385" s="29" customFormat="true" ht="15" hidden="false" customHeight="true" outlineLevel="0" collapsed="false">
      <c r="A385" s="206"/>
      <c r="B385" s="210"/>
      <c r="C385" s="210"/>
      <c r="D385" s="210"/>
      <c r="E385" s="210"/>
      <c r="F385" s="245"/>
      <c r="G385" s="350"/>
      <c r="H385" s="271"/>
      <c r="I385" s="353"/>
      <c r="J385" s="205"/>
    </row>
    <row r="386" s="29" customFormat="true" ht="15" hidden="false" customHeight="true" outlineLevel="0" collapsed="false">
      <c r="A386" s="263" t="s">
        <v>232</v>
      </c>
      <c r="B386" s="264"/>
      <c r="C386" s="264" t="s">
        <v>40</v>
      </c>
      <c r="D386" s="210"/>
      <c r="E386" s="210"/>
      <c r="F386" s="210"/>
      <c r="G386" s="245"/>
      <c r="H386" s="210"/>
      <c r="I386" s="273"/>
      <c r="J386" s="205"/>
    </row>
    <row r="387" s="29" customFormat="true" ht="15" hidden="false" customHeight="true" outlineLevel="0" collapsed="false">
      <c r="A387" s="231" t="s">
        <v>233</v>
      </c>
      <c r="B387" s="238"/>
      <c r="C387" s="238" t="n">
        <v>1</v>
      </c>
      <c r="D387" s="210" t="s">
        <v>208</v>
      </c>
      <c r="E387" s="210" t="n">
        <v>1.5</v>
      </c>
      <c r="F387" s="210" t="s">
        <v>346</v>
      </c>
      <c r="G387" s="245" t="n">
        <f aca="false">F349</f>
        <v>12.2334375</v>
      </c>
      <c r="H387" s="210" t="str">
        <f aca="false">G384</f>
        <v> $/m³</v>
      </c>
      <c r="I387" s="273" t="n">
        <f aca="false">G387*E387*C387</f>
        <v>18.35015625</v>
      </c>
      <c r="J387" s="205"/>
    </row>
    <row r="388" s="29" customFormat="true" ht="15" hidden="false" customHeight="true" outlineLevel="0" collapsed="false">
      <c r="A388" s="206" t="s">
        <v>236</v>
      </c>
      <c r="B388" s="210"/>
      <c r="C388" s="210" t="n">
        <v>1</v>
      </c>
      <c r="D388" s="210" t="str">
        <f aca="false">D387</f>
        <v>        x</v>
      </c>
      <c r="E388" s="210" t="n">
        <v>1.5</v>
      </c>
      <c r="F388" s="210" t="str">
        <f aca="false">F387</f>
        <v>Hs/m3 x $/hs</v>
      </c>
      <c r="G388" s="245" t="n">
        <f aca="false">G321</f>
        <v>10.755875</v>
      </c>
      <c r="H388" s="210" t="str">
        <f aca="false">H387</f>
        <v> $/m³</v>
      </c>
      <c r="I388" s="273" t="n">
        <f aca="false">G388*E388*C388</f>
        <v>16.1338125</v>
      </c>
      <c r="J388" s="205"/>
    </row>
    <row r="389" s="29" customFormat="true" ht="15" hidden="false" customHeight="true" outlineLevel="0" collapsed="false">
      <c r="A389" s="206" t="s">
        <v>347</v>
      </c>
      <c r="B389" s="210"/>
      <c r="C389" s="210"/>
      <c r="D389" s="210"/>
      <c r="E389" s="210"/>
      <c r="F389" s="210"/>
      <c r="G389" s="245"/>
      <c r="H389" s="210" t="str">
        <f aca="false">H388</f>
        <v> $/m³</v>
      </c>
      <c r="I389" s="354" t="n">
        <f aca="false">SUM(I387:I388)</f>
        <v>34.48396875</v>
      </c>
      <c r="J389" s="205"/>
    </row>
    <row r="390" s="29" customFormat="true" ht="10.5" hidden="false" customHeight="true" outlineLevel="0" collapsed="false">
      <c r="A390" s="206"/>
      <c r="B390" s="210"/>
      <c r="C390" s="210"/>
      <c r="D390" s="210"/>
      <c r="E390" s="210"/>
      <c r="F390" s="210"/>
      <c r="G390" s="245"/>
      <c r="H390" s="210"/>
      <c r="I390" s="355"/>
      <c r="J390" s="205"/>
    </row>
    <row r="391" s="29" customFormat="true" ht="15" hidden="false" customHeight="true" outlineLevel="0" collapsed="false">
      <c r="A391" s="206" t="s">
        <v>348</v>
      </c>
      <c r="B391" s="210"/>
      <c r="C391" s="210"/>
      <c r="D391" s="210"/>
      <c r="E391" s="270"/>
      <c r="F391" s="210"/>
      <c r="G391" s="245"/>
      <c r="H391" s="210" t="s">
        <v>186</v>
      </c>
      <c r="I391" s="356" t="n">
        <f aca="false">H384+I389</f>
        <v>129.23896875</v>
      </c>
      <c r="J391" s="205"/>
    </row>
    <row r="392" s="29" customFormat="true" ht="15" hidden="false" customHeight="true" outlineLevel="0" collapsed="false">
      <c r="A392" s="357"/>
      <c r="B392" s="358"/>
      <c r="C392" s="358"/>
      <c r="D392" s="358"/>
      <c r="E392" s="358"/>
      <c r="F392" s="358"/>
      <c r="G392" s="358"/>
      <c r="H392" s="359"/>
      <c r="I392" s="360"/>
      <c r="J392" s="205"/>
    </row>
    <row r="393" s="29" customFormat="true" ht="15" hidden="false" customHeight="true" outlineLevel="0" collapsed="false">
      <c r="A393" s="206" t="s">
        <v>349</v>
      </c>
      <c r="B393" s="210"/>
      <c r="C393" s="210"/>
      <c r="D393" s="210"/>
      <c r="E393" s="210"/>
      <c r="F393" s="211" t="n">
        <f aca="false">E372</f>
        <v>0.53</v>
      </c>
      <c r="G393" s="245" t="s">
        <v>270</v>
      </c>
      <c r="H393" s="252" t="str">
        <f aca="false">H391</f>
        <v> = $/Gl</v>
      </c>
      <c r="I393" s="273" t="n">
        <f aca="false">I391*F393</f>
        <v>68.4966534375</v>
      </c>
      <c r="J393" s="205"/>
    </row>
    <row r="394" s="29" customFormat="true" ht="15" hidden="false" customHeight="true" outlineLevel="0" collapsed="false">
      <c r="A394" s="206"/>
      <c r="B394" s="210"/>
      <c r="C394" s="210"/>
      <c r="D394" s="210"/>
      <c r="E394" s="210"/>
      <c r="F394" s="210"/>
      <c r="G394" s="245"/>
      <c r="H394" s="210"/>
      <c r="I394" s="361"/>
      <c r="J394" s="205"/>
    </row>
    <row r="395" s="29" customFormat="true" ht="15" hidden="false" customHeight="true" outlineLevel="0" collapsed="false">
      <c r="A395" s="206" t="s">
        <v>350</v>
      </c>
      <c r="B395" s="210"/>
      <c r="C395" s="210"/>
      <c r="D395" s="210"/>
      <c r="E395" s="210"/>
      <c r="F395" s="245"/>
      <c r="G395" s="210"/>
      <c r="H395" s="249" t="str">
        <f aca="false">H393</f>
        <v> = $/Gl</v>
      </c>
      <c r="I395" s="362" t="n">
        <f aca="false">I391+I393</f>
        <v>197.7356221875</v>
      </c>
      <c r="J395" s="205"/>
    </row>
    <row r="396" s="29" customFormat="true" ht="15" hidden="false" customHeight="true" outlineLevel="0" collapsed="false">
      <c r="A396" s="206"/>
      <c r="B396" s="210"/>
      <c r="C396" s="210"/>
      <c r="D396" s="210"/>
      <c r="E396" s="210"/>
      <c r="F396" s="210"/>
      <c r="G396" s="245"/>
      <c r="H396" s="210"/>
      <c r="I396" s="355"/>
      <c r="J396" s="205"/>
    </row>
    <row r="397" s="29" customFormat="true" ht="19.5" hidden="false" customHeight="true" outlineLevel="0" collapsed="false">
      <c r="A397" s="343" t="s">
        <v>351</v>
      </c>
      <c r="B397" s="344" t="n">
        <f aca="false">ROUND(+I395,1)</f>
        <v>197.7</v>
      </c>
      <c r="C397" s="345" t="s">
        <v>341</v>
      </c>
      <c r="D397" s="345"/>
      <c r="E397" s="363"/>
      <c r="F397" s="364"/>
      <c r="G397" s="363"/>
      <c r="H397" s="365" t="s">
        <v>105</v>
      </c>
      <c r="I397" s="366"/>
      <c r="J397" s="205"/>
    </row>
    <row r="398" s="29" customFormat="true" ht="16.5" hidden="false" customHeight="false" outlineLevel="0" collapsed="false">
      <c r="A398" s="274"/>
      <c r="B398" s="348"/>
      <c r="C398" s="210"/>
      <c r="D398" s="210"/>
      <c r="E398" s="210"/>
      <c r="F398" s="245"/>
      <c r="G398" s="210"/>
      <c r="H398" s="249"/>
      <c r="I398" s="208"/>
      <c r="J398" s="205"/>
    </row>
    <row r="399" s="29" customFormat="true" ht="16.5" hidden="false" customHeight="false" outlineLevel="0" collapsed="false">
      <c r="A399" s="237" t="s">
        <v>352</v>
      </c>
      <c r="B399" s="367"/>
      <c r="C399" s="305"/>
      <c r="D399" s="305"/>
      <c r="E399" s="305"/>
      <c r="F399" s="305"/>
      <c r="G399" s="305"/>
      <c r="H399" s="301"/>
      <c r="I399" s="368"/>
      <c r="J399" s="205"/>
    </row>
    <row r="400" s="29" customFormat="true" ht="10.5" hidden="false" customHeight="true" outlineLevel="0" collapsed="false">
      <c r="A400" s="369"/>
      <c r="B400" s="367"/>
      <c r="C400" s="305"/>
      <c r="D400" s="305"/>
      <c r="E400" s="305"/>
      <c r="F400" s="305"/>
      <c r="G400" s="305"/>
      <c r="H400" s="301"/>
      <c r="I400" s="368"/>
      <c r="J400" s="205"/>
    </row>
    <row r="401" s="29" customFormat="true" ht="16.5" hidden="false" customHeight="false" outlineLevel="0" collapsed="false">
      <c r="A401" s="263" t="s">
        <v>353</v>
      </c>
      <c r="B401" s="210"/>
      <c r="C401" s="210"/>
      <c r="D401" s="210"/>
      <c r="E401" s="210"/>
      <c r="F401" s="210"/>
      <c r="G401" s="210"/>
      <c r="H401" s="250"/>
      <c r="I401" s="208"/>
      <c r="J401" s="205"/>
    </row>
    <row r="402" s="29" customFormat="true" ht="16.5" hidden="false" customHeight="false" outlineLevel="0" collapsed="false">
      <c r="A402" s="206" t="s">
        <v>354</v>
      </c>
      <c r="B402" s="207"/>
      <c r="C402" s="210"/>
      <c r="D402" s="246" t="n">
        <v>0.06</v>
      </c>
      <c r="E402" s="210" t="s">
        <v>355</v>
      </c>
      <c r="F402" s="245" t="n">
        <f aca="false">F381</f>
        <v>287.42</v>
      </c>
      <c r="G402" s="350" t="s">
        <v>356</v>
      </c>
      <c r="H402" s="249" t="n">
        <f aca="false">D402*F402</f>
        <v>17.2452</v>
      </c>
      <c r="I402" s="355"/>
      <c r="J402" s="205"/>
    </row>
    <row r="403" s="29" customFormat="true" ht="16.5" hidden="false" customHeight="false" outlineLevel="0" collapsed="false">
      <c r="A403" s="206" t="s">
        <v>250</v>
      </c>
      <c r="B403" s="210"/>
      <c r="C403" s="210"/>
      <c r="D403" s="246" t="n">
        <v>0.045</v>
      </c>
      <c r="E403" s="210" t="s">
        <v>357</v>
      </c>
      <c r="F403" s="245" t="n">
        <f aca="false">F382</f>
        <v>29</v>
      </c>
      <c r="G403" s="350" t="str">
        <f aca="false">G402</f>
        <v> $/m²</v>
      </c>
      <c r="H403" s="249" t="n">
        <f aca="false">D403*F403</f>
        <v>1.305</v>
      </c>
      <c r="I403" s="208"/>
      <c r="J403" s="205"/>
    </row>
    <row r="404" s="29" customFormat="true" ht="16.5" hidden="false" customHeight="false" outlineLevel="0" collapsed="false">
      <c r="A404" s="206" t="s">
        <v>358</v>
      </c>
      <c r="B404" s="210"/>
      <c r="C404" s="210"/>
      <c r="D404" s="246" t="n">
        <v>76</v>
      </c>
      <c r="E404" s="210" t="s">
        <v>359</v>
      </c>
      <c r="F404" s="245" t="n">
        <v>0.2</v>
      </c>
      <c r="G404" s="350" t="str">
        <f aca="false">G403</f>
        <v> $/m²</v>
      </c>
      <c r="H404" s="249" t="n">
        <f aca="false">D404*F404</f>
        <v>15.2</v>
      </c>
      <c r="I404" s="208"/>
      <c r="J404" s="205"/>
    </row>
    <row r="405" s="29" customFormat="true" ht="16.5" hidden="false" customHeight="false" outlineLevel="0" collapsed="false">
      <c r="A405" s="206"/>
      <c r="B405" s="210"/>
      <c r="C405" s="210"/>
      <c r="D405" s="246"/>
      <c r="E405" s="210"/>
      <c r="F405" s="245"/>
      <c r="G405" s="370" t="str">
        <f aca="false">G402</f>
        <v> $/m²</v>
      </c>
      <c r="H405" s="247" t="n">
        <f aca="false">SUM(H402:H404)</f>
        <v>33.7502</v>
      </c>
      <c r="I405" s="208"/>
      <c r="J405" s="205"/>
    </row>
    <row r="406" s="29" customFormat="true" ht="16.5" hidden="false" customHeight="false" outlineLevel="0" collapsed="false">
      <c r="A406" s="371" t="s">
        <v>360</v>
      </c>
      <c r="B406" s="371"/>
      <c r="C406" s="210"/>
      <c r="D406" s="210"/>
      <c r="E406" s="210"/>
      <c r="F406" s="245"/>
      <c r="G406" s="210"/>
      <c r="H406" s="249"/>
      <c r="I406" s="208"/>
      <c r="J406" s="205"/>
    </row>
    <row r="407" s="29" customFormat="true" ht="16.5" hidden="false" customHeight="false" outlineLevel="0" collapsed="false">
      <c r="A407" s="231" t="s">
        <v>233</v>
      </c>
      <c r="B407" s="238" t="n">
        <v>1</v>
      </c>
      <c r="C407" s="210" t="s">
        <v>208</v>
      </c>
      <c r="D407" s="210" t="n">
        <v>2.5</v>
      </c>
      <c r="E407" s="210" t="s">
        <v>361</v>
      </c>
      <c r="F407" s="245" t="n">
        <f aca="false">G387</f>
        <v>12.2334375</v>
      </c>
      <c r="G407" s="350" t="s">
        <v>356</v>
      </c>
      <c r="H407" s="249" t="n">
        <f aca="false">F407*D407*B407</f>
        <v>30.58359375</v>
      </c>
      <c r="I407" s="208"/>
      <c r="J407" s="205"/>
    </row>
    <row r="408" s="29" customFormat="true" ht="16.5" hidden="false" customHeight="false" outlineLevel="0" collapsed="false">
      <c r="A408" s="206" t="s">
        <v>236</v>
      </c>
      <c r="B408" s="210" t="n">
        <v>2</v>
      </c>
      <c r="C408" s="210" t="str">
        <f aca="false">C407</f>
        <v>        x</v>
      </c>
      <c r="D408" s="210" t="n">
        <v>2.5</v>
      </c>
      <c r="E408" s="210" t="str">
        <f aca="false">E407</f>
        <v>Hs/m2 x $/hs</v>
      </c>
      <c r="F408" s="245" t="n">
        <f aca="false">G388</f>
        <v>10.755875</v>
      </c>
      <c r="G408" s="350" t="s">
        <v>356</v>
      </c>
      <c r="H408" s="249" t="n">
        <f aca="false">F408*D408*B408</f>
        <v>53.779375</v>
      </c>
      <c r="I408" s="208"/>
      <c r="J408" s="205"/>
    </row>
    <row r="409" s="29" customFormat="true" ht="16.5" hidden="false" customHeight="false" outlineLevel="0" collapsed="false">
      <c r="A409" s="206" t="s">
        <v>362</v>
      </c>
      <c r="B409" s="210"/>
      <c r="C409" s="210"/>
      <c r="D409" s="210"/>
      <c r="E409" s="210"/>
      <c r="F409" s="245"/>
      <c r="G409" s="372" t="s">
        <v>356</v>
      </c>
      <c r="H409" s="247" t="n">
        <f aca="false">SUM(H407:H408)</f>
        <v>84.36296875</v>
      </c>
      <c r="I409" s="208"/>
      <c r="J409" s="205"/>
    </row>
    <row r="410" s="29" customFormat="true" ht="16.5" hidden="false" customHeight="false" outlineLevel="0" collapsed="false">
      <c r="A410" s="357"/>
      <c r="B410" s="358"/>
      <c r="C410" s="358"/>
      <c r="D410" s="373"/>
      <c r="E410" s="358"/>
      <c r="F410" s="374"/>
      <c r="G410" s="375"/>
      <c r="H410" s="376"/>
      <c r="I410" s="377"/>
      <c r="J410" s="205"/>
    </row>
    <row r="411" s="29" customFormat="true" ht="16.5" hidden="false" customHeight="false" outlineLevel="0" collapsed="false">
      <c r="A411" s="206" t="s">
        <v>363</v>
      </c>
      <c r="B411" s="210"/>
      <c r="C411" s="210"/>
      <c r="D411" s="210"/>
      <c r="E411" s="210"/>
      <c r="F411" s="210"/>
      <c r="G411" s="210" t="s">
        <v>364</v>
      </c>
      <c r="H411" s="250" t="n">
        <f aca="false">H405+H409</f>
        <v>118.11316875</v>
      </c>
      <c r="I411" s="377"/>
      <c r="J411" s="205"/>
    </row>
    <row r="412" s="29" customFormat="true" ht="16.5" hidden="false" customHeight="false" outlineLevel="0" collapsed="false">
      <c r="A412" s="357"/>
      <c r="B412" s="358"/>
      <c r="C412" s="358"/>
      <c r="D412" s="358"/>
      <c r="E412" s="358"/>
      <c r="F412" s="358"/>
      <c r="G412" s="359"/>
      <c r="H412" s="378"/>
      <c r="I412" s="377"/>
      <c r="J412" s="205"/>
    </row>
    <row r="413" s="29" customFormat="true" ht="16.5" hidden="false" customHeight="false" outlineLevel="0" collapsed="false">
      <c r="A413" s="206" t="s">
        <v>365</v>
      </c>
      <c r="B413" s="210"/>
      <c r="C413" s="210"/>
      <c r="D413" s="210"/>
      <c r="E413" s="211" t="n">
        <f aca="false">F393</f>
        <v>0.53</v>
      </c>
      <c r="F413" s="245" t="s">
        <v>270</v>
      </c>
      <c r="G413" s="252" t="str">
        <f aca="false">G411</f>
        <v> = $/m²</v>
      </c>
      <c r="H413" s="249" t="n">
        <f aca="false">H411*E413</f>
        <v>62.5999794375</v>
      </c>
      <c r="I413" s="208"/>
      <c r="J413" s="205"/>
    </row>
    <row r="414" s="29" customFormat="true" ht="16.5" hidden="false" customHeight="false" outlineLevel="0" collapsed="false">
      <c r="A414" s="357"/>
      <c r="B414" s="358"/>
      <c r="C414" s="358"/>
      <c r="D414" s="358"/>
      <c r="E414" s="358"/>
      <c r="F414" s="374"/>
      <c r="G414" s="358"/>
      <c r="H414" s="379"/>
      <c r="I414" s="377"/>
      <c r="J414" s="205"/>
    </row>
    <row r="415" s="29" customFormat="true" ht="16.5" hidden="false" customHeight="false" outlineLevel="0" collapsed="false">
      <c r="A415" s="206" t="s">
        <v>366</v>
      </c>
      <c r="B415" s="210"/>
      <c r="C415" s="210"/>
      <c r="D415" s="210"/>
      <c r="E415" s="210"/>
      <c r="F415" s="245"/>
      <c r="G415" s="210" t="s">
        <v>364</v>
      </c>
      <c r="H415" s="249" t="n">
        <f aca="false">H411+H413</f>
        <v>180.7131481875</v>
      </c>
      <c r="I415" s="208"/>
      <c r="J415" s="205"/>
    </row>
    <row r="416" s="29" customFormat="true" ht="16.5" hidden="false" customHeight="false" outlineLevel="0" collapsed="false">
      <c r="A416" s="206"/>
      <c r="B416" s="210"/>
      <c r="C416" s="210"/>
      <c r="D416" s="210"/>
      <c r="E416" s="210"/>
      <c r="F416" s="245"/>
      <c r="G416" s="210"/>
      <c r="H416" s="249"/>
      <c r="I416" s="208"/>
      <c r="J416" s="205"/>
    </row>
    <row r="417" s="29" customFormat="true" ht="16.5" hidden="false" customHeight="false" outlineLevel="0" collapsed="false">
      <c r="A417" s="206" t="s">
        <v>367</v>
      </c>
      <c r="B417" s="210"/>
      <c r="C417" s="210"/>
      <c r="D417" s="210"/>
      <c r="E417" s="210"/>
      <c r="F417" s="245"/>
      <c r="G417" s="210" t="s">
        <v>186</v>
      </c>
      <c r="H417" s="271" t="n">
        <f aca="false">$H$415*30</f>
        <v>5421.394445625</v>
      </c>
      <c r="I417" s="208"/>
      <c r="J417" s="205"/>
    </row>
    <row r="418" s="29" customFormat="true" ht="11.25" hidden="false" customHeight="true" outlineLevel="0" collapsed="false">
      <c r="A418" s="357"/>
      <c r="B418" s="358"/>
      <c r="C418" s="210"/>
      <c r="D418" s="358"/>
      <c r="E418" s="358"/>
      <c r="F418" s="374"/>
      <c r="G418" s="358"/>
      <c r="H418" s="376"/>
      <c r="I418" s="377"/>
      <c r="J418" s="205"/>
    </row>
    <row r="419" s="29" customFormat="true" ht="22.5" hidden="false" customHeight="true" outlineLevel="0" collapsed="false">
      <c r="A419" s="343" t="s">
        <v>368</v>
      </c>
      <c r="B419" s="344" t="n">
        <f aca="false">ROUND(+H417,1)</f>
        <v>5421.4</v>
      </c>
      <c r="C419" s="345" t="s">
        <v>341</v>
      </c>
      <c r="D419" s="345"/>
      <c r="E419" s="380"/>
      <c r="F419" s="381"/>
      <c r="G419" s="380"/>
      <c r="H419" s="382" t="s">
        <v>105</v>
      </c>
      <c r="I419" s="383"/>
      <c r="J419" s="205"/>
    </row>
    <row r="420" s="29" customFormat="true" ht="16.5" hidden="false" customHeight="true" outlineLevel="0" collapsed="false">
      <c r="A420" s="384"/>
      <c r="B420" s="348"/>
      <c r="C420" s="241"/>
      <c r="D420" s="241"/>
      <c r="E420" s="358"/>
      <c r="F420" s="374"/>
      <c r="G420" s="358"/>
      <c r="H420" s="376"/>
      <c r="I420" s="377"/>
      <c r="J420" s="205"/>
    </row>
    <row r="421" s="29" customFormat="true" ht="16.5" hidden="false" customHeight="true" outlineLevel="0" collapsed="false">
      <c r="A421" s="237" t="s">
        <v>369</v>
      </c>
      <c r="B421" s="348"/>
      <c r="C421" s="241"/>
      <c r="D421" s="241"/>
      <c r="E421" s="358"/>
      <c r="F421" s="374"/>
      <c r="G421" s="358"/>
      <c r="H421" s="376"/>
      <c r="I421" s="377"/>
      <c r="J421" s="205"/>
    </row>
    <row r="422" s="29" customFormat="true" ht="12" hidden="false" customHeight="true" outlineLevel="0" collapsed="false">
      <c r="A422" s="237"/>
      <c r="B422" s="348"/>
      <c r="C422" s="241"/>
      <c r="D422" s="241"/>
      <c r="E422" s="358"/>
      <c r="F422" s="374"/>
      <c r="G422" s="358"/>
      <c r="H422" s="376"/>
      <c r="I422" s="377"/>
      <c r="J422" s="205"/>
    </row>
    <row r="423" s="29" customFormat="true" ht="16.5" hidden="false" customHeight="true" outlineLevel="0" collapsed="false">
      <c r="A423" s="263" t="s">
        <v>353</v>
      </c>
      <c r="B423" s="240"/>
      <c r="C423" s="210"/>
      <c r="D423" s="210"/>
      <c r="E423" s="210"/>
      <c r="F423" s="210"/>
      <c r="G423" s="210"/>
      <c r="H423" s="250"/>
      <c r="I423" s="377"/>
      <c r="J423" s="205"/>
    </row>
    <row r="424" s="29" customFormat="true" ht="16.5" hidden="false" customHeight="true" outlineLevel="0" collapsed="false">
      <c r="A424" s="206" t="s">
        <v>370</v>
      </c>
      <c r="B424" s="207"/>
      <c r="C424" s="210"/>
      <c r="D424" s="245" t="n">
        <v>2.5</v>
      </c>
      <c r="E424" s="210" t="s">
        <v>371</v>
      </c>
      <c r="F424" s="245" t="n">
        <v>59</v>
      </c>
      <c r="G424" s="350" t="s">
        <v>372</v>
      </c>
      <c r="H424" s="249" t="n">
        <f aca="false">D424*F424</f>
        <v>147.5</v>
      </c>
      <c r="I424" s="377"/>
      <c r="J424" s="205"/>
    </row>
    <row r="425" s="29" customFormat="true" ht="16.5" hidden="false" customHeight="true" outlineLevel="0" collapsed="false">
      <c r="A425" s="206" t="s">
        <v>373</v>
      </c>
      <c r="B425" s="210"/>
      <c r="C425" s="210"/>
      <c r="D425" s="385" t="n">
        <v>1</v>
      </c>
      <c r="E425" s="210" t="s">
        <v>374</v>
      </c>
      <c r="F425" s="245" t="n">
        <v>1250</v>
      </c>
      <c r="G425" s="350" t="str">
        <f aca="false">G424</f>
        <v> $/Gl</v>
      </c>
      <c r="H425" s="249" t="n">
        <f aca="false">D425*F425</f>
        <v>1250</v>
      </c>
      <c r="I425" s="377"/>
      <c r="J425" s="205"/>
    </row>
    <row r="426" s="29" customFormat="true" ht="16.5" hidden="false" customHeight="true" outlineLevel="0" collapsed="false">
      <c r="A426" s="206" t="s">
        <v>375</v>
      </c>
      <c r="B426" s="210"/>
      <c r="C426" s="210"/>
      <c r="D426" s="385" t="n">
        <v>1</v>
      </c>
      <c r="E426" s="210" t="s">
        <v>374</v>
      </c>
      <c r="F426" s="245" t="n">
        <v>58</v>
      </c>
      <c r="G426" s="386" t="str">
        <f aca="false">G425</f>
        <v> $/Gl</v>
      </c>
      <c r="H426" s="268" t="n">
        <f aca="false">D426*F426</f>
        <v>58</v>
      </c>
      <c r="I426" s="377"/>
      <c r="J426" s="205"/>
    </row>
    <row r="427" s="29" customFormat="true" ht="16.5" hidden="false" customHeight="true" outlineLevel="0" collapsed="false">
      <c r="A427" s="206"/>
      <c r="B427" s="210"/>
      <c r="C427" s="210"/>
      <c r="D427" s="246"/>
      <c r="E427" s="210"/>
      <c r="F427" s="245"/>
      <c r="G427" s="370" t="str">
        <f aca="false">G424</f>
        <v> $/Gl</v>
      </c>
      <c r="H427" s="247" t="n">
        <f aca="false">SUM(H424:H426)</f>
        <v>1455.5</v>
      </c>
      <c r="I427" s="377"/>
      <c r="J427" s="205"/>
    </row>
    <row r="428" s="29" customFormat="true" ht="16.5" hidden="false" customHeight="true" outlineLevel="0" collapsed="false">
      <c r="A428" s="206"/>
      <c r="B428" s="210"/>
      <c r="C428" s="210"/>
      <c r="D428" s="246"/>
      <c r="E428" s="210"/>
      <c r="F428" s="245"/>
      <c r="G428" s="387"/>
      <c r="H428" s="271"/>
      <c r="I428" s="377"/>
      <c r="J428" s="205"/>
    </row>
    <row r="429" s="29" customFormat="true" ht="16.5" hidden="false" customHeight="true" outlineLevel="0" collapsed="false">
      <c r="A429" s="206" t="s">
        <v>376</v>
      </c>
      <c r="B429" s="210"/>
      <c r="C429" s="210"/>
      <c r="D429" s="210"/>
      <c r="E429" s="210"/>
      <c r="F429" s="210"/>
      <c r="G429" s="252" t="str">
        <f aca="false">G425</f>
        <v> $/Gl</v>
      </c>
      <c r="H429" s="271" t="n">
        <f aca="false">H427</f>
        <v>1455.5</v>
      </c>
      <c r="I429" s="377"/>
      <c r="J429" s="205"/>
    </row>
    <row r="430" s="29" customFormat="true" ht="16.5" hidden="false" customHeight="false" outlineLevel="0" collapsed="false">
      <c r="A430" s="206" t="s">
        <v>365</v>
      </c>
      <c r="B430" s="210"/>
      <c r="C430" s="210"/>
      <c r="D430" s="210"/>
      <c r="E430" s="211" t="n">
        <f aca="false">E413</f>
        <v>0.53</v>
      </c>
      <c r="F430" s="245" t="s">
        <v>270</v>
      </c>
      <c r="G430" s="252" t="str">
        <f aca="false">G426</f>
        <v> $/Gl</v>
      </c>
      <c r="H430" s="268" t="n">
        <f aca="false">H429*E430</f>
        <v>771.415</v>
      </c>
      <c r="I430" s="208"/>
      <c r="J430" s="205"/>
    </row>
    <row r="431" s="29" customFormat="true" ht="16.5" hidden="false" customHeight="false" outlineLevel="0" collapsed="false">
      <c r="A431" s="206"/>
      <c r="B431" s="210"/>
      <c r="C431" s="210"/>
      <c r="D431" s="210"/>
      <c r="E431" s="211"/>
      <c r="F431" s="245"/>
      <c r="G431" s="252"/>
      <c r="H431" s="249"/>
      <c r="I431" s="208"/>
      <c r="J431" s="205"/>
    </row>
    <row r="432" s="29" customFormat="true" ht="16.5" hidden="false" customHeight="false" outlineLevel="0" collapsed="false">
      <c r="A432" s="206" t="s">
        <v>377</v>
      </c>
      <c r="B432" s="210"/>
      <c r="C432" s="210"/>
      <c r="D432" s="210"/>
      <c r="E432" s="210"/>
      <c r="F432" s="245"/>
      <c r="G432" s="210" t="s">
        <v>186</v>
      </c>
      <c r="H432" s="271" t="n">
        <f aca="false">H429+H430</f>
        <v>2226.915</v>
      </c>
      <c r="I432" s="208"/>
      <c r="J432" s="205"/>
    </row>
    <row r="433" s="29" customFormat="true" ht="11.25" hidden="false" customHeight="true" outlineLevel="0" collapsed="false">
      <c r="A433" s="357"/>
      <c r="B433" s="358"/>
      <c r="C433" s="210"/>
      <c r="D433" s="358"/>
      <c r="E433" s="358"/>
      <c r="F433" s="374"/>
      <c r="G433" s="358"/>
      <c r="H433" s="376"/>
      <c r="I433" s="377"/>
      <c r="J433" s="205"/>
    </row>
    <row r="434" s="29" customFormat="true" ht="16.5" hidden="false" customHeight="true" outlineLevel="0" collapsed="false">
      <c r="A434" s="343" t="s">
        <v>368</v>
      </c>
      <c r="B434" s="344" t="n">
        <f aca="false">ROUND(+H432,1)</f>
        <v>2226.9</v>
      </c>
      <c r="C434" s="345" t="s">
        <v>341</v>
      </c>
      <c r="D434" s="345"/>
      <c r="E434" s="380"/>
      <c r="F434" s="381"/>
      <c r="G434" s="380"/>
      <c r="H434" s="382" t="s">
        <v>105</v>
      </c>
      <c r="I434" s="383"/>
      <c r="J434" s="205"/>
    </row>
    <row r="435" s="29" customFormat="true" ht="16.5" hidden="false" customHeight="true" outlineLevel="0" collapsed="false">
      <c r="A435" s="384"/>
      <c r="B435" s="348"/>
      <c r="C435" s="241"/>
      <c r="D435" s="241"/>
      <c r="E435" s="358"/>
      <c r="F435" s="374"/>
      <c r="G435" s="358"/>
      <c r="H435" s="376"/>
      <c r="I435" s="377"/>
      <c r="J435" s="205"/>
    </row>
    <row r="436" s="29" customFormat="true" ht="16.5" hidden="false" customHeight="true" outlineLevel="0" collapsed="false">
      <c r="A436" s="384"/>
      <c r="B436" s="348"/>
      <c r="C436" s="241"/>
      <c r="D436" s="241"/>
      <c r="E436" s="358"/>
      <c r="F436" s="374"/>
      <c r="G436" s="358"/>
      <c r="H436" s="376"/>
      <c r="I436" s="377"/>
      <c r="J436" s="205"/>
    </row>
    <row r="437" s="29" customFormat="true" ht="19.5" hidden="false" customHeight="true" outlineLevel="0" collapsed="false">
      <c r="A437" s="384" t="s">
        <v>378</v>
      </c>
      <c r="B437" s="283" t="e">
        <f aca="false">B376+B397+B419+B434</f>
        <v>#VALUE!</v>
      </c>
      <c r="C437" s="388" t="s">
        <v>341</v>
      </c>
      <c r="D437" s="241"/>
      <c r="E437" s="358"/>
      <c r="F437" s="374"/>
      <c r="G437" s="358"/>
      <c r="H437" s="376"/>
      <c r="I437" s="377"/>
      <c r="J437" s="205"/>
    </row>
    <row r="438" s="29" customFormat="true" ht="17.25" hidden="false" customHeight="false" outlineLevel="0" collapsed="false">
      <c r="A438" s="389"/>
      <c r="B438" s="390"/>
      <c r="C438" s="391"/>
      <c r="D438" s="392"/>
      <c r="E438" s="392"/>
      <c r="F438" s="393"/>
      <c r="G438" s="392"/>
      <c r="H438" s="394"/>
      <c r="I438" s="395"/>
      <c r="J438" s="205"/>
    </row>
    <row r="439" s="29" customFormat="true" ht="18.75" hidden="false" customHeight="true" outlineLevel="0" collapsed="false">
      <c r="A439" s="201" t="s">
        <v>379</v>
      </c>
      <c r="B439" s="202"/>
      <c r="C439" s="202"/>
      <c r="D439" s="202"/>
      <c r="E439" s="202"/>
      <c r="F439" s="202"/>
      <c r="G439" s="202"/>
      <c r="H439" s="337" t="s">
        <v>321</v>
      </c>
      <c r="I439" s="225"/>
      <c r="J439" s="205"/>
    </row>
    <row r="440" s="29" customFormat="true" ht="16.5" hidden="false" customHeight="false" outlineLevel="0" collapsed="false">
      <c r="A440" s="338"/>
      <c r="B440" s="337"/>
      <c r="C440" s="337"/>
      <c r="D440" s="337"/>
      <c r="E440" s="337"/>
      <c r="F440" s="337"/>
      <c r="G440" s="337"/>
      <c r="H440" s="337"/>
      <c r="I440" s="276"/>
      <c r="J440" s="205"/>
    </row>
    <row r="441" s="29" customFormat="true" ht="16.5" hidden="false" customHeight="false" outlineLevel="0" collapsed="false">
      <c r="A441" s="256" t="s">
        <v>380</v>
      </c>
      <c r="B441" s="210"/>
      <c r="C441" s="210"/>
      <c r="D441" s="210"/>
      <c r="E441" s="210"/>
      <c r="F441" s="210"/>
      <c r="G441" s="210"/>
      <c r="H441" s="210"/>
      <c r="I441" s="208"/>
      <c r="J441" s="205"/>
    </row>
    <row r="442" s="29" customFormat="true" ht="16.5" hidden="false" customHeight="false" outlineLevel="0" collapsed="false">
      <c r="A442" s="215"/>
      <c r="B442" s="210"/>
      <c r="C442" s="210"/>
      <c r="D442" s="210"/>
      <c r="E442" s="210"/>
      <c r="F442" s="210"/>
      <c r="G442" s="210"/>
      <c r="H442" s="210"/>
      <c r="I442" s="208"/>
      <c r="J442" s="205"/>
    </row>
    <row r="443" s="29" customFormat="true" ht="16.5" hidden="false" customHeight="false" outlineLevel="0" collapsed="false">
      <c r="A443" s="263" t="s">
        <v>223</v>
      </c>
      <c r="B443" s="264"/>
      <c r="C443" s="210"/>
      <c r="D443" s="210"/>
      <c r="E443" s="210"/>
      <c r="F443" s="210"/>
      <c r="G443" s="210"/>
      <c r="H443" s="207"/>
      <c r="I443" s="339"/>
      <c r="J443" s="205"/>
    </row>
    <row r="444" s="29" customFormat="true" ht="16.5" hidden="false" customHeight="false" outlineLevel="0" collapsed="false">
      <c r="A444" s="231" t="s">
        <v>247</v>
      </c>
      <c r="B444" s="238"/>
      <c r="C444" s="210"/>
      <c r="D444" s="246" t="n">
        <f aca="false">C266</f>
        <v>0.35</v>
      </c>
      <c r="E444" s="210" t="s">
        <v>323</v>
      </c>
      <c r="F444" s="245" t="n">
        <f aca="false">E266</f>
        <v>287.42</v>
      </c>
      <c r="G444" s="340" t="s">
        <v>381</v>
      </c>
      <c r="H444" s="281" t="s">
        <v>325</v>
      </c>
      <c r="I444" s="341" t="n">
        <f aca="false">D444*F444*G444</f>
        <v>201.194</v>
      </c>
      <c r="J444" s="205"/>
    </row>
    <row r="445" s="29" customFormat="true" ht="16.5" hidden="false" customHeight="false" outlineLevel="0" collapsed="false">
      <c r="A445" s="206" t="s">
        <v>326</v>
      </c>
      <c r="B445" s="210"/>
      <c r="C445" s="210"/>
      <c r="D445" s="246" t="n">
        <f aca="false">C267</f>
        <v>0.48</v>
      </c>
      <c r="E445" s="210" t="s">
        <v>327</v>
      </c>
      <c r="F445" s="245" t="n">
        <f aca="false">E267</f>
        <v>29</v>
      </c>
      <c r="G445" s="340" t="s">
        <v>381</v>
      </c>
      <c r="H445" s="281" t="s">
        <v>325</v>
      </c>
      <c r="I445" s="341" t="n">
        <f aca="false">D445*F445*G445</f>
        <v>27.84</v>
      </c>
      <c r="J445" s="205"/>
    </row>
    <row r="446" s="29" customFormat="true" ht="16.5" hidden="false" customHeight="false" outlineLevel="0" collapsed="false">
      <c r="A446" s="206" t="s">
        <v>328</v>
      </c>
      <c r="B446" s="210"/>
      <c r="C446" s="210"/>
      <c r="D446" s="246" t="n">
        <f aca="false">C268</f>
        <v>0.72</v>
      </c>
      <c r="E446" s="210" t="s">
        <v>327</v>
      </c>
      <c r="F446" s="245" t="n">
        <f aca="false">E268</f>
        <v>116.16</v>
      </c>
      <c r="G446" s="340" t="s">
        <v>381</v>
      </c>
      <c r="H446" s="281" t="s">
        <v>325</v>
      </c>
      <c r="I446" s="341" t="n">
        <f aca="false">D446*F446*G446</f>
        <v>167.2704</v>
      </c>
      <c r="J446" s="205"/>
    </row>
    <row r="447" s="29" customFormat="true" ht="16.5" hidden="false" customHeight="false" outlineLevel="0" collapsed="false">
      <c r="A447" s="206" t="s">
        <v>256</v>
      </c>
      <c r="B447" s="210"/>
      <c r="C447" s="210"/>
      <c r="D447" s="246" t="n">
        <f aca="false">C269</f>
        <v>1</v>
      </c>
      <c r="E447" s="210" t="s">
        <v>330</v>
      </c>
      <c r="F447" s="245" t="n">
        <v>20</v>
      </c>
      <c r="G447" s="340" t="s">
        <v>331</v>
      </c>
      <c r="H447" s="281" t="s">
        <v>325</v>
      </c>
      <c r="I447" s="341" t="n">
        <f aca="false">D447*F447*G447</f>
        <v>20</v>
      </c>
      <c r="J447" s="205"/>
    </row>
    <row r="448" s="29" customFormat="true" ht="16.5" hidden="false" customHeight="false" outlineLevel="0" collapsed="false">
      <c r="A448" s="206" t="s">
        <v>332</v>
      </c>
      <c r="B448" s="210"/>
      <c r="C448" s="210"/>
      <c r="D448" s="210"/>
      <c r="E448" s="210"/>
      <c r="F448" s="245"/>
      <c r="G448" s="281"/>
      <c r="H448" s="281" t="s">
        <v>325</v>
      </c>
      <c r="I448" s="342" t="n">
        <f aca="false">SUM(I444:I447)</f>
        <v>416.3044</v>
      </c>
      <c r="J448" s="205"/>
    </row>
    <row r="449" s="29" customFormat="true" ht="16.5" hidden="false" customHeight="false" outlineLevel="0" collapsed="false">
      <c r="A449" s="206"/>
      <c r="B449" s="210"/>
      <c r="C449" s="210"/>
      <c r="D449" s="210"/>
      <c r="E449" s="210"/>
      <c r="F449" s="245"/>
      <c r="G449" s="281"/>
      <c r="H449" s="288"/>
      <c r="I449" s="339"/>
      <c r="J449" s="205"/>
    </row>
    <row r="450" s="29" customFormat="true" ht="16.5" hidden="false" customHeight="false" outlineLevel="0" collapsed="false">
      <c r="A450" s="263" t="s">
        <v>232</v>
      </c>
      <c r="B450" s="264" t="s">
        <v>40</v>
      </c>
      <c r="C450" s="210"/>
      <c r="D450" s="210"/>
      <c r="E450" s="210"/>
      <c r="F450" s="245"/>
      <c r="G450" s="281"/>
      <c r="H450" s="249"/>
      <c r="I450" s="339"/>
      <c r="J450" s="205"/>
    </row>
    <row r="451" s="29" customFormat="true" ht="16.5" hidden="false" customHeight="false" outlineLevel="0" collapsed="false">
      <c r="A451" s="231" t="s">
        <v>233</v>
      </c>
      <c r="B451" s="238" t="n">
        <v>1</v>
      </c>
      <c r="C451" s="210" t="s">
        <v>208</v>
      </c>
      <c r="D451" s="210" t="n">
        <v>8</v>
      </c>
      <c r="E451" s="210" t="s">
        <v>333</v>
      </c>
      <c r="F451" s="245" t="n">
        <f aca="false">$D$45</f>
        <v>12.2334375</v>
      </c>
      <c r="G451" s="281" t="s">
        <v>260</v>
      </c>
      <c r="H451" s="249" t="n">
        <f aca="false">F451*D451*B451</f>
        <v>97.8675</v>
      </c>
      <c r="I451" s="208"/>
      <c r="J451" s="205"/>
    </row>
    <row r="452" s="29" customFormat="true" ht="16.5" hidden="false" customHeight="false" outlineLevel="0" collapsed="false">
      <c r="A452" s="206" t="s">
        <v>236</v>
      </c>
      <c r="B452" s="210" t="n">
        <v>2</v>
      </c>
      <c r="C452" s="210" t="str">
        <f aca="false">C451</f>
        <v>        x</v>
      </c>
      <c r="D452" s="210" t="n">
        <v>8</v>
      </c>
      <c r="E452" s="210" t="str">
        <f aca="false">E451</f>
        <v>Hs/Día x $/hs</v>
      </c>
      <c r="F452" s="245" t="n">
        <f aca="false">$H$45</f>
        <v>10.755875</v>
      </c>
      <c r="G452" s="281" t="str">
        <f aca="false">G451</f>
        <v>=$/Día</v>
      </c>
      <c r="H452" s="249" t="n">
        <f aca="false">F452*D452*B452</f>
        <v>172.094</v>
      </c>
      <c r="I452" s="208"/>
      <c r="J452" s="205"/>
    </row>
    <row r="453" s="29" customFormat="true" ht="16.5" hidden="false" customHeight="false" outlineLevel="0" collapsed="false">
      <c r="A453" s="206" t="s">
        <v>261</v>
      </c>
      <c r="B453" s="210"/>
      <c r="C453" s="210"/>
      <c r="D453" s="210"/>
      <c r="E453" s="210"/>
      <c r="F453" s="245"/>
      <c r="G453" s="281" t="str">
        <f aca="false">G452</f>
        <v>=$/Día</v>
      </c>
      <c r="H453" s="266" t="n">
        <f aca="false">SUM(H451:H452)</f>
        <v>269.9615</v>
      </c>
      <c r="I453" s="208"/>
      <c r="J453" s="205"/>
    </row>
    <row r="454" s="29" customFormat="true" ht="16.5" hidden="false" customHeight="false" outlineLevel="0" collapsed="false">
      <c r="A454" s="206" t="s">
        <v>213</v>
      </c>
      <c r="B454" s="210"/>
      <c r="C454" s="210"/>
      <c r="D454" s="210" t="n">
        <v>0.5</v>
      </c>
      <c r="E454" s="210" t="s">
        <v>334</v>
      </c>
      <c r="F454" s="245"/>
      <c r="G454" s="281"/>
      <c r="H454" s="255"/>
      <c r="I454" s="208"/>
      <c r="J454" s="205"/>
    </row>
    <row r="455" s="29" customFormat="true" ht="16.5" hidden="false" customHeight="false" outlineLevel="0" collapsed="false">
      <c r="A455" s="206" t="s">
        <v>335</v>
      </c>
      <c r="B455" s="210"/>
      <c r="C455" s="210"/>
      <c r="D455" s="210"/>
      <c r="E455" s="210"/>
      <c r="F455" s="245"/>
      <c r="G455" s="281" t="s">
        <v>325</v>
      </c>
      <c r="H455" s="271" t="n">
        <f aca="false">H453*D454</f>
        <v>134.98075</v>
      </c>
      <c r="I455" s="208"/>
      <c r="J455" s="205"/>
    </row>
    <row r="456" s="29" customFormat="true" ht="16.5" hidden="false" customHeight="false" outlineLevel="0" collapsed="false">
      <c r="A456" s="206"/>
      <c r="B456" s="210"/>
      <c r="C456" s="210"/>
      <c r="D456" s="210"/>
      <c r="E456" s="210"/>
      <c r="F456" s="245"/>
      <c r="G456" s="210"/>
      <c r="H456" s="207"/>
      <c r="I456" s="208"/>
      <c r="J456" s="205"/>
    </row>
    <row r="457" s="29" customFormat="true" ht="16.5" hidden="false" customHeight="false" outlineLevel="0" collapsed="false">
      <c r="A457" s="263" t="s">
        <v>262</v>
      </c>
      <c r="B457" s="264" t="s">
        <v>40</v>
      </c>
      <c r="C457" s="210"/>
      <c r="D457" s="210"/>
      <c r="E457" s="210"/>
      <c r="F457" s="245"/>
      <c r="G457" s="210"/>
      <c r="H457" s="207"/>
      <c r="I457" s="208"/>
      <c r="J457" s="205"/>
    </row>
    <row r="458" s="29" customFormat="true" ht="16.5" hidden="false" customHeight="false" outlineLevel="0" collapsed="false">
      <c r="A458" s="231" t="s">
        <v>263</v>
      </c>
      <c r="B458" s="238" t="n">
        <v>1</v>
      </c>
      <c r="C458" s="210" t="n">
        <v>4</v>
      </c>
      <c r="D458" s="265" t="s">
        <v>195</v>
      </c>
      <c r="E458" s="245" t="n">
        <v>5000</v>
      </c>
      <c r="F458" s="245"/>
      <c r="G458" s="210"/>
      <c r="H458" s="249"/>
      <c r="I458" s="208"/>
      <c r="J458" s="205"/>
    </row>
    <row r="459" s="29" customFormat="true" ht="16.5" hidden="false" customHeight="false" outlineLevel="0" collapsed="false">
      <c r="A459" s="206" t="s">
        <v>264</v>
      </c>
      <c r="B459" s="210" t="n">
        <v>1</v>
      </c>
      <c r="C459" s="264" t="n">
        <v>0</v>
      </c>
      <c r="D459" s="265" t="s">
        <v>195</v>
      </c>
      <c r="E459" s="268" t="n">
        <v>50</v>
      </c>
      <c r="F459" s="245"/>
      <c r="G459" s="265"/>
      <c r="H459" s="249"/>
      <c r="I459" s="208"/>
      <c r="J459" s="205"/>
    </row>
    <row r="460" s="29" customFormat="true" ht="16.5" hidden="false" customHeight="false" outlineLevel="0" collapsed="false">
      <c r="A460" s="206"/>
      <c r="B460" s="210"/>
      <c r="C460" s="238" t="n">
        <f aca="false">C459+C458</f>
        <v>4</v>
      </c>
      <c r="D460" s="265" t="str">
        <f aca="false">D459</f>
        <v>H.P.</v>
      </c>
      <c r="E460" s="266" t="n">
        <f aca="false">SUM(E458:E459)</f>
        <v>5050</v>
      </c>
      <c r="F460" s="245"/>
      <c r="G460" s="265"/>
      <c r="H460" s="249"/>
      <c r="I460" s="208"/>
      <c r="J460" s="205"/>
    </row>
    <row r="461" s="29" customFormat="true" ht="16.5" hidden="false" customHeight="false" outlineLevel="0" collapsed="false">
      <c r="A461" s="206"/>
      <c r="B461" s="210"/>
      <c r="C461" s="210"/>
      <c r="D461" s="210"/>
      <c r="E461" s="265"/>
      <c r="F461" s="245"/>
      <c r="G461" s="210"/>
      <c r="H461" s="249"/>
      <c r="I461" s="208"/>
      <c r="J461" s="205"/>
    </row>
    <row r="462" s="29" customFormat="true" ht="16.5" hidden="false" customHeight="false" outlineLevel="0" collapsed="false">
      <c r="A462" s="206" t="s">
        <v>198</v>
      </c>
      <c r="B462" s="210"/>
      <c r="C462" s="210"/>
      <c r="D462" s="210" t="s">
        <v>199</v>
      </c>
      <c r="E462" s="214" t="n">
        <f aca="false">$A$54</f>
        <v>0.00072</v>
      </c>
      <c r="F462" s="245"/>
      <c r="G462" s="267" t="s">
        <v>200</v>
      </c>
      <c r="H462" s="249" t="n">
        <f aca="false">H351</f>
        <v>269.9615</v>
      </c>
      <c r="I462" s="208"/>
      <c r="J462" s="205"/>
    </row>
    <row r="463" s="29" customFormat="true" ht="16.5" hidden="false" customHeight="false" outlineLevel="0" collapsed="false">
      <c r="A463" s="206" t="s">
        <v>201</v>
      </c>
      <c r="B463" s="210"/>
      <c r="C463" s="210"/>
      <c r="D463" s="210" t="str">
        <f aca="false">D462</f>
        <v>E ($)    x  </v>
      </c>
      <c r="E463" s="214" t="n">
        <f aca="false">$D$54</f>
        <v>0.00014</v>
      </c>
      <c r="F463" s="245"/>
      <c r="G463" s="267" t="str">
        <f aca="false">G462</f>
        <v> = $/Día</v>
      </c>
      <c r="H463" s="249" t="n">
        <f aca="false">H352</f>
        <v>0</v>
      </c>
      <c r="I463" s="208"/>
      <c r="J463" s="205"/>
    </row>
    <row r="464" s="29" customFormat="true" ht="16.5" hidden="false" customHeight="false" outlineLevel="0" collapsed="false">
      <c r="A464" s="206" t="s">
        <v>202</v>
      </c>
      <c r="B464" s="210"/>
      <c r="C464" s="210"/>
      <c r="D464" s="210" t="str">
        <f aca="false">D462</f>
        <v>E ($)    x  </v>
      </c>
      <c r="E464" s="214" t="n">
        <f aca="false">$G$58</f>
        <v>0.00054</v>
      </c>
      <c r="F464" s="245"/>
      <c r="G464" s="267" t="str">
        <f aca="false">G463</f>
        <v> = $/Día</v>
      </c>
      <c r="H464" s="249" t="n">
        <f aca="false">H353</f>
        <v>269.9615</v>
      </c>
      <c r="I464" s="208"/>
      <c r="J464" s="205"/>
    </row>
    <row r="465" s="29" customFormat="true" ht="16.5" hidden="false" customHeight="false" outlineLevel="0" collapsed="false">
      <c r="A465" s="206" t="s">
        <v>203</v>
      </c>
      <c r="B465" s="210"/>
      <c r="C465" s="210"/>
      <c r="D465" s="210" t="s">
        <v>204</v>
      </c>
      <c r="E465" s="214" t="n">
        <f aca="false">$G$62</f>
        <v>2.9376</v>
      </c>
      <c r="F465" s="245"/>
      <c r="G465" s="210" t="str">
        <f aca="false">G462</f>
        <v> = $/Día</v>
      </c>
      <c r="H465" s="249" t="n">
        <f aca="false">H354</f>
        <v>0</v>
      </c>
      <c r="I465" s="208"/>
      <c r="J465" s="205"/>
    </row>
    <row r="466" s="29" customFormat="true" ht="16.5" hidden="false" customHeight="false" outlineLevel="0" collapsed="false">
      <c r="A466" s="206" t="s">
        <v>265</v>
      </c>
      <c r="B466" s="210"/>
      <c r="C466" s="210"/>
      <c r="D466" s="210"/>
      <c r="E466" s="210"/>
      <c r="F466" s="245"/>
      <c r="G466" s="210" t="str">
        <f aca="false">G462</f>
        <v> = $/Día</v>
      </c>
      <c r="H466" s="266" t="n">
        <f aca="false">SUM(H462:H465)</f>
        <v>539.923</v>
      </c>
      <c r="I466" s="208"/>
      <c r="J466" s="205"/>
    </row>
    <row r="467" s="29" customFormat="true" ht="16.5" hidden="false" customHeight="false" outlineLevel="0" collapsed="false">
      <c r="A467" s="206"/>
      <c r="B467" s="210"/>
      <c r="C467" s="210"/>
      <c r="D467" s="210"/>
      <c r="E467" s="210"/>
      <c r="F467" s="210"/>
      <c r="G467" s="210"/>
      <c r="H467" s="254"/>
      <c r="I467" s="208"/>
      <c r="J467" s="205"/>
    </row>
    <row r="468" s="29" customFormat="true" ht="16.5" hidden="false" customHeight="false" outlineLevel="0" collapsed="false">
      <c r="A468" s="206" t="s">
        <v>213</v>
      </c>
      <c r="B468" s="210"/>
      <c r="C468" s="210"/>
      <c r="D468" s="210" t="n">
        <v>15</v>
      </c>
      <c r="E468" s="210" t="s">
        <v>214</v>
      </c>
      <c r="F468" s="245"/>
      <c r="G468" s="210"/>
      <c r="H468" s="249"/>
      <c r="I468" s="208"/>
      <c r="J468" s="205"/>
    </row>
    <row r="469" s="29" customFormat="true" ht="16.5" hidden="false" customHeight="false" outlineLevel="0" collapsed="false">
      <c r="A469" s="206"/>
      <c r="B469" s="210"/>
      <c r="C469" s="210"/>
      <c r="D469" s="210"/>
      <c r="E469" s="210"/>
      <c r="F469" s="245"/>
      <c r="G469" s="210"/>
      <c r="H469" s="249"/>
      <c r="I469" s="208"/>
      <c r="J469" s="205"/>
    </row>
    <row r="470" s="29" customFormat="true" ht="16.5" hidden="false" customHeight="false" outlineLevel="0" collapsed="false">
      <c r="A470" s="206" t="s">
        <v>382</v>
      </c>
      <c r="B470" s="210"/>
      <c r="C470" s="210"/>
      <c r="D470" s="270"/>
      <c r="E470" s="210"/>
      <c r="F470" s="245"/>
      <c r="G470" s="281" t="s">
        <v>325</v>
      </c>
      <c r="H470" s="271" t="n">
        <f aca="false">(H466/D468)*1.2</f>
        <v>43.19384</v>
      </c>
      <c r="I470" s="208"/>
      <c r="J470" s="205"/>
    </row>
    <row r="471" s="29" customFormat="true" ht="16.5" hidden="false" customHeight="false" outlineLevel="0" collapsed="false">
      <c r="A471" s="206"/>
      <c r="B471" s="210"/>
      <c r="C471" s="210"/>
      <c r="D471" s="210"/>
      <c r="E471" s="210"/>
      <c r="F471" s="210"/>
      <c r="G471" s="210"/>
      <c r="H471" s="207"/>
      <c r="I471" s="208"/>
      <c r="J471" s="205"/>
    </row>
    <row r="472" s="29" customFormat="true" ht="16.5" hidden="false" customHeight="false" outlineLevel="0" collapsed="false">
      <c r="A472" s="206" t="s">
        <v>337</v>
      </c>
      <c r="B472" s="210"/>
      <c r="C472" s="210"/>
      <c r="D472" s="210"/>
      <c r="E472" s="210"/>
      <c r="F472" s="210"/>
      <c r="G472" s="210" t="str">
        <f aca="false">G470</f>
        <v>= $/Gl</v>
      </c>
      <c r="H472" s="271" t="n">
        <f aca="false">I448+H455+H470</f>
        <v>594.47899</v>
      </c>
      <c r="I472" s="208"/>
      <c r="J472" s="205"/>
    </row>
    <row r="473" s="29" customFormat="true" ht="16.5" hidden="false" customHeight="false" outlineLevel="0" collapsed="false">
      <c r="A473" s="206"/>
      <c r="B473" s="210"/>
      <c r="C473" s="210"/>
      <c r="D473" s="210"/>
      <c r="E473" s="210"/>
      <c r="F473" s="210"/>
      <c r="G473" s="210"/>
      <c r="H473" s="207"/>
      <c r="I473" s="208"/>
      <c r="J473" s="205"/>
    </row>
    <row r="474" s="29" customFormat="true" ht="16.5" hidden="false" customHeight="false" outlineLevel="0" collapsed="false">
      <c r="A474" s="206" t="s">
        <v>338</v>
      </c>
      <c r="B474" s="210"/>
      <c r="C474" s="210"/>
      <c r="D474" s="210"/>
      <c r="E474" s="211" t="n">
        <f aca="false">$D$25</f>
        <v>0.53</v>
      </c>
      <c r="F474" s="245" t="s">
        <v>270</v>
      </c>
      <c r="G474" s="210" t="str">
        <f aca="false">G472</f>
        <v>= $/Gl</v>
      </c>
      <c r="H474" s="249" t="n">
        <f aca="false">H472*E474</f>
        <v>315.0738647</v>
      </c>
      <c r="I474" s="208"/>
      <c r="J474" s="205"/>
    </row>
    <row r="475" s="29" customFormat="true" ht="16.5" hidden="false" customHeight="false" outlineLevel="0" collapsed="false">
      <c r="A475" s="206"/>
      <c r="B475" s="210"/>
      <c r="C475" s="210"/>
      <c r="D475" s="210"/>
      <c r="E475" s="210"/>
      <c r="F475" s="245"/>
      <c r="G475" s="210"/>
      <c r="H475" s="238"/>
      <c r="I475" s="208"/>
      <c r="J475" s="205"/>
    </row>
    <row r="476" s="29" customFormat="true" ht="16.5" hidden="false" customHeight="false" outlineLevel="0" collapsed="false">
      <c r="A476" s="206" t="s">
        <v>339</v>
      </c>
      <c r="B476" s="210"/>
      <c r="C476" s="210"/>
      <c r="D476" s="210"/>
      <c r="E476" s="210"/>
      <c r="F476" s="245"/>
      <c r="G476" s="210" t="str">
        <f aca="false">G474</f>
        <v>= $/Gl</v>
      </c>
      <c r="H476" s="249" t="n">
        <f aca="false">SUM(H472:H475)</f>
        <v>909.5528547</v>
      </c>
      <c r="I476" s="208"/>
      <c r="J476" s="205"/>
    </row>
    <row r="477" s="29" customFormat="true" ht="16.5" hidden="false" customHeight="false" outlineLevel="0" collapsed="false">
      <c r="A477" s="206"/>
      <c r="B477" s="210"/>
      <c r="C477" s="210"/>
      <c r="D477" s="210"/>
      <c r="E477" s="210"/>
      <c r="F477" s="245"/>
      <c r="G477" s="210"/>
      <c r="H477" s="249"/>
      <c r="I477" s="208"/>
      <c r="J477" s="205"/>
    </row>
    <row r="478" s="29" customFormat="true" ht="16.5" hidden="false" customHeight="false" outlineLevel="0" collapsed="false">
      <c r="A478" s="343" t="s">
        <v>340</v>
      </c>
      <c r="B478" s="344" t="n">
        <f aca="false">ROUND(+H476,1)</f>
        <v>909.6</v>
      </c>
      <c r="C478" s="345" t="s">
        <v>341</v>
      </c>
      <c r="D478" s="345"/>
      <c r="E478" s="345"/>
      <c r="F478" s="344"/>
      <c r="G478" s="345"/>
      <c r="H478" s="346" t="s">
        <v>105</v>
      </c>
      <c r="I478" s="347"/>
      <c r="J478" s="205"/>
    </row>
    <row r="479" s="29" customFormat="true" ht="16.5" hidden="false" customHeight="false" outlineLevel="0" collapsed="false">
      <c r="A479" s="274"/>
      <c r="B479" s="348"/>
      <c r="C479" s="210"/>
      <c r="D479" s="210"/>
      <c r="E479" s="210"/>
      <c r="F479" s="245"/>
      <c r="G479" s="210"/>
      <c r="H479" s="249"/>
      <c r="I479" s="208"/>
      <c r="J479" s="205"/>
    </row>
    <row r="480" s="29" customFormat="true" ht="16.5" hidden="false" customHeight="false" outlineLevel="0" collapsed="false">
      <c r="A480" s="256" t="s">
        <v>383</v>
      </c>
      <c r="B480" s="348"/>
      <c r="C480" s="210"/>
      <c r="D480" s="210"/>
      <c r="E480" s="210"/>
      <c r="F480" s="245"/>
      <c r="G480" s="210"/>
      <c r="H480" s="249"/>
      <c r="I480" s="208"/>
      <c r="J480" s="205"/>
    </row>
    <row r="481" s="29" customFormat="true" ht="16.5" hidden="false" customHeight="false" outlineLevel="0" collapsed="false">
      <c r="A481" s="274"/>
      <c r="B481" s="348"/>
      <c r="C481" s="210"/>
      <c r="D481" s="210"/>
      <c r="E481" s="210"/>
      <c r="F481" s="245"/>
      <c r="G481" s="210"/>
      <c r="H481" s="249"/>
      <c r="I481" s="208"/>
      <c r="J481" s="205"/>
    </row>
    <row r="482" s="29" customFormat="true" ht="16.5" hidden="false" customHeight="false" outlineLevel="0" collapsed="false">
      <c r="A482" s="263" t="s">
        <v>223</v>
      </c>
      <c r="B482" s="264"/>
      <c r="C482" s="240"/>
      <c r="D482" s="210"/>
      <c r="E482" s="210"/>
      <c r="F482" s="210"/>
      <c r="G482" s="210"/>
      <c r="H482" s="207"/>
      <c r="I482" s="349"/>
      <c r="J482" s="205"/>
    </row>
    <row r="483" s="29" customFormat="true" ht="16.5" hidden="false" customHeight="false" outlineLevel="0" collapsed="false">
      <c r="A483" s="206" t="s">
        <v>247</v>
      </c>
      <c r="B483" s="207"/>
      <c r="C483" s="246" t="n">
        <v>0.25</v>
      </c>
      <c r="D483" s="210" t="s">
        <v>323</v>
      </c>
      <c r="E483" s="245" t="n">
        <f aca="false">F381</f>
        <v>287.42</v>
      </c>
      <c r="F483" s="350" t="s">
        <v>343</v>
      </c>
      <c r="G483" s="396" t="n">
        <v>1</v>
      </c>
      <c r="H483" s="249" t="str">
        <f aca="false">G411</f>
        <v> = $/m²</v>
      </c>
      <c r="I483" s="351" t="n">
        <f aca="false">C483*E483*G483</f>
        <v>71.855</v>
      </c>
      <c r="J483" s="205"/>
    </row>
    <row r="484" s="29" customFormat="true" ht="16.5" hidden="false" customHeight="false" outlineLevel="0" collapsed="false">
      <c r="A484" s="206" t="s">
        <v>250</v>
      </c>
      <c r="B484" s="210"/>
      <c r="C484" s="246" t="n">
        <v>0.3</v>
      </c>
      <c r="D484" s="210" t="s">
        <v>327</v>
      </c>
      <c r="E484" s="245" t="n">
        <f aca="false">F382</f>
        <v>29</v>
      </c>
      <c r="F484" s="350" t="s">
        <v>343</v>
      </c>
      <c r="G484" s="396" t="n">
        <v>1</v>
      </c>
      <c r="H484" s="249" t="str">
        <f aca="false">H483</f>
        <v> = $/m²</v>
      </c>
      <c r="I484" s="351" t="n">
        <f aca="false">C484*E484*G484</f>
        <v>8.7</v>
      </c>
      <c r="J484" s="205"/>
    </row>
    <row r="485" s="29" customFormat="true" ht="16.5" hidden="false" customHeight="false" outlineLevel="0" collapsed="false">
      <c r="A485" s="206" t="s">
        <v>344</v>
      </c>
      <c r="B485" s="210"/>
      <c r="C485" s="246" t="n">
        <v>0.7</v>
      </c>
      <c r="D485" s="210" t="str">
        <f aca="false">D484</f>
        <v>m³/m³Hº x $/m³</v>
      </c>
      <c r="E485" s="210" t="n">
        <v>10</v>
      </c>
      <c r="F485" s="350" t="s">
        <v>343</v>
      </c>
      <c r="G485" s="396" t="n">
        <v>1</v>
      </c>
      <c r="H485" s="249" t="str">
        <f aca="false">H484</f>
        <v> = $/m²</v>
      </c>
      <c r="I485" s="351" t="n">
        <f aca="false">C485*E485*G485</f>
        <v>7</v>
      </c>
      <c r="J485" s="205"/>
    </row>
    <row r="486" s="29" customFormat="true" ht="16.5" hidden="false" customHeight="false" outlineLevel="0" collapsed="false">
      <c r="A486" s="206" t="s">
        <v>345</v>
      </c>
      <c r="B486" s="210"/>
      <c r="C486" s="210"/>
      <c r="D486" s="210"/>
      <c r="E486" s="210"/>
      <c r="F486" s="245"/>
      <c r="G486" s="350"/>
      <c r="H486" s="271" t="str">
        <f aca="false">H483</f>
        <v> = $/m²</v>
      </c>
      <c r="I486" s="397" t="n">
        <f aca="false">SUM(I483:I485)</f>
        <v>87.555</v>
      </c>
      <c r="J486" s="205"/>
    </row>
    <row r="487" s="29" customFormat="true" ht="16.5" hidden="false" customHeight="false" outlineLevel="0" collapsed="false">
      <c r="A487" s="206"/>
      <c r="B487" s="210"/>
      <c r="C487" s="210"/>
      <c r="D487" s="210"/>
      <c r="E487" s="210"/>
      <c r="F487" s="245"/>
      <c r="G487" s="350"/>
      <c r="H487" s="271"/>
      <c r="I487" s="353"/>
      <c r="J487" s="205"/>
    </row>
    <row r="488" s="29" customFormat="true" ht="16.5" hidden="false" customHeight="false" outlineLevel="0" collapsed="false">
      <c r="A488" s="263" t="s">
        <v>232</v>
      </c>
      <c r="B488" s="264"/>
      <c r="C488" s="264" t="s">
        <v>40</v>
      </c>
      <c r="D488" s="210"/>
      <c r="E488" s="210"/>
      <c r="F488" s="210"/>
      <c r="G488" s="245"/>
      <c r="H488" s="210"/>
      <c r="I488" s="273"/>
      <c r="J488" s="205"/>
    </row>
    <row r="489" s="29" customFormat="true" ht="16.5" hidden="false" customHeight="false" outlineLevel="0" collapsed="false">
      <c r="A489" s="231" t="s">
        <v>233</v>
      </c>
      <c r="B489" s="238"/>
      <c r="C489" s="238" t="n">
        <v>1</v>
      </c>
      <c r="D489" s="210" t="s">
        <v>208</v>
      </c>
      <c r="E489" s="210" t="n">
        <v>0.5</v>
      </c>
      <c r="F489" s="210" t="s">
        <v>346</v>
      </c>
      <c r="G489" s="245" t="n">
        <f aca="false">F451</f>
        <v>12.2334375</v>
      </c>
      <c r="H489" s="210" t="str">
        <f aca="false">H387</f>
        <v> $/m³</v>
      </c>
      <c r="I489" s="273" t="n">
        <f aca="false">G489*E489*C489</f>
        <v>6.11671875</v>
      </c>
      <c r="J489" s="205"/>
    </row>
    <row r="490" s="29" customFormat="true" ht="16.5" hidden="false" customHeight="false" outlineLevel="0" collapsed="false">
      <c r="A490" s="206" t="s">
        <v>236</v>
      </c>
      <c r="B490" s="210"/>
      <c r="C490" s="210" t="n">
        <v>2</v>
      </c>
      <c r="D490" s="210" t="str">
        <f aca="false">D489</f>
        <v>        x</v>
      </c>
      <c r="E490" s="210" t="n">
        <v>0.5</v>
      </c>
      <c r="F490" s="210" t="str">
        <f aca="false">F489</f>
        <v>Hs/m3 x $/hs</v>
      </c>
      <c r="G490" s="245" t="n">
        <f aca="false">F452</f>
        <v>10.755875</v>
      </c>
      <c r="H490" s="210" t="str">
        <f aca="false">H489</f>
        <v> $/m³</v>
      </c>
      <c r="I490" s="273" t="n">
        <f aca="false">G490*E490*C490</f>
        <v>10.755875</v>
      </c>
      <c r="J490" s="205"/>
    </row>
    <row r="491" s="29" customFormat="true" ht="16.5" hidden="false" customHeight="false" outlineLevel="0" collapsed="false">
      <c r="A491" s="206" t="s">
        <v>347</v>
      </c>
      <c r="B491" s="210"/>
      <c r="C491" s="210"/>
      <c r="D491" s="210"/>
      <c r="E491" s="210"/>
      <c r="F491" s="210"/>
      <c r="G491" s="245"/>
      <c r="H491" s="210" t="str">
        <f aca="false">H490</f>
        <v> $/m³</v>
      </c>
      <c r="I491" s="354" t="n">
        <f aca="false">SUM(I489:I490)</f>
        <v>16.87259375</v>
      </c>
      <c r="J491" s="205"/>
    </row>
    <row r="492" s="29" customFormat="true" ht="16.5" hidden="false" customHeight="false" outlineLevel="0" collapsed="false">
      <c r="A492" s="206"/>
      <c r="B492" s="210"/>
      <c r="C492" s="210"/>
      <c r="D492" s="210"/>
      <c r="E492" s="210"/>
      <c r="F492" s="210"/>
      <c r="G492" s="245"/>
      <c r="H492" s="210"/>
      <c r="I492" s="356"/>
      <c r="J492" s="205"/>
    </row>
    <row r="493" s="29" customFormat="true" ht="16.5" hidden="false" customHeight="false" outlineLevel="0" collapsed="false">
      <c r="A493" s="206" t="s">
        <v>348</v>
      </c>
      <c r="B493" s="210"/>
      <c r="C493" s="210"/>
      <c r="D493" s="210"/>
      <c r="E493" s="270"/>
      <c r="F493" s="210"/>
      <c r="G493" s="245"/>
      <c r="H493" s="245" t="str">
        <f aca="false">H483</f>
        <v> = $/m²</v>
      </c>
      <c r="I493" s="356" t="n">
        <f aca="false">I486+I491</f>
        <v>104.42759375</v>
      </c>
      <c r="J493" s="205"/>
    </row>
    <row r="494" s="29" customFormat="true" ht="16.5" hidden="false" customHeight="false" outlineLevel="0" collapsed="false">
      <c r="A494" s="357"/>
      <c r="B494" s="358"/>
      <c r="C494" s="358"/>
      <c r="D494" s="358"/>
      <c r="E494" s="358"/>
      <c r="F494" s="358"/>
      <c r="G494" s="358"/>
      <c r="H494" s="359"/>
      <c r="I494" s="360"/>
      <c r="J494" s="205"/>
    </row>
    <row r="495" s="29" customFormat="true" ht="16.5" hidden="false" customHeight="false" outlineLevel="0" collapsed="false">
      <c r="A495" s="206" t="s">
        <v>384</v>
      </c>
      <c r="B495" s="210"/>
      <c r="C495" s="210"/>
      <c r="D495" s="270"/>
      <c r="E495" s="210"/>
      <c r="F495" s="245"/>
      <c r="G495" s="281" t="s">
        <v>325</v>
      </c>
      <c r="H495" s="271"/>
      <c r="I495" s="398" t="n">
        <f aca="false">I493*3</f>
        <v>313.28278125</v>
      </c>
      <c r="J495" s="205"/>
    </row>
    <row r="496" s="29" customFormat="true" ht="16.5" hidden="false" customHeight="false" outlineLevel="0" collapsed="false">
      <c r="A496" s="206"/>
      <c r="B496" s="210"/>
      <c r="C496" s="210"/>
      <c r="D496" s="210"/>
      <c r="E496" s="210"/>
      <c r="F496" s="210"/>
      <c r="G496" s="245"/>
      <c r="H496" s="210"/>
      <c r="I496" s="355"/>
      <c r="J496" s="205"/>
    </row>
    <row r="497" s="29" customFormat="true" ht="16.5" hidden="false" customHeight="false" outlineLevel="0" collapsed="false">
      <c r="A497" s="206" t="s">
        <v>349</v>
      </c>
      <c r="B497" s="210"/>
      <c r="C497" s="210"/>
      <c r="D497" s="210"/>
      <c r="E497" s="210"/>
      <c r="F497" s="211" t="n">
        <f aca="false">E474</f>
        <v>0.53</v>
      </c>
      <c r="G497" s="245" t="s">
        <v>270</v>
      </c>
      <c r="H497" s="252" t="str">
        <f aca="false">G495</f>
        <v>= $/Gl</v>
      </c>
      <c r="I497" s="273" t="n">
        <f aca="false">I495*F497</f>
        <v>166.0398740625</v>
      </c>
      <c r="J497" s="205"/>
    </row>
    <row r="498" s="29" customFormat="true" ht="16.5" hidden="false" customHeight="false" outlineLevel="0" collapsed="false">
      <c r="A498" s="206"/>
      <c r="B498" s="210"/>
      <c r="C498" s="210"/>
      <c r="D498" s="210"/>
      <c r="E498" s="210"/>
      <c r="F498" s="210"/>
      <c r="G498" s="245"/>
      <c r="H498" s="210"/>
      <c r="I498" s="361"/>
      <c r="J498" s="205"/>
    </row>
    <row r="499" s="29" customFormat="true" ht="16.5" hidden="false" customHeight="false" outlineLevel="0" collapsed="false">
      <c r="A499" s="206" t="s">
        <v>350</v>
      </c>
      <c r="B499" s="210"/>
      <c r="C499" s="210"/>
      <c r="D499" s="210"/>
      <c r="E499" s="210"/>
      <c r="F499" s="245"/>
      <c r="G499" s="210"/>
      <c r="H499" s="249" t="str">
        <f aca="false">H497</f>
        <v>= $/Gl</v>
      </c>
      <c r="I499" s="362" t="n">
        <f aca="false">I495+I497</f>
        <v>479.3226553125</v>
      </c>
      <c r="J499" s="205"/>
    </row>
    <row r="500" s="29" customFormat="true" ht="16.5" hidden="false" customHeight="false" outlineLevel="0" collapsed="false">
      <c r="A500" s="206"/>
      <c r="B500" s="210"/>
      <c r="C500" s="210"/>
      <c r="D500" s="210"/>
      <c r="E500" s="210"/>
      <c r="F500" s="210"/>
      <c r="G500" s="245"/>
      <c r="H500" s="210"/>
      <c r="I500" s="355"/>
      <c r="J500" s="205"/>
    </row>
    <row r="501" s="29" customFormat="true" ht="16.5" hidden="false" customHeight="false" outlineLevel="0" collapsed="false">
      <c r="A501" s="343" t="s">
        <v>351</v>
      </c>
      <c r="B501" s="344" t="n">
        <f aca="false">ROUND(+I499,1)</f>
        <v>479.3</v>
      </c>
      <c r="C501" s="345" t="s">
        <v>341</v>
      </c>
      <c r="D501" s="345"/>
      <c r="E501" s="363"/>
      <c r="F501" s="364"/>
      <c r="G501" s="363"/>
      <c r="H501" s="365" t="s">
        <v>105</v>
      </c>
      <c r="I501" s="366"/>
      <c r="J501" s="205"/>
    </row>
    <row r="502" s="29" customFormat="true" ht="16.5" hidden="false" customHeight="false" outlineLevel="0" collapsed="false">
      <c r="A502" s="274"/>
      <c r="B502" s="348"/>
      <c r="C502" s="210"/>
      <c r="D502" s="210"/>
      <c r="E502" s="210"/>
      <c r="F502" s="245"/>
      <c r="G502" s="210"/>
      <c r="H502" s="249"/>
      <c r="I502" s="208"/>
      <c r="J502" s="205"/>
    </row>
    <row r="503" s="29" customFormat="true" ht="16.5" hidden="false" customHeight="false" outlineLevel="0" collapsed="false">
      <c r="A503" s="237" t="s">
        <v>385</v>
      </c>
      <c r="B503" s="367"/>
      <c r="C503" s="305"/>
      <c r="D503" s="305"/>
      <c r="E503" s="305"/>
      <c r="F503" s="305"/>
      <c r="G503" s="305"/>
      <c r="H503" s="301"/>
      <c r="I503" s="368"/>
      <c r="J503" s="205"/>
    </row>
    <row r="504" s="29" customFormat="true" ht="16.5" hidden="false" customHeight="false" outlineLevel="0" collapsed="false">
      <c r="A504" s="369"/>
      <c r="B504" s="367"/>
      <c r="C504" s="305"/>
      <c r="D504" s="305"/>
      <c r="E504" s="305"/>
      <c r="F504" s="305"/>
      <c r="G504" s="305"/>
      <c r="H504" s="301"/>
      <c r="I504" s="368"/>
      <c r="J504" s="205"/>
    </row>
    <row r="505" s="29" customFormat="true" ht="16.5" hidden="false" customHeight="false" outlineLevel="0" collapsed="false">
      <c r="A505" s="263" t="s">
        <v>353</v>
      </c>
      <c r="B505" s="240"/>
      <c r="C505" s="210"/>
      <c r="D505" s="210"/>
      <c r="E505" s="210"/>
      <c r="F505" s="210"/>
      <c r="G505" s="210"/>
      <c r="H505" s="250"/>
      <c r="I505" s="208"/>
      <c r="J505" s="205"/>
    </row>
    <row r="506" s="29" customFormat="true" ht="16.5" hidden="false" customHeight="false" outlineLevel="0" collapsed="false">
      <c r="A506" s="206" t="s">
        <v>386</v>
      </c>
      <c r="B506" s="207"/>
      <c r="C506" s="210"/>
      <c r="D506" s="399" t="n">
        <v>1</v>
      </c>
      <c r="E506" s="210" t="s">
        <v>374</v>
      </c>
      <c r="F506" s="245" t="n">
        <v>870</v>
      </c>
      <c r="G506" s="297" t="str">
        <f aca="false">H499</f>
        <v>= $/Gl</v>
      </c>
      <c r="H506" s="249" t="n">
        <f aca="false">D506*F506</f>
        <v>870</v>
      </c>
      <c r="I506" s="355"/>
      <c r="J506" s="205"/>
    </row>
    <row r="507" s="29" customFormat="true" ht="16.5" hidden="false" customHeight="false" outlineLevel="0" collapsed="false">
      <c r="A507" s="206" t="s">
        <v>387</v>
      </c>
      <c r="B507" s="210"/>
      <c r="C507" s="210"/>
      <c r="D507" s="399" t="n">
        <v>1</v>
      </c>
      <c r="E507" s="210" t="s">
        <v>357</v>
      </c>
      <c r="F507" s="245" t="n">
        <v>450</v>
      </c>
      <c r="G507" s="350" t="str">
        <f aca="false">G506</f>
        <v>= $/Gl</v>
      </c>
      <c r="H507" s="249" t="n">
        <f aca="false">D507*F507</f>
        <v>450</v>
      </c>
      <c r="I507" s="208"/>
      <c r="J507" s="205"/>
    </row>
    <row r="508" s="29" customFormat="true" ht="16.5" hidden="false" customHeight="false" outlineLevel="0" collapsed="false">
      <c r="A508" s="206"/>
      <c r="B508" s="210"/>
      <c r="C508" s="210"/>
      <c r="D508" s="246"/>
      <c r="E508" s="210"/>
      <c r="F508" s="400" t="s">
        <v>14</v>
      </c>
      <c r="G508" s="370" t="str">
        <f aca="false">G506</f>
        <v>= $/Gl</v>
      </c>
      <c r="H508" s="247" t="n">
        <f aca="false">SUM(H506:H507)</f>
        <v>1320</v>
      </c>
      <c r="I508" s="208"/>
      <c r="J508" s="205"/>
    </row>
    <row r="509" s="29" customFormat="true" ht="16.5" hidden="false" customHeight="false" outlineLevel="0" collapsed="false">
      <c r="A509" s="357"/>
      <c r="B509" s="358"/>
      <c r="C509" s="358"/>
      <c r="D509" s="358"/>
      <c r="E509" s="358"/>
      <c r="F509" s="358"/>
      <c r="G509" s="359"/>
      <c r="H509" s="378"/>
      <c r="I509" s="377"/>
      <c r="J509" s="205"/>
    </row>
    <row r="510" s="29" customFormat="true" ht="16.5" hidden="false" customHeight="false" outlineLevel="0" collapsed="false">
      <c r="A510" s="206" t="s">
        <v>365</v>
      </c>
      <c r="B510" s="210"/>
      <c r="C510" s="210"/>
      <c r="D510" s="210"/>
      <c r="E510" s="211" t="n">
        <f aca="false">F497</f>
        <v>0.53</v>
      </c>
      <c r="F510" s="245" t="s">
        <v>270</v>
      </c>
      <c r="G510" s="252" t="str">
        <f aca="false">G508</f>
        <v>= $/Gl</v>
      </c>
      <c r="H510" s="249" t="n">
        <f aca="false">H508*E510</f>
        <v>699.6</v>
      </c>
      <c r="I510" s="208"/>
      <c r="J510" s="205"/>
    </row>
    <row r="511" s="29" customFormat="true" ht="16.5" hidden="false" customHeight="false" outlineLevel="0" collapsed="false">
      <c r="A511" s="357"/>
      <c r="B511" s="358"/>
      <c r="C511" s="358"/>
      <c r="D511" s="358"/>
      <c r="E511" s="358"/>
      <c r="F511" s="374"/>
      <c r="G511" s="358"/>
      <c r="H511" s="401"/>
      <c r="I511" s="377"/>
      <c r="J511" s="205"/>
    </row>
    <row r="512" s="29" customFormat="true" ht="16.5" hidden="false" customHeight="false" outlineLevel="0" collapsed="false">
      <c r="A512" s="206" t="s">
        <v>366</v>
      </c>
      <c r="B512" s="210"/>
      <c r="C512" s="210"/>
      <c r="D512" s="210"/>
      <c r="E512" s="210"/>
      <c r="F512" s="245"/>
      <c r="G512" s="252" t="str">
        <f aca="false">G510</f>
        <v>= $/Gl</v>
      </c>
      <c r="H512" s="271" t="n">
        <f aca="false">H508+H510</f>
        <v>2019.6</v>
      </c>
      <c r="I512" s="208"/>
      <c r="J512" s="205"/>
    </row>
    <row r="513" s="29" customFormat="true" ht="16.5" hidden="false" customHeight="false" outlineLevel="0" collapsed="false">
      <c r="A513" s="206"/>
      <c r="B513" s="210"/>
      <c r="C513" s="210"/>
      <c r="D513" s="210"/>
      <c r="E513" s="210"/>
      <c r="F513" s="245"/>
      <c r="G513" s="210"/>
      <c r="H513" s="249"/>
      <c r="I513" s="208"/>
      <c r="J513" s="205"/>
    </row>
    <row r="514" s="29" customFormat="true" ht="16.5" hidden="false" customHeight="false" outlineLevel="0" collapsed="false">
      <c r="A514" s="343" t="s">
        <v>368</v>
      </c>
      <c r="B514" s="344" t="n">
        <f aca="false">ROUND(+H512,1)</f>
        <v>2019.6</v>
      </c>
      <c r="C514" s="345" t="s">
        <v>341</v>
      </c>
      <c r="D514" s="345"/>
      <c r="E514" s="380"/>
      <c r="F514" s="381"/>
      <c r="G514" s="380"/>
      <c r="H514" s="382" t="s">
        <v>105</v>
      </c>
      <c r="I514" s="383"/>
      <c r="J514" s="205"/>
    </row>
    <row r="515" s="29" customFormat="true" ht="16.5" hidden="false" customHeight="false" outlineLevel="0" collapsed="false">
      <c r="A515" s="384"/>
      <c r="B515" s="348"/>
      <c r="C515" s="241"/>
      <c r="D515" s="241"/>
      <c r="E515" s="358"/>
      <c r="F515" s="374"/>
      <c r="G515" s="358"/>
      <c r="H515" s="376"/>
      <c r="I515" s="377"/>
      <c r="J515" s="205"/>
    </row>
    <row r="516" s="29" customFormat="true" ht="17.25" hidden="false" customHeight="false" outlineLevel="0" collapsed="false">
      <c r="A516" s="384"/>
      <c r="B516" s="348"/>
      <c r="C516" s="241"/>
      <c r="D516" s="241"/>
      <c r="E516" s="358"/>
      <c r="F516" s="374"/>
      <c r="G516" s="358"/>
      <c r="H516" s="376"/>
      <c r="I516" s="377"/>
      <c r="J516" s="205"/>
    </row>
    <row r="517" s="29" customFormat="true" ht="17.25" hidden="false" customHeight="false" outlineLevel="0" collapsed="false">
      <c r="A517" s="384" t="s">
        <v>378</v>
      </c>
      <c r="B517" s="283" t="n">
        <f aca="false">B478+B501+B514</f>
        <v>3408.5</v>
      </c>
      <c r="C517" s="388" t="s">
        <v>341</v>
      </c>
      <c r="D517" s="241"/>
      <c r="E517" s="358"/>
      <c r="F517" s="374"/>
      <c r="G517" s="358"/>
      <c r="H517" s="376"/>
      <c r="I517" s="377"/>
      <c r="J517" s="205"/>
    </row>
    <row r="518" s="29" customFormat="true" ht="17.25" hidden="false" customHeight="false" outlineLevel="0" collapsed="false">
      <c r="A518" s="384"/>
      <c r="B518" s="348"/>
      <c r="C518" s="241"/>
      <c r="D518" s="241"/>
      <c r="E518" s="358"/>
      <c r="F518" s="374"/>
      <c r="G518" s="358"/>
      <c r="H518" s="376"/>
      <c r="I518" s="377"/>
      <c r="J518" s="205"/>
    </row>
    <row r="519" s="29" customFormat="true" ht="19.5" hidden="false" customHeight="true" outlineLevel="0" collapsed="false">
      <c r="A519" s="201" t="s">
        <v>388</v>
      </c>
      <c r="B519" s="202"/>
      <c r="C519" s="202"/>
      <c r="D519" s="202"/>
      <c r="E519" s="202"/>
      <c r="F519" s="202"/>
      <c r="G519" s="202"/>
      <c r="H519" s="337" t="s">
        <v>321</v>
      </c>
      <c r="I519" s="225"/>
      <c r="J519" s="205"/>
    </row>
    <row r="520" s="29" customFormat="true" ht="9" hidden="false" customHeight="true" outlineLevel="0" collapsed="false">
      <c r="A520" s="338"/>
      <c r="B520" s="337"/>
      <c r="C520" s="337"/>
      <c r="D520" s="337"/>
      <c r="E520" s="337"/>
      <c r="F520" s="337"/>
      <c r="G520" s="337"/>
      <c r="H520" s="337"/>
      <c r="I520" s="276"/>
      <c r="J520" s="205"/>
    </row>
    <row r="521" s="29" customFormat="true" ht="10.5" hidden="false" customHeight="true" outlineLevel="0" collapsed="false">
      <c r="A521" s="215"/>
      <c r="B521" s="210"/>
      <c r="C521" s="210"/>
      <c r="D521" s="210"/>
      <c r="E521" s="210"/>
      <c r="F521" s="210"/>
      <c r="G521" s="210"/>
      <c r="H521" s="210"/>
      <c r="I521" s="208"/>
      <c r="J521" s="205"/>
    </row>
    <row r="522" s="29" customFormat="true" ht="15" hidden="false" customHeight="true" outlineLevel="0" collapsed="false">
      <c r="A522" s="263" t="s">
        <v>223</v>
      </c>
      <c r="B522" s="264"/>
      <c r="C522" s="210"/>
      <c r="D522" s="210"/>
      <c r="E522" s="210"/>
      <c r="F522" s="210"/>
      <c r="G522" s="210"/>
      <c r="H522" s="207"/>
      <c r="I522" s="339"/>
      <c r="J522" s="205"/>
    </row>
    <row r="523" s="29" customFormat="true" ht="15" hidden="false" customHeight="true" outlineLevel="0" collapsed="false">
      <c r="A523" s="402" t="s">
        <v>389</v>
      </c>
      <c r="B523" s="403"/>
      <c r="C523" s="404" t="n">
        <v>1</v>
      </c>
      <c r="D523" s="403" t="s">
        <v>390</v>
      </c>
      <c r="E523" s="405" t="n">
        <v>7.8</v>
      </c>
      <c r="F523" s="406" t="s">
        <v>226</v>
      </c>
      <c r="G523" s="407" t="n">
        <v>705</v>
      </c>
      <c r="H523" s="408" t="str">
        <f aca="false">C517</f>
        <v>$/Gl</v>
      </c>
      <c r="I523" s="409" t="n">
        <f aca="false">C523*E523*G523</f>
        <v>5499</v>
      </c>
      <c r="J523" s="205"/>
    </row>
    <row r="524" s="29" customFormat="true" ht="15" hidden="false" customHeight="true" outlineLevel="0" collapsed="false">
      <c r="A524" s="402" t="s">
        <v>391</v>
      </c>
      <c r="B524" s="403"/>
      <c r="C524" s="404" t="n">
        <v>0.2</v>
      </c>
      <c r="D524" s="403" t="s">
        <v>392</v>
      </c>
      <c r="E524" s="410" t="n">
        <v>23</v>
      </c>
      <c r="F524" s="406" t="s">
        <v>226</v>
      </c>
      <c r="G524" s="407" t="n">
        <v>705</v>
      </c>
      <c r="H524" s="408" t="str">
        <f aca="false">H523</f>
        <v>$/Gl</v>
      </c>
      <c r="I524" s="409" t="n">
        <f aca="false">C524*E524*G524</f>
        <v>3243</v>
      </c>
      <c r="J524" s="205"/>
    </row>
    <row r="525" s="29" customFormat="true" ht="15" hidden="false" customHeight="true" outlineLevel="0" collapsed="false">
      <c r="A525" s="402" t="s">
        <v>393</v>
      </c>
      <c r="B525" s="403"/>
      <c r="C525" s="404" t="n">
        <v>0.2</v>
      </c>
      <c r="D525" s="403" t="s">
        <v>392</v>
      </c>
      <c r="E525" s="410" t="n">
        <v>23</v>
      </c>
      <c r="F525" s="406" t="s">
        <v>226</v>
      </c>
      <c r="G525" s="407" t="n">
        <v>705</v>
      </c>
      <c r="H525" s="408" t="str">
        <f aca="false">H524</f>
        <v>$/Gl</v>
      </c>
      <c r="I525" s="409" t="n">
        <f aca="false">C525*E525*G525</f>
        <v>3243</v>
      </c>
      <c r="J525" s="205"/>
    </row>
    <row r="526" s="29" customFormat="true" ht="15" hidden="false" customHeight="true" outlineLevel="0" collapsed="false">
      <c r="A526" s="402" t="s">
        <v>394</v>
      </c>
      <c r="B526" s="403"/>
      <c r="C526" s="404" t="n">
        <v>0.5</v>
      </c>
      <c r="D526" s="403" t="s">
        <v>395</v>
      </c>
      <c r="E526" s="405" t="n">
        <v>4.52</v>
      </c>
      <c r="F526" s="406" t="s">
        <v>226</v>
      </c>
      <c r="G526" s="407" t="n">
        <v>705</v>
      </c>
      <c r="H526" s="408" t="str">
        <f aca="false">H525</f>
        <v>$/Gl</v>
      </c>
      <c r="I526" s="409" t="n">
        <f aca="false">C526*E526*G526</f>
        <v>1593.3</v>
      </c>
      <c r="J526" s="205"/>
    </row>
    <row r="527" s="29" customFormat="true" ht="15" hidden="false" customHeight="true" outlineLevel="0" collapsed="false">
      <c r="A527" s="411" t="s">
        <v>396</v>
      </c>
      <c r="B527" s="412"/>
      <c r="C527" s="413" t="n">
        <v>0.3</v>
      </c>
      <c r="D527" s="403" t="s">
        <v>395</v>
      </c>
      <c r="E527" s="414" t="n">
        <v>4.5</v>
      </c>
      <c r="F527" s="415" t="s">
        <v>226</v>
      </c>
      <c r="G527" s="407" t="n">
        <v>705</v>
      </c>
      <c r="H527" s="408" t="str">
        <f aca="false">H526</f>
        <v>$/Gl</v>
      </c>
      <c r="I527" s="409" t="n">
        <f aca="false">C527*E527*G527</f>
        <v>951.75</v>
      </c>
      <c r="J527" s="205"/>
    </row>
    <row r="528" s="29" customFormat="true" ht="15" hidden="false" customHeight="true" outlineLevel="0" collapsed="false">
      <c r="A528" s="411" t="s">
        <v>397</v>
      </c>
      <c r="B528" s="412"/>
      <c r="C528" s="413" t="n">
        <v>3</v>
      </c>
      <c r="D528" s="412" t="s">
        <v>392</v>
      </c>
      <c r="E528" s="414" t="n">
        <v>7.9</v>
      </c>
      <c r="F528" s="415" t="s">
        <v>226</v>
      </c>
      <c r="G528" s="407" t="n">
        <v>705</v>
      </c>
      <c r="H528" s="408" t="str">
        <f aca="false">H527</f>
        <v>$/Gl</v>
      </c>
      <c r="I528" s="409" t="n">
        <f aca="false">C528*E528*G528</f>
        <v>16708.5</v>
      </c>
      <c r="J528" s="205"/>
    </row>
    <row r="529" s="29" customFormat="true" ht="15" hidden="false" customHeight="true" outlineLevel="0" collapsed="false">
      <c r="A529" s="411" t="s">
        <v>398</v>
      </c>
      <c r="B529" s="412"/>
      <c r="C529" s="413" t="n">
        <v>1.1</v>
      </c>
      <c r="D529" s="412" t="s">
        <v>399</v>
      </c>
      <c r="E529" s="414" t="n">
        <v>3.25</v>
      </c>
      <c r="F529" s="415" t="s">
        <v>226</v>
      </c>
      <c r="G529" s="407" t="n">
        <v>705</v>
      </c>
      <c r="H529" s="408" t="str">
        <f aca="false">H528</f>
        <v>$/Gl</v>
      </c>
      <c r="I529" s="409" t="n">
        <f aca="false">C529*E529*G529</f>
        <v>2520.375</v>
      </c>
      <c r="J529" s="205"/>
    </row>
    <row r="530" s="29" customFormat="true" ht="15" hidden="false" customHeight="true" outlineLevel="0" collapsed="false">
      <c r="A530" s="411" t="s">
        <v>400</v>
      </c>
      <c r="B530" s="412"/>
      <c r="C530" s="413" t="n">
        <v>1</v>
      </c>
      <c r="D530" s="412" t="s">
        <v>401</v>
      </c>
      <c r="E530" s="416" t="n">
        <v>2</v>
      </c>
      <c r="F530" s="415" t="s">
        <v>226</v>
      </c>
      <c r="G530" s="407" t="n">
        <v>705</v>
      </c>
      <c r="H530" s="408" t="str">
        <f aca="false">H529</f>
        <v>$/Gl</v>
      </c>
      <c r="I530" s="409" t="n">
        <f aca="false">C530*E530*G530</f>
        <v>1410</v>
      </c>
      <c r="J530" s="205"/>
    </row>
    <row r="531" s="29" customFormat="true" ht="15" hidden="false" customHeight="true" outlineLevel="0" collapsed="false">
      <c r="A531" s="411" t="s">
        <v>402</v>
      </c>
      <c r="B531" s="412"/>
      <c r="C531" s="416" t="n">
        <v>25</v>
      </c>
      <c r="D531" s="412" t="s">
        <v>403</v>
      </c>
      <c r="E531" s="416" t="n">
        <v>38</v>
      </c>
      <c r="F531" s="417" t="str">
        <f aca="false">'[1]A. de P. con E.E.'!$H$660</f>
        <v>= $/Gl</v>
      </c>
      <c r="G531" s="407" t="n">
        <v>1</v>
      </c>
      <c r="H531" s="408" t="str">
        <f aca="false">H530</f>
        <v>$/Gl</v>
      </c>
      <c r="I531" s="409" t="n">
        <f aca="false">C531*E531*G531</f>
        <v>950</v>
      </c>
      <c r="J531" s="205"/>
    </row>
    <row r="532" s="29" customFormat="true" ht="15" hidden="false" customHeight="true" outlineLevel="0" collapsed="false">
      <c r="A532" s="411" t="s">
        <v>404</v>
      </c>
      <c r="B532" s="412"/>
      <c r="C532" s="416" t="n">
        <v>2</v>
      </c>
      <c r="D532" s="412" t="s">
        <v>255</v>
      </c>
      <c r="E532" s="416" t="n">
        <v>8.41</v>
      </c>
      <c r="F532" s="417" t="str">
        <f aca="false">'[1]A. de P. con E.E.'!$H$660</f>
        <v>= $/Gl</v>
      </c>
      <c r="G532" s="407" t="n">
        <v>1</v>
      </c>
      <c r="H532" s="408" t="str">
        <f aca="false">H531</f>
        <v>$/Gl</v>
      </c>
      <c r="I532" s="409" t="n">
        <f aca="false">C532*E532*G532</f>
        <v>16.82</v>
      </c>
      <c r="J532" s="205"/>
    </row>
    <row r="533" s="29" customFormat="true" ht="15" hidden="false" customHeight="true" outlineLevel="0" collapsed="false">
      <c r="A533" s="411" t="s">
        <v>405</v>
      </c>
      <c r="B533" s="412"/>
      <c r="C533" s="416" t="n">
        <v>4</v>
      </c>
      <c r="D533" s="412" t="str">
        <f aca="false">D532</f>
        <v>Un/Gl  x $/Un</v>
      </c>
      <c r="E533" s="416" t="n">
        <v>5.41</v>
      </c>
      <c r="F533" s="417" t="str">
        <f aca="false">'[1]A. de P. con E.E.'!$H$660</f>
        <v>= $/Gl</v>
      </c>
      <c r="G533" s="407" t="n">
        <v>1</v>
      </c>
      <c r="H533" s="408" t="str">
        <f aca="false">H532</f>
        <v>$/Gl</v>
      </c>
      <c r="I533" s="409" t="n">
        <f aca="false">C533*E533*G533</f>
        <v>21.64</v>
      </c>
      <c r="J533" s="205"/>
    </row>
    <row r="534" s="29" customFormat="true" ht="15" hidden="false" customHeight="true" outlineLevel="0" collapsed="false">
      <c r="A534" s="411" t="s">
        <v>406</v>
      </c>
      <c r="B534" s="412"/>
      <c r="C534" s="416" t="n">
        <v>1</v>
      </c>
      <c r="D534" s="412" t="str">
        <f aca="false">D532</f>
        <v>Un/Gl  x $/Un</v>
      </c>
      <c r="E534" s="416" t="n">
        <v>15</v>
      </c>
      <c r="F534" s="417" t="str">
        <f aca="false">'[1]A. de P. con E.E.'!$H$660</f>
        <v>= $/Gl</v>
      </c>
      <c r="G534" s="407" t="n">
        <v>1</v>
      </c>
      <c r="H534" s="408" t="str">
        <f aca="false">H533</f>
        <v>$/Gl</v>
      </c>
      <c r="I534" s="409" t="n">
        <f aca="false">C534*E534*G534</f>
        <v>15</v>
      </c>
      <c r="J534" s="205"/>
    </row>
    <row r="535" s="29" customFormat="true" ht="15" hidden="false" customHeight="true" outlineLevel="0" collapsed="false">
      <c r="A535" s="299" t="s">
        <v>407</v>
      </c>
      <c r="B535" s="300"/>
      <c r="C535" s="418" t="n">
        <v>0.3</v>
      </c>
      <c r="D535" s="305" t="s">
        <v>248</v>
      </c>
      <c r="E535" s="315" t="n">
        <f aca="false">E483</f>
        <v>287.42</v>
      </c>
      <c r="F535" s="315" t="str">
        <f aca="false">G381</f>
        <v> $/m³</v>
      </c>
      <c r="G535" s="419" t="n">
        <v>8</v>
      </c>
      <c r="H535" s="408" t="str">
        <f aca="false">H534</f>
        <v>$/Gl</v>
      </c>
      <c r="I535" s="309" t="n">
        <f aca="false">C535*E535*G535</f>
        <v>689.808</v>
      </c>
      <c r="J535" s="205"/>
    </row>
    <row r="536" s="29" customFormat="true" ht="15" hidden="false" customHeight="true" outlineLevel="0" collapsed="false">
      <c r="A536" s="299" t="s">
        <v>408</v>
      </c>
      <c r="B536" s="300"/>
      <c r="C536" s="418" t="n">
        <v>0.65</v>
      </c>
      <c r="D536" s="305" t="s">
        <v>327</v>
      </c>
      <c r="E536" s="315" t="n">
        <f aca="false">E484</f>
        <v>29</v>
      </c>
      <c r="F536" s="315" t="str">
        <f aca="false">G382</f>
        <v> $/m³</v>
      </c>
      <c r="G536" s="419" t="n">
        <v>8</v>
      </c>
      <c r="H536" s="408" t="str">
        <f aca="false">H535</f>
        <v>$/Gl</v>
      </c>
      <c r="I536" s="309" t="n">
        <f aca="false">C536*E536*G536</f>
        <v>150.8</v>
      </c>
      <c r="J536" s="205"/>
    </row>
    <row r="537" s="29" customFormat="true" ht="15" hidden="false" customHeight="true" outlineLevel="0" collapsed="false">
      <c r="A537" s="299" t="s">
        <v>409</v>
      </c>
      <c r="B537" s="300"/>
      <c r="C537" s="418" t="n">
        <v>0.65</v>
      </c>
      <c r="D537" s="305" t="str">
        <f aca="false">D536</f>
        <v>m³/m³Hº x $/m³</v>
      </c>
      <c r="E537" s="315" t="n">
        <f aca="false">E268</f>
        <v>116.16</v>
      </c>
      <c r="F537" s="315" t="str">
        <f aca="false">G383</f>
        <v> $/m³</v>
      </c>
      <c r="G537" s="419" t="n">
        <v>8</v>
      </c>
      <c r="H537" s="408" t="str">
        <f aca="false">H536</f>
        <v>$/Gl</v>
      </c>
      <c r="I537" s="309" t="n">
        <f aca="false">C537*E537*G537</f>
        <v>604.032</v>
      </c>
      <c r="J537" s="205"/>
    </row>
    <row r="538" s="29" customFormat="true" ht="15" hidden="false" customHeight="true" outlineLevel="0" collapsed="false">
      <c r="A538" s="206" t="s">
        <v>332</v>
      </c>
      <c r="B538" s="210"/>
      <c r="C538" s="210"/>
      <c r="D538" s="210"/>
      <c r="E538" s="210"/>
      <c r="F538" s="245"/>
      <c r="G538" s="281"/>
      <c r="H538" s="420" t="s">
        <v>325</v>
      </c>
      <c r="I538" s="342" t="n">
        <f aca="false">SUM(I523:I537)</f>
        <v>37617.025</v>
      </c>
      <c r="J538" s="205"/>
    </row>
    <row r="539" s="29" customFormat="true" ht="15" hidden="false" customHeight="true" outlineLevel="0" collapsed="false">
      <c r="A539" s="206"/>
      <c r="B539" s="210"/>
      <c r="C539" s="210"/>
      <c r="D539" s="210"/>
      <c r="E539" s="210"/>
      <c r="F539" s="245"/>
      <c r="G539" s="281"/>
      <c r="H539" s="288"/>
      <c r="I539" s="339"/>
      <c r="J539" s="205"/>
    </row>
    <row r="540" s="29" customFormat="true" ht="15" hidden="false" customHeight="true" outlineLevel="0" collapsed="false">
      <c r="A540" s="263" t="s">
        <v>232</v>
      </c>
      <c r="B540" s="264" t="s">
        <v>40</v>
      </c>
      <c r="C540" s="210"/>
      <c r="D540" s="210"/>
      <c r="E540" s="210"/>
      <c r="F540" s="245"/>
      <c r="G540" s="281"/>
      <c r="H540" s="249"/>
      <c r="I540" s="339"/>
      <c r="J540" s="205"/>
    </row>
    <row r="541" s="29" customFormat="true" ht="15" hidden="false" customHeight="true" outlineLevel="0" collapsed="false">
      <c r="A541" s="231" t="s">
        <v>233</v>
      </c>
      <c r="B541" s="238" t="n">
        <v>1</v>
      </c>
      <c r="C541" s="210" t="s">
        <v>208</v>
      </c>
      <c r="D541" s="210" t="n">
        <v>8</v>
      </c>
      <c r="E541" s="210" t="s">
        <v>333</v>
      </c>
      <c r="F541" s="245" t="n">
        <f aca="false">$D$45</f>
        <v>12.2334375</v>
      </c>
      <c r="G541" s="281" t="s">
        <v>260</v>
      </c>
      <c r="H541" s="249" t="n">
        <f aca="false">F541*D541*B541</f>
        <v>97.8675</v>
      </c>
      <c r="I541" s="208"/>
      <c r="J541" s="205"/>
    </row>
    <row r="542" s="29" customFormat="true" ht="15" hidden="false" customHeight="true" outlineLevel="0" collapsed="false">
      <c r="A542" s="206" t="s">
        <v>236</v>
      </c>
      <c r="B542" s="210" t="n">
        <v>3</v>
      </c>
      <c r="C542" s="210" t="str">
        <f aca="false">C541</f>
        <v>        x</v>
      </c>
      <c r="D542" s="210" t="n">
        <v>8</v>
      </c>
      <c r="E542" s="210" t="str">
        <f aca="false">E541</f>
        <v>Hs/Día x $/hs</v>
      </c>
      <c r="F542" s="245" t="n">
        <f aca="false">$H$45</f>
        <v>10.755875</v>
      </c>
      <c r="G542" s="281" t="str">
        <f aca="false">G541</f>
        <v>=$/Día</v>
      </c>
      <c r="H542" s="249" t="n">
        <f aca="false">F542*D542*B542</f>
        <v>258.141</v>
      </c>
      <c r="I542" s="208"/>
      <c r="J542" s="205"/>
    </row>
    <row r="543" s="29" customFormat="true" ht="15" hidden="false" customHeight="true" outlineLevel="0" collapsed="false">
      <c r="A543" s="206" t="s">
        <v>261</v>
      </c>
      <c r="B543" s="210"/>
      <c r="C543" s="210"/>
      <c r="D543" s="210"/>
      <c r="E543" s="210"/>
      <c r="F543" s="245"/>
      <c r="G543" s="281" t="str">
        <f aca="false">G542</f>
        <v>=$/Día</v>
      </c>
      <c r="H543" s="266" t="n">
        <f aca="false">SUM(H541:H542)</f>
        <v>356.0085</v>
      </c>
      <c r="I543" s="208"/>
      <c r="J543" s="205"/>
    </row>
    <row r="544" s="205" customFormat="true" ht="15" hidden="false" customHeight="true" outlineLevel="0" collapsed="false">
      <c r="A544" s="206" t="s">
        <v>213</v>
      </c>
      <c r="B544" s="210"/>
      <c r="C544" s="210"/>
      <c r="D544" s="210" t="n">
        <v>4</v>
      </c>
      <c r="E544" s="210" t="s">
        <v>334</v>
      </c>
      <c r="F544" s="245"/>
      <c r="G544" s="281"/>
      <c r="H544" s="255"/>
      <c r="I544" s="208"/>
    </row>
    <row r="545" s="29" customFormat="true" ht="15" hidden="false" customHeight="true" outlineLevel="0" collapsed="false">
      <c r="A545" s="206" t="s">
        <v>335</v>
      </c>
      <c r="B545" s="210"/>
      <c r="C545" s="210"/>
      <c r="D545" s="210"/>
      <c r="E545" s="210"/>
      <c r="F545" s="245"/>
      <c r="G545" s="281" t="s">
        <v>325</v>
      </c>
      <c r="H545" s="271" t="n">
        <f aca="false">H543*D544</f>
        <v>1424.034</v>
      </c>
      <c r="I545" s="208"/>
      <c r="J545" s="205"/>
    </row>
    <row r="546" s="29" customFormat="true" ht="15" hidden="false" customHeight="true" outlineLevel="0" collapsed="false">
      <c r="A546" s="206"/>
      <c r="B546" s="210"/>
      <c r="C546" s="210"/>
      <c r="D546" s="210"/>
      <c r="E546" s="210"/>
      <c r="F546" s="245"/>
      <c r="G546" s="210"/>
      <c r="H546" s="207"/>
      <c r="I546" s="208"/>
      <c r="J546" s="205"/>
    </row>
    <row r="547" s="29" customFormat="true" ht="15" hidden="false" customHeight="true" outlineLevel="0" collapsed="false">
      <c r="A547" s="206" t="s">
        <v>410</v>
      </c>
      <c r="B547" s="210"/>
      <c r="C547" s="210"/>
      <c r="D547" s="210"/>
      <c r="E547" s="210"/>
      <c r="F547" s="210"/>
      <c r="G547" s="281" t="str">
        <f aca="false">G545</f>
        <v>= $/Gl</v>
      </c>
      <c r="H547" s="271" t="n">
        <f aca="false">I538+H545</f>
        <v>39041.059</v>
      </c>
      <c r="I547" s="208"/>
      <c r="J547" s="205"/>
    </row>
    <row r="548" s="29" customFormat="true" ht="9" hidden="false" customHeight="true" outlineLevel="0" collapsed="false">
      <c r="A548" s="206"/>
      <c r="B548" s="210"/>
      <c r="C548" s="210"/>
      <c r="D548" s="210"/>
      <c r="E548" s="210"/>
      <c r="F548" s="210"/>
      <c r="G548" s="210"/>
      <c r="H548" s="207"/>
      <c r="I548" s="208"/>
      <c r="J548" s="205"/>
    </row>
    <row r="549" s="29" customFormat="true" ht="15" hidden="false" customHeight="true" outlineLevel="0" collapsed="false">
      <c r="A549" s="206" t="s">
        <v>338</v>
      </c>
      <c r="B549" s="210"/>
      <c r="C549" s="210"/>
      <c r="D549" s="210"/>
      <c r="E549" s="211" t="n">
        <f aca="false">$D$25</f>
        <v>0.53</v>
      </c>
      <c r="F549" s="245" t="s">
        <v>270</v>
      </c>
      <c r="G549" s="210" t="str">
        <f aca="false">G547</f>
        <v>= $/Gl</v>
      </c>
      <c r="H549" s="249" t="n">
        <f aca="false">H547*E549</f>
        <v>20691.76127</v>
      </c>
      <c r="I549" s="208"/>
      <c r="J549" s="205"/>
    </row>
    <row r="550" s="29" customFormat="true" ht="10.5" hidden="false" customHeight="true" outlineLevel="0" collapsed="false">
      <c r="A550" s="206"/>
      <c r="B550" s="210"/>
      <c r="C550" s="210"/>
      <c r="D550" s="210"/>
      <c r="E550" s="210"/>
      <c r="F550" s="245"/>
      <c r="G550" s="210"/>
      <c r="H550" s="238"/>
      <c r="I550" s="208"/>
      <c r="J550" s="205"/>
    </row>
    <row r="551" s="29" customFormat="true" ht="15" hidden="false" customHeight="true" outlineLevel="0" collapsed="false">
      <c r="A551" s="206" t="s">
        <v>339</v>
      </c>
      <c r="B551" s="210"/>
      <c r="C551" s="210"/>
      <c r="D551" s="210"/>
      <c r="E551" s="210"/>
      <c r="F551" s="245"/>
      <c r="G551" s="210" t="str">
        <f aca="false">G549</f>
        <v>= $/Gl</v>
      </c>
      <c r="H551" s="271" t="n">
        <f aca="false">SUM(H547:H550)</f>
        <v>59732.82027</v>
      </c>
      <c r="I551" s="208"/>
      <c r="J551" s="205"/>
    </row>
    <row r="552" s="29" customFormat="true" ht="10.5" hidden="false" customHeight="true" outlineLevel="0" collapsed="false">
      <c r="A552" s="206"/>
      <c r="B552" s="210"/>
      <c r="C552" s="210"/>
      <c r="D552" s="210"/>
      <c r="E552" s="210"/>
      <c r="F552" s="245"/>
      <c r="G552" s="210"/>
      <c r="H552" s="249"/>
      <c r="I552" s="208"/>
      <c r="J552" s="205"/>
    </row>
    <row r="553" s="29" customFormat="true" ht="15" hidden="false" customHeight="true" outlineLevel="0" collapsed="false">
      <c r="A553" s="274"/>
      <c r="B553" s="298"/>
      <c r="C553" s="203"/>
      <c r="D553" s="210"/>
      <c r="E553" s="210"/>
      <c r="F553" s="245"/>
      <c r="G553" s="210"/>
      <c r="H553" s="249"/>
      <c r="I553" s="208"/>
      <c r="J553" s="205"/>
    </row>
    <row r="554" s="29" customFormat="true" ht="19.5" hidden="false" customHeight="true" outlineLevel="0" collapsed="false">
      <c r="A554" s="384" t="s">
        <v>378</v>
      </c>
      <c r="B554" s="421" t="n">
        <f aca="false">ROUND(+H551,1)</f>
        <v>59732.8</v>
      </c>
      <c r="C554" s="422" t="s">
        <v>341</v>
      </c>
      <c r="D554" s="241"/>
      <c r="E554" s="358"/>
      <c r="F554" s="374"/>
      <c r="G554" s="358"/>
      <c r="H554" s="376"/>
      <c r="I554" s="377"/>
      <c r="J554" s="205"/>
    </row>
    <row r="555" s="29" customFormat="true" ht="16.5" hidden="false" customHeight="true" outlineLevel="0" collapsed="false">
      <c r="A555" s="384"/>
      <c r="B555" s="348"/>
      <c r="C555" s="241"/>
      <c r="D555" s="241"/>
      <c r="E555" s="358"/>
      <c r="F555" s="374"/>
      <c r="G555" s="358"/>
      <c r="H555" s="376"/>
      <c r="I555" s="377"/>
      <c r="J555" s="205"/>
    </row>
    <row r="556" s="29" customFormat="true" ht="48" hidden="false" customHeight="true" outlineLevel="0" collapsed="false">
      <c r="A556" s="423"/>
      <c r="B556" s="423"/>
      <c r="C556" s="424"/>
      <c r="D556" s="425"/>
      <c r="E556" s="425"/>
      <c r="F556" s="426"/>
      <c r="G556" s="425"/>
      <c r="H556" s="427"/>
      <c r="I556" s="425"/>
      <c r="J556" s="205"/>
    </row>
    <row r="557" s="29" customFormat="true" ht="19.5" hidden="false" customHeight="true" outlineLevel="0" collapsed="false">
      <c r="A557" s="201" t="s">
        <v>411</v>
      </c>
      <c r="B557" s="202"/>
      <c r="C557" s="202"/>
      <c r="D557" s="202"/>
      <c r="E557" s="202"/>
      <c r="F557" s="202"/>
      <c r="G557" s="202"/>
      <c r="H557" s="337" t="s">
        <v>321</v>
      </c>
      <c r="I557" s="225"/>
      <c r="J557" s="205"/>
    </row>
    <row r="558" s="29" customFormat="true" ht="9" hidden="false" customHeight="true" outlineLevel="0" collapsed="false">
      <c r="A558" s="338"/>
      <c r="B558" s="337"/>
      <c r="C558" s="337"/>
      <c r="D558" s="337"/>
      <c r="E558" s="337"/>
      <c r="F558" s="337"/>
      <c r="G558" s="337"/>
      <c r="H558" s="337"/>
      <c r="I558" s="276"/>
      <c r="J558" s="205"/>
    </row>
    <row r="559" s="29" customFormat="true" ht="10.5" hidden="false" customHeight="true" outlineLevel="0" collapsed="false">
      <c r="A559" s="215"/>
      <c r="B559" s="210"/>
      <c r="C559" s="210"/>
      <c r="D559" s="210"/>
      <c r="E559" s="210"/>
      <c r="F559" s="210"/>
      <c r="G559" s="210"/>
      <c r="H559" s="210"/>
      <c r="I559" s="208"/>
      <c r="J559" s="205"/>
    </row>
    <row r="560" s="29" customFormat="true" ht="15" hidden="false" customHeight="true" outlineLevel="0" collapsed="false">
      <c r="A560" s="263" t="s">
        <v>223</v>
      </c>
      <c r="B560" s="264"/>
      <c r="C560" s="210"/>
      <c r="D560" s="210"/>
      <c r="E560" s="210"/>
      <c r="F560" s="210"/>
      <c r="G560" s="210"/>
      <c r="H560" s="207"/>
      <c r="I560" s="339"/>
      <c r="J560" s="205"/>
    </row>
    <row r="561" s="29" customFormat="true" ht="15" hidden="false" customHeight="true" outlineLevel="0" collapsed="false">
      <c r="A561" s="402" t="s">
        <v>412</v>
      </c>
      <c r="B561" s="403"/>
      <c r="C561" s="404" t="n">
        <v>1</v>
      </c>
      <c r="D561" s="403" t="s">
        <v>390</v>
      </c>
      <c r="E561" s="405" t="n">
        <v>161</v>
      </c>
      <c r="F561" s="428" t="s">
        <v>220</v>
      </c>
      <c r="G561" s="407" t="n">
        <v>20</v>
      </c>
      <c r="H561" s="408" t="str">
        <f aca="false">G545</f>
        <v>= $/Gl</v>
      </c>
      <c r="I561" s="409" t="n">
        <f aca="false">C561*E561*G561</f>
        <v>3220</v>
      </c>
      <c r="J561" s="205"/>
    </row>
    <row r="562" s="29" customFormat="true" ht="15" hidden="false" customHeight="true" outlineLevel="0" collapsed="false">
      <c r="A562" s="402" t="s">
        <v>413</v>
      </c>
      <c r="B562" s="403"/>
      <c r="C562" s="404" t="n">
        <v>0.2</v>
      </c>
      <c r="D562" s="403" t="s">
        <v>392</v>
      </c>
      <c r="E562" s="410" t="n">
        <v>625</v>
      </c>
      <c r="F562" s="428" t="s">
        <v>220</v>
      </c>
      <c r="G562" s="407" t="n">
        <v>12</v>
      </c>
      <c r="H562" s="408" t="str">
        <f aca="false">H561</f>
        <v>= $/Gl</v>
      </c>
      <c r="I562" s="409" t="n">
        <f aca="false">C562*E562*G562</f>
        <v>1500</v>
      </c>
      <c r="J562" s="205"/>
    </row>
    <row r="563" s="29" customFormat="true" ht="15" hidden="false" customHeight="true" outlineLevel="0" collapsed="false">
      <c r="A563" s="411" t="s">
        <v>406</v>
      </c>
      <c r="B563" s="412"/>
      <c r="C563" s="416" t="n">
        <v>1</v>
      </c>
      <c r="D563" s="412" t="s">
        <v>374</v>
      </c>
      <c r="E563" s="416" t="n">
        <v>50</v>
      </c>
      <c r="F563" s="429" t="s">
        <v>341</v>
      </c>
      <c r="G563" s="407" t="n">
        <v>1</v>
      </c>
      <c r="H563" s="408" t="str">
        <f aca="false">H561</f>
        <v>= $/Gl</v>
      </c>
      <c r="I563" s="409" t="n">
        <f aca="false">C563*E563*G563</f>
        <v>50</v>
      </c>
      <c r="J563" s="205"/>
    </row>
    <row r="564" s="29" customFormat="true" ht="15" hidden="false" customHeight="true" outlineLevel="0" collapsed="false">
      <c r="A564" s="299" t="s">
        <v>407</v>
      </c>
      <c r="B564" s="300"/>
      <c r="C564" s="418" t="n">
        <v>0.3</v>
      </c>
      <c r="D564" s="305" t="s">
        <v>248</v>
      </c>
      <c r="E564" s="315" t="n">
        <f aca="false">E535</f>
        <v>287.42</v>
      </c>
      <c r="F564" s="430" t="str">
        <f aca="false">F535</f>
        <v> $/m³</v>
      </c>
      <c r="G564" s="419" t="n">
        <v>4</v>
      </c>
      <c r="H564" s="408" t="str">
        <f aca="false">H563</f>
        <v>= $/Gl</v>
      </c>
      <c r="I564" s="309" t="n">
        <f aca="false">C564*E564*G564</f>
        <v>344.904</v>
      </c>
      <c r="J564" s="205"/>
    </row>
    <row r="565" s="29" customFormat="true" ht="15" hidden="false" customHeight="true" outlineLevel="0" collapsed="false">
      <c r="A565" s="299" t="s">
        <v>408</v>
      </c>
      <c r="B565" s="300"/>
      <c r="C565" s="418" t="n">
        <v>0.65</v>
      </c>
      <c r="D565" s="305" t="s">
        <v>327</v>
      </c>
      <c r="E565" s="315" t="n">
        <f aca="false">E536</f>
        <v>29</v>
      </c>
      <c r="F565" s="430" t="str">
        <f aca="false">F536</f>
        <v> $/m³</v>
      </c>
      <c r="G565" s="419" t="n">
        <v>4</v>
      </c>
      <c r="H565" s="408" t="str">
        <f aca="false">H564</f>
        <v>= $/Gl</v>
      </c>
      <c r="I565" s="309" t="n">
        <f aca="false">C565*E565*G565</f>
        <v>75.4</v>
      </c>
      <c r="J565" s="205"/>
    </row>
    <row r="566" s="29" customFormat="true" ht="15" hidden="false" customHeight="true" outlineLevel="0" collapsed="false">
      <c r="A566" s="299" t="s">
        <v>409</v>
      </c>
      <c r="B566" s="300"/>
      <c r="C566" s="418" t="n">
        <v>0.65</v>
      </c>
      <c r="D566" s="305" t="str">
        <f aca="false">D565</f>
        <v>m³/m³Hº x $/m³</v>
      </c>
      <c r="E566" s="315" t="n">
        <f aca="false">E537</f>
        <v>116.16</v>
      </c>
      <c r="F566" s="430" t="str">
        <f aca="false">F537</f>
        <v> $/m³</v>
      </c>
      <c r="G566" s="419" t="n">
        <v>4</v>
      </c>
      <c r="H566" s="408" t="str">
        <f aca="false">H565</f>
        <v>= $/Gl</v>
      </c>
      <c r="I566" s="309" t="n">
        <f aca="false">C566*E566*G566</f>
        <v>302.016</v>
      </c>
      <c r="J566" s="205"/>
    </row>
    <row r="567" s="29" customFormat="true" ht="15" hidden="false" customHeight="true" outlineLevel="0" collapsed="false">
      <c r="A567" s="411" t="s">
        <v>414</v>
      </c>
      <c r="B567" s="412"/>
      <c r="C567" s="413" t="n">
        <v>0.05</v>
      </c>
      <c r="D567" s="412" t="s">
        <v>323</v>
      </c>
      <c r="E567" s="431" t="n">
        <f aca="false">H94</f>
        <v>2788</v>
      </c>
      <c r="F567" s="430" t="s">
        <v>319</v>
      </c>
      <c r="G567" s="419" t="n">
        <v>4</v>
      </c>
      <c r="H567" s="408" t="str">
        <f aca="false">H566</f>
        <v>= $/Gl</v>
      </c>
      <c r="I567" s="309" t="n">
        <f aca="false">C567*E567*G567</f>
        <v>557.6</v>
      </c>
      <c r="J567" s="205"/>
    </row>
    <row r="568" s="29" customFormat="true" ht="19.5" hidden="false" customHeight="true" outlineLevel="0" collapsed="false">
      <c r="A568" s="206" t="s">
        <v>332</v>
      </c>
      <c r="B568" s="210"/>
      <c r="C568" s="210"/>
      <c r="D568" s="210"/>
      <c r="E568" s="210"/>
      <c r="F568" s="245"/>
      <c r="G568" s="281"/>
      <c r="H568" s="420" t="s">
        <v>325</v>
      </c>
      <c r="I568" s="432" t="n">
        <f aca="false">SUM(I561:I567)</f>
        <v>6049.92</v>
      </c>
      <c r="J568" s="205"/>
    </row>
    <row r="569" s="29" customFormat="true" ht="15" hidden="false" customHeight="true" outlineLevel="0" collapsed="false">
      <c r="A569" s="206"/>
      <c r="B569" s="210"/>
      <c r="C569" s="210"/>
      <c r="D569" s="210"/>
      <c r="E569" s="210"/>
      <c r="F569" s="245"/>
      <c r="G569" s="281"/>
      <c r="H569" s="288"/>
      <c r="I569" s="339"/>
      <c r="J569" s="205"/>
    </row>
    <row r="570" s="29" customFormat="true" ht="15" hidden="false" customHeight="true" outlineLevel="0" collapsed="false">
      <c r="A570" s="263" t="s">
        <v>232</v>
      </c>
      <c r="B570" s="264" t="s">
        <v>40</v>
      </c>
      <c r="C570" s="210"/>
      <c r="D570" s="210"/>
      <c r="E570" s="210"/>
      <c r="F570" s="245"/>
      <c r="G570" s="281"/>
      <c r="H570" s="249"/>
      <c r="I570" s="339"/>
      <c r="J570" s="205"/>
    </row>
    <row r="571" s="29" customFormat="true" ht="15" hidden="false" customHeight="true" outlineLevel="0" collapsed="false">
      <c r="A571" s="231" t="s">
        <v>233</v>
      </c>
      <c r="B571" s="238" t="n">
        <v>1</v>
      </c>
      <c r="C571" s="210" t="s">
        <v>208</v>
      </c>
      <c r="D571" s="210" t="n">
        <v>8</v>
      </c>
      <c r="E571" s="210" t="s">
        <v>333</v>
      </c>
      <c r="F571" s="245" t="n">
        <f aca="false">$D$45</f>
        <v>12.2334375</v>
      </c>
      <c r="G571" s="281" t="s">
        <v>260</v>
      </c>
      <c r="H571" s="249" t="n">
        <f aca="false">F571*D571*B571</f>
        <v>97.8675</v>
      </c>
      <c r="I571" s="208"/>
      <c r="J571" s="205"/>
    </row>
    <row r="572" s="29" customFormat="true" ht="15" hidden="false" customHeight="true" outlineLevel="0" collapsed="false">
      <c r="A572" s="206" t="s">
        <v>236</v>
      </c>
      <c r="B572" s="210" t="n">
        <v>3</v>
      </c>
      <c r="C572" s="210" t="str">
        <f aca="false">C571</f>
        <v>        x</v>
      </c>
      <c r="D572" s="210" t="n">
        <v>8</v>
      </c>
      <c r="E572" s="210" t="str">
        <f aca="false">E571</f>
        <v>Hs/Día x $/hs</v>
      </c>
      <c r="F572" s="245" t="n">
        <f aca="false">$H$45</f>
        <v>10.755875</v>
      </c>
      <c r="G572" s="281" t="str">
        <f aca="false">G571</f>
        <v>=$/Día</v>
      </c>
      <c r="H572" s="249" t="n">
        <f aca="false">F572*D572*B572</f>
        <v>258.141</v>
      </c>
      <c r="I572" s="208"/>
      <c r="J572" s="205"/>
    </row>
    <row r="573" s="29" customFormat="true" ht="15" hidden="false" customHeight="true" outlineLevel="0" collapsed="false">
      <c r="A573" s="206" t="s">
        <v>261</v>
      </c>
      <c r="B573" s="210"/>
      <c r="C573" s="210"/>
      <c r="D573" s="210"/>
      <c r="E573" s="210"/>
      <c r="F573" s="245"/>
      <c r="G573" s="281" t="str">
        <f aca="false">G572</f>
        <v>=$/Día</v>
      </c>
      <c r="H573" s="266" t="n">
        <f aca="false">SUM(H571:H572)</f>
        <v>356.0085</v>
      </c>
      <c r="I573" s="208"/>
      <c r="J573" s="205"/>
    </row>
    <row r="574" s="205" customFormat="true" ht="15" hidden="false" customHeight="true" outlineLevel="0" collapsed="false">
      <c r="A574" s="206" t="s">
        <v>213</v>
      </c>
      <c r="B574" s="210"/>
      <c r="C574" s="210"/>
      <c r="D574" s="210" t="n">
        <v>4</v>
      </c>
      <c r="E574" s="210" t="s">
        <v>334</v>
      </c>
      <c r="F574" s="245"/>
      <c r="G574" s="281"/>
      <c r="H574" s="255"/>
      <c r="I574" s="208"/>
    </row>
    <row r="575" s="29" customFormat="true" ht="15" hidden="false" customHeight="true" outlineLevel="0" collapsed="false">
      <c r="A575" s="206" t="s">
        <v>335</v>
      </c>
      <c r="B575" s="210"/>
      <c r="C575" s="210"/>
      <c r="D575" s="210"/>
      <c r="E575" s="210"/>
      <c r="F575" s="245"/>
      <c r="G575" s="281" t="s">
        <v>325</v>
      </c>
      <c r="H575" s="271" t="n">
        <f aca="false">H573*D574</f>
        <v>1424.034</v>
      </c>
      <c r="I575" s="208"/>
      <c r="J575" s="205"/>
    </row>
    <row r="576" s="29" customFormat="true" ht="15" hidden="false" customHeight="true" outlineLevel="0" collapsed="false">
      <c r="A576" s="206"/>
      <c r="B576" s="210"/>
      <c r="C576" s="210"/>
      <c r="D576" s="210"/>
      <c r="E576" s="210"/>
      <c r="F576" s="245"/>
      <c r="G576" s="210"/>
      <c r="H576" s="207"/>
      <c r="I576" s="208"/>
      <c r="J576" s="205"/>
    </row>
    <row r="577" s="29" customFormat="true" ht="15" hidden="false" customHeight="true" outlineLevel="0" collapsed="false">
      <c r="A577" s="206" t="s">
        <v>410</v>
      </c>
      <c r="B577" s="210"/>
      <c r="C577" s="210"/>
      <c r="D577" s="210"/>
      <c r="E577" s="210"/>
      <c r="F577" s="210"/>
      <c r="G577" s="281" t="str">
        <f aca="false">G575</f>
        <v>= $/Gl</v>
      </c>
      <c r="H577" s="271" t="n">
        <f aca="false">I568+D574</f>
        <v>6053.92</v>
      </c>
      <c r="I577" s="208"/>
      <c r="J577" s="205"/>
    </row>
    <row r="578" s="29" customFormat="true" ht="9" hidden="false" customHeight="true" outlineLevel="0" collapsed="false">
      <c r="A578" s="206"/>
      <c r="B578" s="210"/>
      <c r="C578" s="210"/>
      <c r="D578" s="210"/>
      <c r="E578" s="210"/>
      <c r="F578" s="210"/>
      <c r="G578" s="210"/>
      <c r="H578" s="207"/>
      <c r="I578" s="208"/>
      <c r="J578" s="205"/>
    </row>
    <row r="579" s="29" customFormat="true" ht="15" hidden="false" customHeight="true" outlineLevel="0" collapsed="false">
      <c r="A579" s="206" t="s">
        <v>338</v>
      </c>
      <c r="B579" s="210"/>
      <c r="C579" s="210"/>
      <c r="D579" s="210"/>
      <c r="E579" s="211" t="n">
        <f aca="false">$D$25</f>
        <v>0.53</v>
      </c>
      <c r="F579" s="245" t="s">
        <v>270</v>
      </c>
      <c r="G579" s="210" t="str">
        <f aca="false">G577</f>
        <v>= $/Gl</v>
      </c>
      <c r="H579" s="249" t="n">
        <f aca="false">H577*E579</f>
        <v>3208.5776</v>
      </c>
      <c r="I579" s="208"/>
      <c r="J579" s="205"/>
    </row>
    <row r="580" s="29" customFormat="true" ht="10.5" hidden="false" customHeight="true" outlineLevel="0" collapsed="false">
      <c r="A580" s="206"/>
      <c r="B580" s="210"/>
      <c r="C580" s="210"/>
      <c r="D580" s="210"/>
      <c r="E580" s="210"/>
      <c r="F580" s="245"/>
      <c r="G580" s="210"/>
      <c r="H580" s="238"/>
      <c r="I580" s="208"/>
      <c r="J580" s="205"/>
    </row>
    <row r="581" s="29" customFormat="true" ht="15" hidden="false" customHeight="true" outlineLevel="0" collapsed="false">
      <c r="A581" s="206" t="s">
        <v>339</v>
      </c>
      <c r="B581" s="210"/>
      <c r="C581" s="210"/>
      <c r="D581" s="210"/>
      <c r="E581" s="210"/>
      <c r="F581" s="245"/>
      <c r="G581" s="210" t="str">
        <f aca="false">G579</f>
        <v>= $/Gl</v>
      </c>
      <c r="H581" s="271" t="n">
        <f aca="false">SUM(H577:H580)</f>
        <v>9262.4976</v>
      </c>
      <c r="I581" s="208"/>
      <c r="J581" s="205"/>
    </row>
    <row r="582" s="29" customFormat="true" ht="10.5" hidden="false" customHeight="true" outlineLevel="0" collapsed="false">
      <c r="A582" s="206"/>
      <c r="B582" s="210"/>
      <c r="C582" s="210"/>
      <c r="D582" s="210"/>
      <c r="E582" s="210"/>
      <c r="F582" s="245"/>
      <c r="G582" s="210"/>
      <c r="H582" s="249"/>
      <c r="I582" s="208"/>
      <c r="J582" s="205"/>
    </row>
    <row r="583" s="29" customFormat="true" ht="15" hidden="false" customHeight="true" outlineLevel="0" collapsed="false">
      <c r="A583" s="274"/>
      <c r="B583" s="298"/>
      <c r="C583" s="203"/>
      <c r="D583" s="210"/>
      <c r="E583" s="210"/>
      <c r="F583" s="245"/>
      <c r="G583" s="210"/>
      <c r="H583" s="249"/>
      <c r="I583" s="208"/>
      <c r="J583" s="205"/>
    </row>
    <row r="584" s="29" customFormat="true" ht="19.5" hidden="false" customHeight="true" outlineLevel="0" collapsed="false">
      <c r="A584" s="384" t="s">
        <v>378</v>
      </c>
      <c r="B584" s="421" t="n">
        <f aca="false">ROUND(+H581,1)</f>
        <v>9262.5</v>
      </c>
      <c r="C584" s="422" t="s">
        <v>341</v>
      </c>
      <c r="D584" s="241"/>
      <c r="E584" s="358"/>
      <c r="F584" s="374"/>
      <c r="G584" s="358"/>
      <c r="H584" s="376"/>
      <c r="I584" s="377"/>
      <c r="J584" s="205"/>
    </row>
    <row r="585" s="29" customFormat="true" ht="16.5" hidden="false" customHeight="true" outlineLevel="0" collapsed="false">
      <c r="A585" s="384"/>
      <c r="B585" s="348"/>
      <c r="C585" s="241"/>
      <c r="D585" s="241"/>
      <c r="E585" s="358"/>
      <c r="F585" s="374"/>
      <c r="G585" s="358"/>
      <c r="H585" s="376"/>
      <c r="I585" s="377"/>
      <c r="J585" s="205"/>
    </row>
    <row r="586" s="29" customFormat="true" ht="17.25" hidden="false" customHeight="false" outlineLevel="0" collapsed="false">
      <c r="A586" s="389"/>
      <c r="B586" s="390"/>
      <c r="C586" s="391"/>
      <c r="D586" s="392"/>
      <c r="E586" s="392"/>
      <c r="F586" s="393"/>
      <c r="G586" s="392"/>
      <c r="H586" s="394"/>
      <c r="I586" s="395"/>
      <c r="J586" s="205"/>
    </row>
    <row r="587" s="223" customFormat="true" ht="16.5" hidden="false" customHeight="false" outlineLevel="0" collapsed="false">
      <c r="A587" s="255"/>
      <c r="B587" s="255"/>
      <c r="C587" s="255"/>
      <c r="D587" s="255"/>
      <c r="E587" s="255"/>
      <c r="F587" s="255"/>
      <c r="G587" s="255"/>
      <c r="H587" s="255"/>
      <c r="I587" s="255"/>
      <c r="J587" s="205"/>
    </row>
    <row r="588" s="223" customFormat="true" ht="16.5" hidden="false" customHeight="false" outlineLevel="0" collapsed="false">
      <c r="A588" s="255"/>
      <c r="B588" s="255"/>
      <c r="C588" s="255"/>
      <c r="D588" s="255"/>
      <c r="E588" s="255"/>
      <c r="F588" s="255"/>
      <c r="G588" s="255"/>
      <c r="H588" s="255"/>
      <c r="I588" s="255"/>
      <c r="J588" s="205"/>
    </row>
    <row r="589" s="223" customFormat="true" ht="16.5" hidden="false" customHeight="false" outlineLevel="0" collapsed="false">
      <c r="A589" s="255"/>
      <c r="B589" s="255"/>
      <c r="C589" s="255"/>
      <c r="D589" s="255"/>
      <c r="E589" s="255"/>
      <c r="F589" s="255"/>
      <c r="G589" s="255"/>
      <c r="H589" s="255"/>
      <c r="I589" s="255"/>
      <c r="J589" s="205"/>
    </row>
    <row r="590" s="223" customFormat="true" ht="16.5" hidden="false" customHeight="false" outlineLevel="0" collapsed="false">
      <c r="A590" s="255"/>
      <c r="B590" s="255"/>
      <c r="C590" s="255"/>
      <c r="D590" s="255"/>
      <c r="E590" s="255"/>
      <c r="F590" s="255"/>
      <c r="G590" s="255"/>
      <c r="H590" s="255"/>
      <c r="I590" s="255"/>
      <c r="J590" s="205"/>
    </row>
    <row r="591" s="223" customFormat="true" ht="16.5" hidden="false" customHeight="false" outlineLevel="0" collapsed="false">
      <c r="A591" s="255"/>
      <c r="B591" s="255"/>
      <c r="C591" s="255"/>
      <c r="D591" s="255"/>
      <c r="E591" s="255"/>
      <c r="F591" s="255"/>
      <c r="G591" s="255"/>
      <c r="H591" s="255"/>
      <c r="I591" s="255"/>
      <c r="J591" s="205"/>
    </row>
    <row r="592" s="223" customFormat="true" ht="16.5" hidden="false" customHeight="false" outlineLevel="0" collapsed="false">
      <c r="A592" s="255"/>
      <c r="B592" s="255"/>
      <c r="C592" s="255"/>
      <c r="D592" s="255"/>
      <c r="E592" s="255"/>
      <c r="F592" s="255"/>
      <c r="G592" s="255"/>
      <c r="H592" s="255"/>
      <c r="I592" s="255"/>
      <c r="J592" s="205"/>
    </row>
    <row r="593" s="223" customFormat="true" ht="16.5" hidden="false" customHeight="false" outlineLevel="0" collapsed="false">
      <c r="A593" s="255"/>
      <c r="B593" s="255"/>
      <c r="C593" s="255"/>
      <c r="D593" s="255"/>
      <c r="E593" s="255"/>
      <c r="F593" s="255"/>
      <c r="G593" s="255"/>
      <c r="H593" s="255"/>
      <c r="I593" s="255"/>
      <c r="J593" s="205"/>
    </row>
    <row r="594" s="223" customFormat="true" ht="16.5" hidden="false" customHeight="false" outlineLevel="0" collapsed="false">
      <c r="A594" s="255"/>
      <c r="B594" s="255"/>
      <c r="C594" s="255"/>
      <c r="D594" s="255"/>
      <c r="E594" s="255"/>
      <c r="F594" s="255"/>
      <c r="G594" s="255"/>
      <c r="H594" s="255"/>
      <c r="I594" s="255"/>
      <c r="J594" s="205"/>
    </row>
    <row r="595" s="223" customFormat="true" ht="16.5" hidden="false" customHeight="false" outlineLevel="0" collapsed="false">
      <c r="A595" s="255"/>
      <c r="B595" s="255"/>
      <c r="C595" s="255"/>
      <c r="D595" s="255"/>
      <c r="E595" s="255"/>
      <c r="F595" s="255"/>
      <c r="G595" s="255"/>
      <c r="H595" s="255"/>
      <c r="I595" s="255"/>
      <c r="J595" s="205"/>
    </row>
    <row r="596" s="223" customFormat="true" ht="16.5" hidden="false" customHeight="false" outlineLevel="0" collapsed="false">
      <c r="A596" s="255"/>
      <c r="B596" s="255"/>
      <c r="C596" s="255"/>
      <c r="D596" s="255"/>
      <c r="E596" s="255"/>
      <c r="F596" s="255"/>
      <c r="G596" s="255"/>
      <c r="H596" s="255"/>
      <c r="I596" s="255"/>
      <c r="J596" s="205"/>
    </row>
    <row r="597" s="223" customFormat="true" ht="16.5" hidden="false" customHeight="false" outlineLevel="0" collapsed="false">
      <c r="A597" s="255"/>
      <c r="B597" s="255"/>
      <c r="C597" s="255"/>
      <c r="D597" s="255"/>
      <c r="E597" s="255"/>
      <c r="F597" s="255"/>
      <c r="G597" s="255"/>
      <c r="H597" s="255"/>
      <c r="I597" s="255"/>
      <c r="J597" s="205"/>
    </row>
    <row r="598" s="223" customFormat="true" ht="16.5" hidden="false" customHeight="false" outlineLevel="0" collapsed="false">
      <c r="A598" s="255"/>
      <c r="B598" s="255"/>
      <c r="C598" s="255"/>
      <c r="D598" s="255"/>
      <c r="E598" s="255"/>
      <c r="F598" s="255"/>
      <c r="G598" s="255"/>
      <c r="H598" s="255"/>
      <c r="I598" s="255"/>
      <c r="J598" s="205"/>
    </row>
    <row r="599" s="223" customFormat="true" ht="16.5" hidden="false" customHeight="false" outlineLevel="0" collapsed="false">
      <c r="A599" s="255"/>
      <c r="B599" s="255"/>
      <c r="C599" s="255"/>
      <c r="D599" s="255"/>
      <c r="E599" s="255"/>
      <c r="F599" s="255"/>
      <c r="G599" s="255"/>
      <c r="H599" s="255"/>
      <c r="I599" s="255"/>
      <c r="J599" s="205"/>
    </row>
    <row r="600" s="223" customFormat="true" ht="16.5" hidden="false" customHeight="false" outlineLevel="0" collapsed="false">
      <c r="A600" s="255"/>
      <c r="B600" s="255"/>
      <c r="C600" s="255"/>
      <c r="D600" s="255"/>
      <c r="E600" s="255"/>
      <c r="F600" s="255"/>
      <c r="G600" s="255"/>
      <c r="H600" s="255"/>
      <c r="I600" s="255"/>
      <c r="J600" s="205"/>
    </row>
    <row r="601" s="223" customFormat="true" ht="16.5" hidden="false" customHeight="false" outlineLevel="0" collapsed="false">
      <c r="A601" s="255"/>
      <c r="B601" s="255"/>
      <c r="C601" s="255"/>
      <c r="D601" s="255"/>
      <c r="E601" s="255"/>
      <c r="F601" s="255"/>
      <c r="G601" s="255"/>
      <c r="H601" s="255"/>
      <c r="I601" s="255"/>
      <c r="J601" s="205"/>
    </row>
    <row r="602" s="223" customFormat="true" ht="16.5" hidden="false" customHeight="false" outlineLevel="0" collapsed="false">
      <c r="A602" s="255"/>
      <c r="B602" s="255"/>
      <c r="C602" s="255"/>
      <c r="D602" s="255"/>
      <c r="E602" s="255"/>
      <c r="F602" s="255"/>
      <c r="G602" s="255"/>
      <c r="H602" s="255"/>
      <c r="I602" s="255"/>
      <c r="J602" s="205"/>
    </row>
    <row r="603" s="223" customFormat="true" ht="16.5" hidden="false" customHeight="false" outlineLevel="0" collapsed="false">
      <c r="A603" s="255"/>
      <c r="B603" s="255"/>
      <c r="C603" s="255"/>
      <c r="D603" s="255"/>
      <c r="E603" s="255"/>
      <c r="F603" s="255"/>
      <c r="G603" s="255"/>
      <c r="H603" s="255"/>
      <c r="I603" s="255"/>
      <c r="J603" s="205"/>
    </row>
    <row r="604" s="223" customFormat="true" ht="16.5" hidden="false" customHeight="false" outlineLevel="0" collapsed="false">
      <c r="A604" s="255"/>
      <c r="B604" s="255"/>
      <c r="C604" s="255"/>
      <c r="D604" s="255"/>
      <c r="E604" s="255"/>
      <c r="F604" s="255"/>
      <c r="G604" s="255"/>
      <c r="H604" s="255"/>
      <c r="I604" s="255"/>
      <c r="J604" s="205"/>
    </row>
    <row r="605" s="223" customFormat="true" ht="16.5" hidden="false" customHeight="false" outlineLevel="0" collapsed="false">
      <c r="A605" s="255"/>
      <c r="B605" s="255"/>
      <c r="C605" s="255"/>
      <c r="D605" s="255"/>
      <c r="E605" s="255"/>
      <c r="F605" s="255"/>
      <c r="G605" s="255"/>
      <c r="H605" s="255"/>
      <c r="I605" s="255"/>
      <c r="J605" s="205"/>
    </row>
    <row r="606" s="223" customFormat="true" ht="16.5" hidden="false" customHeight="false" outlineLevel="0" collapsed="false">
      <c r="A606" s="255"/>
      <c r="B606" s="255"/>
      <c r="C606" s="255"/>
      <c r="D606" s="255"/>
      <c r="E606" s="255"/>
      <c r="F606" s="255"/>
      <c r="G606" s="255"/>
      <c r="H606" s="255"/>
      <c r="I606" s="255"/>
      <c r="J606" s="205"/>
    </row>
    <row r="607" s="223" customFormat="true" ht="16.5" hidden="false" customHeight="false" outlineLevel="0" collapsed="false">
      <c r="A607" s="255"/>
      <c r="B607" s="255"/>
      <c r="C607" s="255"/>
      <c r="D607" s="255"/>
      <c r="E607" s="255"/>
      <c r="F607" s="255"/>
      <c r="G607" s="255"/>
      <c r="H607" s="255"/>
      <c r="I607" s="255"/>
      <c r="J607" s="205"/>
    </row>
    <row r="608" s="223" customFormat="true" ht="16.5" hidden="false" customHeight="false" outlineLevel="0" collapsed="false">
      <c r="A608" s="255"/>
      <c r="B608" s="255"/>
      <c r="C608" s="255"/>
      <c r="D608" s="255"/>
      <c r="E608" s="255"/>
      <c r="F608" s="255"/>
      <c r="G608" s="255"/>
      <c r="H608" s="255"/>
      <c r="I608" s="255"/>
      <c r="J608" s="205"/>
    </row>
    <row r="609" s="223" customFormat="true" ht="16.5" hidden="false" customHeight="false" outlineLevel="0" collapsed="false">
      <c r="A609" s="255"/>
      <c r="B609" s="255"/>
      <c r="C609" s="255"/>
      <c r="D609" s="255"/>
      <c r="E609" s="255"/>
      <c r="F609" s="255"/>
      <c r="G609" s="255"/>
      <c r="H609" s="255"/>
      <c r="I609" s="255"/>
      <c r="J609" s="205"/>
    </row>
    <row r="610" s="223" customFormat="true" ht="16.5" hidden="false" customHeight="false" outlineLevel="0" collapsed="false">
      <c r="A610" s="255"/>
      <c r="B610" s="255"/>
      <c r="C610" s="255"/>
      <c r="D610" s="255"/>
      <c r="E610" s="255"/>
      <c r="F610" s="255"/>
      <c r="G610" s="255"/>
      <c r="H610" s="255"/>
      <c r="I610" s="255"/>
      <c r="J610" s="205"/>
    </row>
    <row r="611" s="223" customFormat="true" ht="16.5" hidden="false" customHeight="false" outlineLevel="0" collapsed="false">
      <c r="A611" s="255"/>
      <c r="B611" s="255"/>
      <c r="C611" s="255"/>
      <c r="D611" s="255"/>
      <c r="E611" s="255"/>
      <c r="F611" s="255"/>
      <c r="G611" s="255"/>
      <c r="H611" s="255"/>
      <c r="I611" s="255"/>
      <c r="J611" s="205"/>
    </row>
    <row r="612" s="223" customFormat="true" ht="16.5" hidden="false" customHeight="false" outlineLevel="0" collapsed="false">
      <c r="A612" s="255"/>
      <c r="B612" s="255"/>
      <c r="C612" s="255"/>
      <c r="D612" s="255"/>
      <c r="E612" s="255"/>
      <c r="F612" s="255"/>
      <c r="G612" s="255"/>
      <c r="H612" s="255"/>
      <c r="I612" s="255"/>
      <c r="J612" s="205"/>
    </row>
    <row r="613" s="223" customFormat="true" ht="16.5" hidden="false" customHeight="false" outlineLevel="0" collapsed="false">
      <c r="A613" s="255"/>
      <c r="B613" s="255"/>
      <c r="C613" s="255"/>
      <c r="D613" s="255"/>
      <c r="E613" s="255"/>
      <c r="F613" s="255"/>
      <c r="G613" s="255"/>
      <c r="H613" s="255"/>
      <c r="I613" s="255"/>
      <c r="J613" s="205"/>
    </row>
    <row r="614" s="223" customFormat="true" ht="16.5" hidden="false" customHeight="false" outlineLevel="0" collapsed="false">
      <c r="A614" s="255"/>
      <c r="B614" s="255"/>
      <c r="C614" s="255"/>
      <c r="D614" s="255"/>
      <c r="E614" s="255"/>
      <c r="F614" s="255"/>
      <c r="G614" s="255"/>
      <c r="H614" s="255"/>
      <c r="I614" s="255"/>
      <c r="J614" s="205"/>
    </row>
    <row r="615" s="223" customFormat="true" ht="16.5" hidden="false" customHeight="false" outlineLevel="0" collapsed="false">
      <c r="A615" s="255"/>
      <c r="B615" s="255"/>
      <c r="C615" s="255"/>
      <c r="D615" s="255"/>
      <c r="E615" s="255"/>
      <c r="F615" s="255"/>
      <c r="G615" s="255"/>
      <c r="H615" s="255"/>
      <c r="I615" s="255"/>
      <c r="J615" s="205"/>
    </row>
    <row r="616" s="223" customFormat="true" ht="16.5" hidden="false" customHeight="false" outlineLevel="0" collapsed="false">
      <c r="A616" s="255"/>
      <c r="B616" s="255"/>
      <c r="C616" s="255"/>
      <c r="D616" s="255"/>
      <c r="E616" s="255"/>
      <c r="F616" s="255"/>
      <c r="G616" s="255"/>
      <c r="H616" s="255"/>
      <c r="I616" s="255"/>
      <c r="J616" s="205"/>
    </row>
    <row r="617" s="223" customFormat="true" ht="16.5" hidden="false" customHeight="false" outlineLevel="0" collapsed="false">
      <c r="A617" s="255"/>
      <c r="B617" s="255"/>
      <c r="C617" s="255"/>
      <c r="D617" s="255"/>
      <c r="E617" s="255"/>
      <c r="F617" s="255"/>
      <c r="G617" s="255"/>
      <c r="H617" s="255"/>
      <c r="I617" s="255"/>
      <c r="J617" s="205"/>
    </row>
    <row r="618" s="223" customFormat="true" ht="16.5" hidden="false" customHeight="false" outlineLevel="0" collapsed="false">
      <c r="A618" s="255"/>
      <c r="B618" s="255"/>
      <c r="C618" s="255"/>
      <c r="D618" s="255"/>
      <c r="E618" s="255"/>
      <c r="F618" s="255"/>
      <c r="G618" s="255"/>
      <c r="H618" s="255"/>
      <c r="I618" s="255"/>
      <c r="J618" s="205"/>
    </row>
    <row r="619" s="223" customFormat="true" ht="16.5" hidden="false" customHeight="false" outlineLevel="0" collapsed="false">
      <c r="A619" s="255"/>
      <c r="B619" s="255"/>
      <c r="C619" s="255"/>
      <c r="D619" s="255"/>
      <c r="E619" s="255"/>
      <c r="F619" s="255"/>
      <c r="G619" s="255"/>
      <c r="H619" s="255"/>
      <c r="I619" s="255"/>
      <c r="J619" s="205"/>
    </row>
    <row r="620" s="223" customFormat="true" ht="16.5" hidden="false" customHeight="false" outlineLevel="0" collapsed="false">
      <c r="A620" s="255"/>
      <c r="B620" s="255"/>
      <c r="C620" s="255"/>
      <c r="D620" s="255"/>
      <c r="E620" s="255"/>
      <c r="F620" s="255"/>
      <c r="G620" s="255"/>
      <c r="H620" s="255"/>
      <c r="I620" s="255"/>
      <c r="J620" s="205"/>
    </row>
    <row r="621" s="223" customFormat="true" ht="16.5" hidden="false" customHeight="false" outlineLevel="0" collapsed="false">
      <c r="A621" s="255"/>
      <c r="B621" s="255"/>
      <c r="C621" s="255"/>
      <c r="D621" s="255"/>
      <c r="E621" s="255"/>
      <c r="F621" s="255"/>
      <c r="G621" s="255"/>
      <c r="H621" s="255"/>
      <c r="I621" s="255"/>
      <c r="J621" s="205"/>
    </row>
    <row r="622" s="223" customFormat="true" ht="16.5" hidden="false" customHeight="false" outlineLevel="0" collapsed="false">
      <c r="A622" s="255"/>
      <c r="B622" s="255"/>
      <c r="C622" s="255"/>
      <c r="D622" s="255"/>
      <c r="E622" s="255"/>
      <c r="F622" s="255"/>
      <c r="G622" s="255"/>
      <c r="H622" s="255"/>
      <c r="I622" s="255"/>
      <c r="J622" s="205"/>
    </row>
    <row r="623" s="223" customFormat="true" ht="16.5" hidden="false" customHeight="false" outlineLevel="0" collapsed="false">
      <c r="A623" s="255"/>
      <c r="B623" s="255"/>
      <c r="C623" s="255"/>
      <c r="D623" s="255"/>
      <c r="E623" s="255"/>
      <c r="F623" s="255"/>
      <c r="G623" s="255"/>
      <c r="H623" s="255"/>
      <c r="I623" s="255"/>
      <c r="J623" s="205"/>
    </row>
    <row r="624" customFormat="false" ht="16.5" hidden="false" customHeight="false" outlineLevel="0" collapsed="false">
      <c r="A624" s="255"/>
      <c r="B624" s="255"/>
      <c r="C624" s="255"/>
      <c r="D624" s="255"/>
      <c r="E624" s="255"/>
      <c r="F624" s="255"/>
      <c r="G624" s="255"/>
      <c r="H624" s="255"/>
      <c r="I624" s="255"/>
    </row>
    <row r="625" customFormat="false" ht="16.5" hidden="false" customHeight="false" outlineLevel="0" collapsed="false">
      <c r="A625" s="255"/>
      <c r="B625" s="255"/>
      <c r="C625" s="255"/>
      <c r="D625" s="255"/>
      <c r="E625" s="255"/>
      <c r="F625" s="255"/>
      <c r="G625" s="255"/>
      <c r="H625" s="255"/>
      <c r="I625" s="255"/>
    </row>
    <row r="626" customFormat="false" ht="16.5" hidden="false" customHeight="false" outlineLevel="0" collapsed="false">
      <c r="A626" s="255"/>
      <c r="B626" s="255"/>
      <c r="C626" s="255"/>
      <c r="D626" s="255"/>
      <c r="E626" s="255"/>
      <c r="F626" s="255"/>
      <c r="G626" s="255"/>
      <c r="H626" s="255"/>
      <c r="I626" s="255"/>
    </row>
    <row r="627" customFormat="false" ht="16.5" hidden="false" customHeight="false" outlineLevel="0" collapsed="false">
      <c r="A627" s="255"/>
      <c r="B627" s="255"/>
      <c r="C627" s="255"/>
      <c r="D627" s="255"/>
      <c r="E627" s="255"/>
      <c r="F627" s="255"/>
      <c r="G627" s="255"/>
      <c r="H627" s="255"/>
      <c r="I627" s="255"/>
    </row>
    <row r="628" customFormat="false" ht="16.5" hidden="false" customHeight="false" outlineLevel="0" collapsed="false">
      <c r="A628" s="255"/>
      <c r="B628" s="255"/>
      <c r="C628" s="255"/>
      <c r="D628" s="255"/>
      <c r="E628" s="255"/>
      <c r="F628" s="255"/>
      <c r="G628" s="255"/>
      <c r="H628" s="255"/>
      <c r="I628" s="255"/>
    </row>
    <row r="629" customFormat="false" ht="16.5" hidden="false" customHeight="false" outlineLevel="0" collapsed="false">
      <c r="A629" s="255"/>
      <c r="B629" s="255"/>
      <c r="C629" s="255"/>
      <c r="D629" s="255"/>
      <c r="E629" s="255"/>
      <c r="F629" s="255"/>
      <c r="G629" s="255"/>
      <c r="H629" s="255"/>
      <c r="I629" s="255"/>
    </row>
    <row r="630" customFormat="false" ht="16.5" hidden="false" customHeight="false" outlineLevel="0" collapsed="false">
      <c r="A630" s="255"/>
      <c r="B630" s="255"/>
      <c r="C630" s="255"/>
      <c r="D630" s="255"/>
      <c r="E630" s="255"/>
      <c r="F630" s="255"/>
      <c r="G630" s="255"/>
      <c r="H630" s="255"/>
      <c r="I630" s="255"/>
    </row>
    <row r="631" customFormat="false" ht="16.5" hidden="false" customHeight="false" outlineLevel="0" collapsed="false">
      <c r="A631" s="255"/>
      <c r="B631" s="255"/>
      <c r="C631" s="255"/>
      <c r="D631" s="255"/>
      <c r="E631" s="255"/>
      <c r="F631" s="255"/>
      <c r="G631" s="255"/>
      <c r="H631" s="255"/>
      <c r="I631" s="255"/>
    </row>
    <row r="632" customFormat="false" ht="16.5" hidden="false" customHeight="false" outlineLevel="0" collapsed="false">
      <c r="A632" s="255"/>
      <c r="B632" s="255"/>
      <c r="C632" s="255"/>
      <c r="D632" s="255"/>
      <c r="E632" s="255"/>
      <c r="F632" s="255"/>
      <c r="G632" s="255"/>
      <c r="H632" s="255"/>
      <c r="I632" s="255"/>
    </row>
    <row r="633" customFormat="false" ht="16.5" hidden="false" customHeight="false" outlineLevel="0" collapsed="false">
      <c r="A633" s="255"/>
      <c r="B633" s="255"/>
      <c r="C633" s="255"/>
      <c r="D633" s="255"/>
      <c r="E633" s="255"/>
      <c r="F633" s="255"/>
      <c r="G633" s="255"/>
      <c r="H633" s="255"/>
      <c r="I633" s="255"/>
    </row>
    <row r="634" customFormat="false" ht="16.5" hidden="false" customHeight="false" outlineLevel="0" collapsed="false">
      <c r="A634" s="255"/>
      <c r="B634" s="255"/>
      <c r="C634" s="255"/>
      <c r="D634" s="255"/>
      <c r="E634" s="255"/>
      <c r="F634" s="255"/>
      <c r="G634" s="255"/>
      <c r="H634" s="255"/>
      <c r="I634" s="255"/>
    </row>
    <row r="635" customFormat="false" ht="16.5" hidden="false" customHeight="false" outlineLevel="0" collapsed="false">
      <c r="A635" s="255"/>
      <c r="B635" s="255"/>
      <c r="C635" s="255"/>
      <c r="D635" s="255"/>
      <c r="E635" s="255"/>
      <c r="F635" s="255"/>
      <c r="G635" s="255"/>
      <c r="H635" s="255"/>
      <c r="I635" s="255"/>
    </row>
    <row r="636" customFormat="false" ht="16.5" hidden="false" customHeight="false" outlineLevel="0" collapsed="false">
      <c r="A636" s="255"/>
      <c r="B636" s="255"/>
      <c r="C636" s="255"/>
      <c r="D636" s="255"/>
      <c r="E636" s="255"/>
      <c r="F636" s="255"/>
      <c r="G636" s="255"/>
      <c r="H636" s="255"/>
      <c r="I636" s="255"/>
    </row>
    <row r="637" customFormat="false" ht="16.5" hidden="false" customHeight="false" outlineLevel="0" collapsed="false">
      <c r="A637" s="255"/>
      <c r="B637" s="255"/>
      <c r="C637" s="255"/>
      <c r="D637" s="255"/>
      <c r="E637" s="255"/>
      <c r="F637" s="255"/>
      <c r="G637" s="255"/>
      <c r="H637" s="255"/>
      <c r="I637" s="255"/>
    </row>
    <row r="638" customFormat="false" ht="16.5" hidden="false" customHeight="false" outlineLevel="0" collapsed="false">
      <c r="A638" s="255"/>
      <c r="B638" s="255"/>
      <c r="C638" s="255"/>
      <c r="D638" s="255"/>
      <c r="E638" s="255"/>
      <c r="F638" s="255"/>
      <c r="G638" s="255"/>
      <c r="H638" s="255"/>
      <c r="I638" s="255"/>
    </row>
    <row r="639" customFormat="false" ht="16.5" hidden="false" customHeight="false" outlineLevel="0" collapsed="false">
      <c r="A639" s="255"/>
      <c r="B639" s="255"/>
      <c r="C639" s="255"/>
      <c r="D639" s="255"/>
      <c r="E639" s="255"/>
      <c r="F639" s="255"/>
      <c r="G639" s="255"/>
      <c r="H639" s="255"/>
      <c r="I639" s="255"/>
    </row>
    <row r="640" customFormat="false" ht="16.5" hidden="false" customHeight="false" outlineLevel="0" collapsed="false">
      <c r="A640" s="255"/>
      <c r="B640" s="255"/>
      <c r="C640" s="255"/>
      <c r="D640" s="255"/>
      <c r="E640" s="255"/>
      <c r="F640" s="255"/>
      <c r="G640" s="255"/>
      <c r="H640" s="255"/>
      <c r="I640" s="255"/>
    </row>
    <row r="641" customFormat="false" ht="16.5" hidden="false" customHeight="false" outlineLevel="0" collapsed="false">
      <c r="A641" s="255"/>
      <c r="B641" s="255"/>
      <c r="C641" s="255"/>
      <c r="D641" s="255"/>
      <c r="E641" s="255"/>
      <c r="F641" s="255"/>
      <c r="G641" s="255"/>
      <c r="H641" s="255"/>
      <c r="I641" s="255"/>
    </row>
    <row r="642" customFormat="false" ht="16.5" hidden="false" customHeight="false" outlineLevel="0" collapsed="false">
      <c r="A642" s="255"/>
      <c r="B642" s="255"/>
      <c r="C642" s="255"/>
      <c r="D642" s="255"/>
      <c r="E642" s="255"/>
      <c r="F642" s="255"/>
      <c r="G642" s="255"/>
      <c r="H642" s="255"/>
      <c r="I642" s="255"/>
    </row>
    <row r="643" customFormat="false" ht="16.5" hidden="false" customHeight="false" outlineLevel="0" collapsed="false">
      <c r="A643" s="255"/>
      <c r="B643" s="255"/>
      <c r="C643" s="255"/>
      <c r="D643" s="255"/>
      <c r="E643" s="255"/>
      <c r="F643" s="255"/>
      <c r="G643" s="255"/>
      <c r="H643" s="255"/>
      <c r="I643" s="255"/>
    </row>
    <row r="644" customFormat="false" ht="16.5" hidden="false" customHeight="false" outlineLevel="0" collapsed="false">
      <c r="A644" s="255"/>
      <c r="B644" s="255"/>
      <c r="C644" s="255"/>
      <c r="D644" s="255"/>
      <c r="E644" s="255"/>
      <c r="F644" s="255"/>
      <c r="G644" s="255"/>
      <c r="H644" s="255"/>
      <c r="I644" s="255"/>
    </row>
    <row r="645" customFormat="false" ht="16.5" hidden="false" customHeight="false" outlineLevel="0" collapsed="false">
      <c r="A645" s="255"/>
      <c r="B645" s="255"/>
      <c r="C645" s="255"/>
      <c r="D645" s="255"/>
      <c r="E645" s="255"/>
      <c r="F645" s="255"/>
      <c r="G645" s="255"/>
      <c r="H645" s="255"/>
      <c r="I645" s="255"/>
    </row>
    <row r="646" customFormat="false" ht="16.5" hidden="false" customHeight="false" outlineLevel="0" collapsed="false">
      <c r="A646" s="255"/>
      <c r="B646" s="255"/>
      <c r="C646" s="255"/>
      <c r="D646" s="255"/>
      <c r="E646" s="255"/>
      <c r="F646" s="255"/>
      <c r="G646" s="255"/>
      <c r="H646" s="255"/>
      <c r="I646" s="255"/>
    </row>
    <row r="647" customFormat="false" ht="16.5" hidden="false" customHeight="false" outlineLevel="0" collapsed="false">
      <c r="A647" s="255"/>
      <c r="B647" s="255"/>
      <c r="C647" s="255"/>
      <c r="D647" s="255"/>
      <c r="E647" s="255"/>
      <c r="F647" s="255"/>
      <c r="G647" s="255"/>
      <c r="H647" s="255"/>
      <c r="I647" s="255"/>
    </row>
    <row r="648" customFormat="false" ht="16.5" hidden="false" customHeight="false" outlineLevel="0" collapsed="false">
      <c r="A648" s="255"/>
      <c r="B648" s="255"/>
      <c r="C648" s="255"/>
      <c r="D648" s="255"/>
      <c r="E648" s="255"/>
      <c r="F648" s="255"/>
      <c r="G648" s="255"/>
      <c r="H648" s="255"/>
      <c r="I648" s="255"/>
    </row>
    <row r="649" customFormat="false" ht="16.5" hidden="false" customHeight="false" outlineLevel="0" collapsed="false">
      <c r="A649" s="255"/>
      <c r="B649" s="255"/>
      <c r="C649" s="255"/>
      <c r="D649" s="255"/>
      <c r="E649" s="255"/>
      <c r="F649" s="255"/>
      <c r="G649" s="255"/>
      <c r="H649" s="255"/>
      <c r="I649" s="255"/>
    </row>
    <row r="650" customFormat="false" ht="16.5" hidden="false" customHeight="false" outlineLevel="0" collapsed="false">
      <c r="A650" s="255"/>
      <c r="B650" s="255"/>
      <c r="C650" s="255"/>
      <c r="D650" s="255"/>
      <c r="E650" s="255"/>
      <c r="F650" s="255"/>
      <c r="G650" s="255"/>
      <c r="H650" s="255"/>
      <c r="I650" s="255"/>
    </row>
    <row r="651" customFormat="false" ht="16.5" hidden="false" customHeight="false" outlineLevel="0" collapsed="false">
      <c r="A651" s="255"/>
      <c r="B651" s="255"/>
      <c r="C651" s="255"/>
      <c r="D651" s="255"/>
      <c r="E651" s="255"/>
      <c r="F651" s="255"/>
      <c r="G651" s="255"/>
      <c r="H651" s="255"/>
      <c r="I651" s="255"/>
    </row>
    <row r="652" customFormat="false" ht="16.5" hidden="false" customHeight="false" outlineLevel="0" collapsed="false">
      <c r="A652" s="255"/>
      <c r="B652" s="255"/>
      <c r="C652" s="255"/>
      <c r="D652" s="255"/>
      <c r="E652" s="255"/>
      <c r="F652" s="255"/>
      <c r="G652" s="255"/>
      <c r="H652" s="255"/>
      <c r="I652" s="255"/>
    </row>
    <row r="653" customFormat="false" ht="16.5" hidden="false" customHeight="false" outlineLevel="0" collapsed="false">
      <c r="A653" s="255"/>
      <c r="B653" s="255"/>
      <c r="C653" s="255"/>
      <c r="D653" s="255"/>
      <c r="E653" s="255"/>
      <c r="F653" s="255"/>
      <c r="G653" s="255"/>
      <c r="H653" s="255"/>
      <c r="I653" s="255"/>
    </row>
    <row r="654" customFormat="false" ht="16.5" hidden="false" customHeight="false" outlineLevel="0" collapsed="false">
      <c r="A654" s="255"/>
      <c r="B654" s="255"/>
      <c r="C654" s="255"/>
      <c r="D654" s="255"/>
      <c r="E654" s="255"/>
      <c r="F654" s="255"/>
      <c r="G654" s="255"/>
      <c r="H654" s="255"/>
      <c r="I654" s="255"/>
    </row>
    <row r="655" customFormat="false" ht="16.5" hidden="false" customHeight="false" outlineLevel="0" collapsed="false">
      <c r="A655" s="255"/>
      <c r="B655" s="255"/>
      <c r="C655" s="255"/>
      <c r="D655" s="255"/>
      <c r="E655" s="255"/>
      <c r="F655" s="255"/>
      <c r="G655" s="255"/>
      <c r="H655" s="255"/>
      <c r="I655" s="255"/>
    </row>
    <row r="656" customFormat="false" ht="16.5" hidden="false" customHeight="false" outlineLevel="0" collapsed="false">
      <c r="A656" s="255"/>
      <c r="B656" s="255"/>
      <c r="C656" s="255"/>
      <c r="D656" s="255"/>
      <c r="E656" s="255"/>
      <c r="F656" s="255"/>
      <c r="G656" s="255"/>
      <c r="H656" s="255"/>
      <c r="I656" s="255"/>
    </row>
    <row r="657" customFormat="false" ht="16.5" hidden="false" customHeight="false" outlineLevel="0" collapsed="false">
      <c r="A657" s="255"/>
      <c r="B657" s="255"/>
      <c r="C657" s="255"/>
      <c r="D657" s="255"/>
      <c r="E657" s="255"/>
      <c r="F657" s="255"/>
      <c r="G657" s="255"/>
      <c r="H657" s="255"/>
      <c r="I657" s="255"/>
    </row>
  </sheetData>
  <mergeCells count="15">
    <mergeCell ref="A2:B3"/>
    <mergeCell ref="C2:D2"/>
    <mergeCell ref="C3:D3"/>
    <mergeCell ref="E3:I3"/>
    <mergeCell ref="A4:B4"/>
    <mergeCell ref="C4:D4"/>
    <mergeCell ref="G303:H303"/>
    <mergeCell ref="G304:H304"/>
    <mergeCell ref="G305:H305"/>
    <mergeCell ref="G306:H306"/>
    <mergeCell ref="G307:H307"/>
    <mergeCell ref="G308:H308"/>
    <mergeCell ref="G309:H309"/>
    <mergeCell ref="G310:H310"/>
    <mergeCell ref="A406:B406"/>
  </mergeCells>
  <printOptions headings="false" gridLines="false" gridLinesSet="true" horizontalCentered="false" verticalCentered="false"/>
  <pageMargins left="0.984027777777778" right="0.747916666666667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52" man="true" max="16383" min="0"/>
    <brk id="219" man="true" max="16383" min="0"/>
    <brk id="299" man="true" max="16383" min="0"/>
    <brk id="335" man="true" max="16383" min="0"/>
    <brk id="398" man="true" max="16383" min="0"/>
    <brk id="438" man="true" max="16383" min="0"/>
    <brk id="5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C18" colorId="64" zoomScale="75" zoomScaleNormal="75" zoomScalePageLayoutView="100" workbookViewId="0">
      <selection pane="topLef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8.28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5" min="5" style="0" width="12.85"/>
    <col collapsed="false" customWidth="true" hidden="false" outlineLevel="0" max="6" min="6" style="0" width="23.28"/>
    <col collapsed="false" customWidth="true" hidden="false" outlineLevel="0" max="7" min="7" style="0" width="9.41"/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433"/>
      <c r="B1" s="434"/>
      <c r="C1" s="5"/>
      <c r="D1" s="5"/>
      <c r="E1" s="5"/>
      <c r="F1" s="6"/>
      <c r="G1" s="10"/>
      <c r="H1" s="10"/>
    </row>
    <row r="2" customFormat="false" ht="18.75" hidden="false" customHeight="true" outlineLevel="0" collapsed="false">
      <c r="A2" s="435"/>
      <c r="B2" s="436" t="s">
        <v>415</v>
      </c>
      <c r="C2" s="437" t="s">
        <v>1</v>
      </c>
      <c r="D2" s="437"/>
      <c r="E2" s="437"/>
      <c r="F2" s="437"/>
      <c r="G2" s="10"/>
      <c r="H2" s="10"/>
    </row>
    <row r="3" customFormat="false" ht="15" hidden="false" customHeight="true" outlineLevel="0" collapsed="false">
      <c r="A3" s="438"/>
      <c r="B3" s="436" t="s">
        <v>416</v>
      </c>
      <c r="C3" s="439" t="s">
        <v>417</v>
      </c>
      <c r="D3" s="439"/>
      <c r="E3" s="439"/>
      <c r="F3" s="439"/>
      <c r="G3" s="10"/>
      <c r="H3" s="10"/>
    </row>
    <row r="4" customFormat="false" ht="15.75" hidden="false" customHeight="true" outlineLevel="0" collapsed="false">
      <c r="A4" s="440"/>
      <c r="B4" s="441" t="s">
        <v>418</v>
      </c>
      <c r="C4" s="442" t="s">
        <v>419</v>
      </c>
      <c r="D4" s="442"/>
      <c r="E4" s="442"/>
      <c r="F4" s="442"/>
      <c r="G4" s="10"/>
      <c r="H4" s="10"/>
    </row>
    <row r="5" customFormat="false" ht="12.75" hidden="false" customHeight="false" outlineLevel="0" collapsed="false">
      <c r="A5" s="19" t="s">
        <v>420</v>
      </c>
      <c r="B5" s="20" t="s">
        <v>421</v>
      </c>
      <c r="C5" s="20" t="s">
        <v>422</v>
      </c>
      <c r="D5" s="20" t="s">
        <v>15</v>
      </c>
      <c r="E5" s="443" t="s">
        <v>423</v>
      </c>
      <c r="F5" s="443"/>
      <c r="G5" s="108"/>
    </row>
    <row r="6" customFormat="false" ht="13.5" hidden="false" customHeight="false" outlineLevel="0" collapsed="false">
      <c r="A6" s="444" t="s">
        <v>16</v>
      </c>
      <c r="B6" s="445"/>
      <c r="C6" s="445"/>
      <c r="D6" s="446"/>
      <c r="E6" s="34" t="s">
        <v>424</v>
      </c>
      <c r="F6" s="447" t="s">
        <v>425</v>
      </c>
    </row>
    <row r="7" customFormat="false" ht="12.75" hidden="false" customHeight="false" outlineLevel="0" collapsed="false">
      <c r="A7" s="448"/>
      <c r="B7" s="449"/>
      <c r="C7" s="450"/>
      <c r="D7" s="451"/>
      <c r="E7" s="103"/>
      <c r="F7" s="106"/>
      <c r="G7" s="452"/>
    </row>
    <row r="8" customFormat="false" ht="12.75" hidden="false" customHeight="false" outlineLevel="0" collapsed="false">
      <c r="A8" s="453" t="n">
        <v>1</v>
      </c>
      <c r="B8" s="454" t="s">
        <v>426</v>
      </c>
      <c r="C8" s="454"/>
      <c r="D8" s="454"/>
      <c r="E8" s="455"/>
      <c r="F8" s="456"/>
      <c r="G8" s="452"/>
    </row>
    <row r="9" customFormat="false" ht="12.75" hidden="false" customHeight="false" outlineLevel="0" collapsed="false">
      <c r="A9" s="438"/>
      <c r="B9" s="454" t="s">
        <v>427</v>
      </c>
      <c r="C9" s="457" t="s">
        <v>24</v>
      </c>
      <c r="D9" s="458" t="n">
        <f aca="false">computo!K18</f>
        <v>2945.70009</v>
      </c>
      <c r="E9" s="455" t="n">
        <f aca="false">'analisis precios'!B151</f>
        <v>19.5</v>
      </c>
      <c r="F9" s="456" t="n">
        <f aca="false">D9*E9</f>
        <v>57441.151755</v>
      </c>
      <c r="G9" s="452"/>
      <c r="H9" s="452"/>
    </row>
    <row r="10" customFormat="false" ht="12.75" hidden="false" customHeight="false" outlineLevel="0" collapsed="false">
      <c r="A10" s="459"/>
      <c r="B10" s="460"/>
      <c r="C10" s="461"/>
      <c r="D10" s="462"/>
      <c r="E10" s="463"/>
      <c r="F10" s="464"/>
      <c r="G10" s="452"/>
      <c r="H10" s="452"/>
    </row>
    <row r="11" customFormat="false" ht="12.75" hidden="false" customHeight="false" outlineLevel="0" collapsed="false">
      <c r="A11" s="465"/>
      <c r="B11" s="466" t="s">
        <v>428</v>
      </c>
      <c r="C11" s="466"/>
      <c r="D11" s="466"/>
      <c r="E11" s="467"/>
      <c r="F11" s="468"/>
      <c r="G11" s="452"/>
      <c r="H11" s="452"/>
    </row>
    <row r="12" customFormat="false" ht="12.75" hidden="false" customHeight="false" outlineLevel="0" collapsed="false">
      <c r="A12" s="438"/>
      <c r="B12" s="454" t="s">
        <v>429</v>
      </c>
      <c r="C12" s="454"/>
      <c r="D12" s="454"/>
      <c r="E12" s="455"/>
      <c r="F12" s="456"/>
      <c r="G12" s="452"/>
      <c r="H12" s="452"/>
    </row>
    <row r="13" customFormat="false" ht="12.75" hidden="false" customHeight="false" outlineLevel="0" collapsed="false">
      <c r="A13" s="453" t="n">
        <v>2</v>
      </c>
      <c r="B13" s="454" t="s">
        <v>430</v>
      </c>
      <c r="C13" s="454"/>
      <c r="D13" s="454"/>
      <c r="E13" s="455"/>
      <c r="F13" s="456"/>
      <c r="G13" s="452"/>
      <c r="H13" s="452"/>
    </row>
    <row r="14" customFormat="false" ht="12.75" hidden="false" customHeight="false" outlineLevel="0" collapsed="false">
      <c r="A14" s="438"/>
      <c r="B14" s="454" t="s">
        <v>431</v>
      </c>
      <c r="C14" s="457"/>
      <c r="D14" s="469"/>
      <c r="E14" s="455"/>
      <c r="F14" s="470"/>
      <c r="G14" s="452"/>
      <c r="H14" s="452"/>
    </row>
    <row r="15" customFormat="false" ht="12.75" hidden="false" customHeight="false" outlineLevel="0" collapsed="false">
      <c r="A15" s="438"/>
      <c r="B15" s="454" t="s">
        <v>432</v>
      </c>
      <c r="C15" s="457" t="s">
        <v>36</v>
      </c>
      <c r="D15" s="469" t="n">
        <f aca="false">computo!K32</f>
        <v>1151.9</v>
      </c>
      <c r="E15" s="455" t="n">
        <f aca="false">'analisis precios'!B175</f>
        <v>189</v>
      </c>
      <c r="F15" s="456" t="n">
        <f aca="false">D15*E15</f>
        <v>217709.1</v>
      </c>
      <c r="G15" s="452"/>
      <c r="H15" s="452"/>
    </row>
    <row r="16" customFormat="false" ht="12.75" hidden="false" customHeight="false" outlineLevel="0" collapsed="false">
      <c r="A16" s="459"/>
      <c r="B16" s="460"/>
      <c r="C16" s="461"/>
      <c r="D16" s="462"/>
      <c r="E16" s="471"/>
      <c r="F16" s="472"/>
      <c r="G16" s="452"/>
      <c r="H16" s="452"/>
    </row>
    <row r="17" customFormat="false" ht="12.75" hidden="false" customHeight="false" outlineLevel="0" collapsed="false">
      <c r="A17" s="465"/>
      <c r="B17" s="466" t="s">
        <v>433</v>
      </c>
      <c r="C17" s="473"/>
      <c r="D17" s="474"/>
      <c r="E17" s="467"/>
      <c r="F17" s="468"/>
      <c r="G17" s="452"/>
      <c r="H17" s="452"/>
    </row>
    <row r="18" customFormat="false" ht="12.75" hidden="false" customHeight="false" outlineLevel="0" collapsed="false">
      <c r="A18" s="438"/>
      <c r="B18" s="454" t="s">
        <v>434</v>
      </c>
      <c r="C18" s="457"/>
      <c r="D18" s="475"/>
      <c r="E18" s="455"/>
      <c r="F18" s="456"/>
      <c r="G18" s="452"/>
      <c r="H18" s="452"/>
    </row>
    <row r="19" customFormat="false" ht="12.75" hidden="false" customHeight="false" outlineLevel="0" collapsed="false">
      <c r="A19" s="476"/>
      <c r="B19" s="454" t="s">
        <v>435</v>
      </c>
      <c r="C19" s="457" t="s">
        <v>16</v>
      </c>
      <c r="D19" s="469" t="n">
        <f aca="false">computo!K39</f>
        <v>10</v>
      </c>
      <c r="E19" s="477" t="n">
        <f aca="false">'analisis precios'!B218</f>
        <v>1333</v>
      </c>
      <c r="F19" s="470" t="n">
        <f aca="false">D19*E19</f>
        <v>13330</v>
      </c>
      <c r="G19" s="452"/>
      <c r="H19" s="452"/>
    </row>
    <row r="20" customFormat="false" ht="12.75" hidden="false" customHeight="false" outlineLevel="0" collapsed="false">
      <c r="A20" s="453" t="n">
        <v>3</v>
      </c>
      <c r="B20" s="454"/>
      <c r="C20" s="457"/>
      <c r="D20" s="475"/>
      <c r="E20" s="455"/>
      <c r="F20" s="456"/>
      <c r="G20" s="452"/>
      <c r="H20" s="452"/>
    </row>
    <row r="21" customFormat="false" ht="12.75" hidden="false" customHeight="false" outlineLevel="0" collapsed="false">
      <c r="A21" s="438"/>
      <c r="B21" s="454" t="s">
        <v>436</v>
      </c>
      <c r="C21" s="457" t="s">
        <v>16</v>
      </c>
      <c r="D21" s="469" t="n">
        <f aca="false">computo!K42</f>
        <v>10</v>
      </c>
      <c r="E21" s="477" t="n">
        <f aca="false">'analisis precios'!B258</f>
        <v>338</v>
      </c>
      <c r="F21" s="470" t="n">
        <f aca="false">D21*E21</f>
        <v>3380</v>
      </c>
      <c r="G21" s="452"/>
      <c r="H21" s="452"/>
    </row>
    <row r="22" customFormat="false" ht="12.75" hidden="false" customHeight="false" outlineLevel="0" collapsed="false">
      <c r="A22" s="438"/>
      <c r="B22" s="454"/>
      <c r="C22" s="457"/>
      <c r="D22" s="475"/>
      <c r="E22" s="455"/>
      <c r="F22" s="456"/>
      <c r="G22" s="452"/>
      <c r="H22" s="452"/>
    </row>
    <row r="23" customFormat="false" ht="12.75" hidden="false" customHeight="false" outlineLevel="0" collapsed="false">
      <c r="A23" s="438"/>
      <c r="B23" s="454" t="s">
        <v>437</v>
      </c>
      <c r="C23" s="457" t="s">
        <v>36</v>
      </c>
      <c r="D23" s="469" t="n">
        <f aca="false">computo!K55</f>
        <v>26.854</v>
      </c>
      <c r="E23" s="477" t="n">
        <f aca="false">'analisis precios'!B298</f>
        <v>559</v>
      </c>
      <c r="F23" s="470" t="n">
        <f aca="false">D23*E23</f>
        <v>15011.386</v>
      </c>
      <c r="G23" s="452"/>
      <c r="H23" s="452"/>
    </row>
    <row r="24" customFormat="false" ht="12.75" hidden="false" customHeight="false" outlineLevel="0" collapsed="false">
      <c r="A24" s="478"/>
      <c r="B24" s="460"/>
      <c r="C24" s="479"/>
      <c r="D24" s="480"/>
      <c r="E24" s="481"/>
      <c r="F24" s="482"/>
      <c r="G24" s="452"/>
      <c r="H24" s="452"/>
    </row>
    <row r="25" customFormat="false" ht="12.75" hidden="false" customHeight="false" outlineLevel="0" collapsed="false">
      <c r="A25" s="483"/>
      <c r="B25" s="484" t="s">
        <v>438</v>
      </c>
      <c r="C25" s="484"/>
      <c r="D25" s="484"/>
      <c r="E25" s="485"/>
      <c r="F25" s="468"/>
      <c r="G25" s="452"/>
      <c r="H25" s="452"/>
    </row>
    <row r="26" customFormat="false" ht="12.75" hidden="false" customHeight="false" outlineLevel="0" collapsed="false">
      <c r="A26" s="486" t="n">
        <v>4</v>
      </c>
      <c r="B26" s="487" t="s">
        <v>439</v>
      </c>
      <c r="C26" s="488"/>
      <c r="D26" s="489"/>
      <c r="E26" s="490"/>
      <c r="F26" s="456"/>
    </row>
    <row r="27" customFormat="false" ht="12.75" hidden="false" customHeight="false" outlineLevel="0" collapsed="false">
      <c r="A27" s="486"/>
      <c r="B27" s="487" t="s">
        <v>58</v>
      </c>
      <c r="C27" s="488" t="s">
        <v>24</v>
      </c>
      <c r="D27" s="491" t="n">
        <f aca="false">computo!K65</f>
        <v>73521.36</v>
      </c>
      <c r="E27" s="490" t="n">
        <f aca="false">'analisis precios'!B151</f>
        <v>19.5</v>
      </c>
      <c r="F27" s="456" t="n">
        <f aca="false">D27*E27</f>
        <v>1433666.52</v>
      </c>
      <c r="G27" s="452"/>
      <c r="H27" s="452"/>
      <c r="I27" s="452"/>
    </row>
    <row r="28" customFormat="false" ht="12.75" hidden="false" customHeight="false" outlineLevel="0" collapsed="false">
      <c r="A28" s="486"/>
      <c r="B28" s="487" t="s">
        <v>440</v>
      </c>
      <c r="C28" s="488" t="s">
        <v>24</v>
      </c>
      <c r="D28" s="491" t="n">
        <f aca="false">computo!K68</f>
        <v>300</v>
      </c>
      <c r="E28" s="490" t="n">
        <f aca="false">'analisis precios'!C334</f>
        <v>16.8</v>
      </c>
      <c r="F28" s="456" t="n">
        <f aca="false">D28*E28</f>
        <v>5040</v>
      </c>
      <c r="G28" s="452"/>
      <c r="H28" s="452"/>
    </row>
    <row r="29" customFormat="false" ht="12.75" hidden="false" customHeight="false" outlineLevel="0" collapsed="false">
      <c r="A29" s="492"/>
      <c r="B29" s="493"/>
      <c r="C29" s="494"/>
      <c r="D29" s="495"/>
      <c r="E29" s="496"/>
      <c r="F29" s="472"/>
      <c r="G29" s="452"/>
      <c r="H29" s="452"/>
    </row>
    <row r="30" customFormat="false" ht="12.75" hidden="false" customHeight="false" outlineLevel="0" collapsed="false">
      <c r="A30" s="497"/>
      <c r="B30" s="484"/>
      <c r="C30" s="498"/>
      <c r="D30" s="484"/>
      <c r="E30" s="485"/>
      <c r="F30" s="468"/>
      <c r="G30" s="452"/>
      <c r="H30" s="452"/>
    </row>
    <row r="31" customFormat="false" ht="12.75" hidden="false" customHeight="false" outlineLevel="0" collapsed="false">
      <c r="A31" s="486" t="n">
        <v>5</v>
      </c>
      <c r="B31" s="487" t="s">
        <v>441</v>
      </c>
      <c r="C31" s="488" t="s">
        <v>66</v>
      </c>
      <c r="D31" s="499" t="n">
        <v>1</v>
      </c>
      <c r="E31" s="477" t="e">
        <f aca="false">'analisis precios'!B437</f>
        <v>#VALUE!</v>
      </c>
      <c r="F31" s="456" t="e">
        <f aca="false">D31*E31</f>
        <v>#VALUE!</v>
      </c>
      <c r="G31" s="452"/>
      <c r="H31" s="452"/>
    </row>
    <row r="32" customFormat="false" ht="12.75" hidden="false" customHeight="false" outlineLevel="0" collapsed="false">
      <c r="A32" s="492"/>
      <c r="B32" s="493"/>
      <c r="C32" s="494"/>
      <c r="D32" s="500"/>
      <c r="E32" s="463"/>
      <c r="F32" s="472"/>
      <c r="G32" s="452"/>
      <c r="H32" s="452"/>
    </row>
    <row r="33" customFormat="false" ht="12.75" hidden="false" customHeight="false" outlineLevel="0" collapsed="false">
      <c r="A33" s="497"/>
      <c r="B33" s="484"/>
      <c r="C33" s="498"/>
      <c r="D33" s="484"/>
      <c r="E33" s="485"/>
      <c r="F33" s="468"/>
      <c r="G33" s="452"/>
      <c r="H33" s="452"/>
    </row>
    <row r="34" customFormat="false" ht="12.75" hidden="false" customHeight="false" outlineLevel="0" collapsed="false">
      <c r="A34" s="486" t="n">
        <v>6</v>
      </c>
      <c r="B34" s="487" t="s">
        <v>442</v>
      </c>
      <c r="C34" s="488" t="s">
        <v>66</v>
      </c>
      <c r="D34" s="499" t="n">
        <v>1</v>
      </c>
      <c r="E34" s="477" t="n">
        <f aca="false">'analisis precios'!B517</f>
        <v>3408.5</v>
      </c>
      <c r="F34" s="456" t="n">
        <f aca="false">D34*E34</f>
        <v>3408.5</v>
      </c>
      <c r="G34" s="452"/>
      <c r="H34" s="452"/>
    </row>
    <row r="35" customFormat="false" ht="12.75" hidden="false" customHeight="false" outlineLevel="0" collapsed="false">
      <c r="A35" s="492"/>
      <c r="B35" s="493"/>
      <c r="C35" s="494"/>
      <c r="D35" s="500"/>
      <c r="E35" s="463"/>
      <c r="F35" s="472"/>
      <c r="G35" s="452"/>
      <c r="H35" s="452"/>
    </row>
    <row r="36" customFormat="false" ht="12.75" hidden="false" customHeight="false" outlineLevel="0" collapsed="false">
      <c r="A36" s="497"/>
      <c r="B36" s="484"/>
      <c r="C36" s="498"/>
      <c r="D36" s="484"/>
      <c r="E36" s="485"/>
      <c r="F36" s="468"/>
      <c r="G36" s="452"/>
      <c r="H36" s="452"/>
    </row>
    <row r="37" customFormat="false" ht="12.75" hidden="false" customHeight="false" outlineLevel="0" collapsed="false">
      <c r="A37" s="486" t="n">
        <v>7</v>
      </c>
      <c r="B37" s="487" t="s">
        <v>443</v>
      </c>
      <c r="C37" s="488" t="s">
        <v>66</v>
      </c>
      <c r="D37" s="499" t="n">
        <v>1</v>
      </c>
      <c r="E37" s="477" t="n">
        <f aca="false">'analisis precios'!B554</f>
        <v>59732.8</v>
      </c>
      <c r="F37" s="456" t="n">
        <f aca="false">D37*E37</f>
        <v>59732.8</v>
      </c>
      <c r="G37" s="452"/>
      <c r="H37" s="452"/>
    </row>
    <row r="38" customFormat="false" ht="12.75" hidden="false" customHeight="false" outlineLevel="0" collapsed="false">
      <c r="A38" s="492"/>
      <c r="B38" s="493"/>
      <c r="C38" s="494"/>
      <c r="D38" s="500"/>
      <c r="E38" s="463"/>
      <c r="F38" s="472"/>
      <c r="G38" s="452"/>
      <c r="H38" s="452"/>
    </row>
    <row r="39" customFormat="false" ht="12.75" hidden="false" customHeight="false" outlineLevel="0" collapsed="false">
      <c r="A39" s="501"/>
      <c r="B39" s="487"/>
      <c r="C39" s="488"/>
      <c r="D39" s="499"/>
      <c r="E39" s="490"/>
      <c r="F39" s="456"/>
      <c r="G39" s="452"/>
      <c r="H39" s="452"/>
    </row>
    <row r="40" customFormat="false" ht="12.75" hidden="false" customHeight="false" outlineLevel="0" collapsed="false">
      <c r="A40" s="486" t="n">
        <v>8</v>
      </c>
      <c r="B40" s="487" t="s">
        <v>444</v>
      </c>
      <c r="C40" s="488" t="s">
        <v>445</v>
      </c>
      <c r="D40" s="499" t="n">
        <v>1</v>
      </c>
      <c r="E40" s="502" t="n">
        <f aca="false">'analisis precios'!B584</f>
        <v>9262.5</v>
      </c>
      <c r="F40" s="456" t="n">
        <f aca="false">D40*E40</f>
        <v>9262.5</v>
      </c>
      <c r="G40" s="452"/>
      <c r="H40" s="452"/>
    </row>
    <row r="41" customFormat="false" ht="13.5" hidden="false" customHeight="false" outlineLevel="0" collapsed="false">
      <c r="A41" s="503"/>
      <c r="B41" s="504"/>
      <c r="C41" s="505"/>
      <c r="D41" s="506"/>
      <c r="E41" s="506"/>
      <c r="F41" s="507"/>
      <c r="G41" s="452"/>
    </row>
    <row r="42" customFormat="false" ht="25.5" hidden="false" customHeight="true" outlineLevel="0" collapsed="false">
      <c r="A42" s="508"/>
      <c r="B42" s="509"/>
      <c r="C42" s="510" t="s">
        <v>446</v>
      </c>
      <c r="D42" s="511"/>
      <c r="E42" s="511"/>
      <c r="F42" s="512" t="e">
        <f aca="false">SUM(F8:F41)</f>
        <v>#VALUE!</v>
      </c>
      <c r="G42" s="452"/>
      <c r="H42" s="452"/>
    </row>
    <row r="43" customFormat="false" ht="9.75" hidden="false" customHeight="true" outlineLevel="0" collapsed="false">
      <c r="A43" s="513"/>
      <c r="B43" s="513"/>
      <c r="C43" s="514"/>
      <c r="D43" s="515"/>
      <c r="E43" s="515"/>
      <c r="F43" s="516"/>
    </row>
    <row r="44" customFormat="false" ht="18.75" hidden="false" customHeight="true" outlineLevel="0" collapsed="false">
      <c r="A44" s="517"/>
      <c r="B44" s="518"/>
      <c r="C44" s="519"/>
      <c r="D44" s="519"/>
      <c r="E44" s="519"/>
      <c r="F44" s="520"/>
    </row>
    <row r="45" customFormat="false" ht="13.5" hidden="false" customHeight="false" outlineLevel="0" collapsed="false">
      <c r="A45" s="521"/>
      <c r="B45" s="522"/>
      <c r="C45" s="523"/>
      <c r="D45" s="522"/>
      <c r="E45" s="522"/>
      <c r="F45" s="524"/>
    </row>
    <row r="46" customFormat="false" ht="12.75" hidden="false" customHeight="false" outlineLevel="0" collapsed="false">
      <c r="A46" s="54"/>
      <c r="B46" s="108"/>
      <c r="C46" s="54"/>
      <c r="D46" s="108"/>
      <c r="E46" s="108"/>
      <c r="F46" s="108"/>
    </row>
  </sheetData>
  <mergeCells count="5">
    <mergeCell ref="C2:F2"/>
    <mergeCell ref="C3:F3"/>
    <mergeCell ref="C4:F4"/>
    <mergeCell ref="E5:F5"/>
    <mergeCell ref="A43:B43"/>
  </mergeCells>
  <printOptions headings="false" gridLines="false" gridLinesSet="true" horizontalCentered="true" verticalCentered="true"/>
  <pageMargins left="0.315277777777778" right="0.236111111111111" top="0.35416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F14" colorId="64" zoomScale="50" zoomScaleNormal="5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9.7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18.41"/>
    <col collapsed="false" customWidth="true" hidden="false" outlineLevel="0" max="7" min="6" style="0" width="19.85"/>
    <col collapsed="false" customWidth="true" hidden="false" outlineLevel="0" max="8" min="8" style="0" width="20.13"/>
    <col collapsed="false" customWidth="true" hidden="false" outlineLevel="0" max="9" min="9" style="0" width="20.41"/>
    <col collapsed="false" customWidth="true" hidden="false" outlineLevel="0" max="10" min="10" style="0" width="18.7"/>
    <col collapsed="false" customWidth="true" hidden="false" outlineLevel="0" max="11" min="11" style="0" width="20.13"/>
    <col collapsed="false" customWidth="true" hidden="false" outlineLevel="0" max="13" min="12" style="0" width="21.28"/>
    <col collapsed="false" customWidth="true" hidden="false" outlineLevel="0" max="14" min="14" style="0" width="22.14"/>
  </cols>
  <sheetData>
    <row r="1" customFormat="false" ht="18" hidden="false" customHeight="false" outlineLevel="0" collapsed="false">
      <c r="A1" s="525"/>
      <c r="B1" s="526"/>
      <c r="C1" s="527" t="s">
        <v>447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</row>
    <row r="2" customFormat="false" ht="18" hidden="false" customHeight="true" outlineLevel="0" collapsed="false">
      <c r="A2" s="528"/>
      <c r="B2" s="529" t="s">
        <v>1</v>
      </c>
      <c r="C2" s="530" t="s">
        <v>448</v>
      </c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</row>
    <row r="3" customFormat="false" ht="18" hidden="false" customHeight="false" outlineLevel="0" collapsed="false">
      <c r="A3" s="528"/>
      <c r="B3" s="529"/>
      <c r="C3" s="531" t="s">
        <v>449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532"/>
    </row>
    <row r="4" customFormat="false" ht="18" hidden="false" customHeight="false" outlineLevel="0" collapsed="false">
      <c r="A4" s="528"/>
      <c r="B4" s="533" t="s">
        <v>450</v>
      </c>
      <c r="C4" s="454"/>
      <c r="D4" s="534"/>
      <c r="E4" s="534"/>
      <c r="F4" s="535"/>
      <c r="G4" s="535"/>
      <c r="H4" s="108"/>
      <c r="I4" s="535"/>
      <c r="J4" s="108"/>
      <c r="K4" s="534"/>
      <c r="L4" s="535"/>
      <c r="M4" s="535"/>
      <c r="N4" s="532"/>
    </row>
    <row r="5" customFormat="false" ht="6" hidden="false" customHeight="true" outlineLevel="0" collapsed="false">
      <c r="A5" s="536"/>
      <c r="B5" s="537"/>
      <c r="C5" s="538"/>
      <c r="D5" s="538"/>
      <c r="E5" s="539"/>
      <c r="F5" s="539"/>
      <c r="G5" s="539"/>
      <c r="H5" s="538"/>
      <c r="I5" s="539"/>
      <c r="J5" s="538"/>
      <c r="K5" s="539"/>
      <c r="L5" s="539"/>
      <c r="M5" s="539"/>
      <c r="N5" s="540"/>
    </row>
    <row r="6" customFormat="false" ht="20.25" hidden="false" customHeight="true" outlineLevel="0" collapsed="false">
      <c r="A6" s="541"/>
      <c r="B6" s="542"/>
      <c r="C6" s="543" t="s">
        <v>451</v>
      </c>
      <c r="D6" s="544" t="s">
        <v>156</v>
      </c>
      <c r="E6" s="545" t="s">
        <v>452</v>
      </c>
      <c r="F6" s="545"/>
      <c r="G6" s="545"/>
      <c r="H6" s="545"/>
      <c r="I6" s="545"/>
      <c r="J6" s="545"/>
      <c r="K6" s="545"/>
      <c r="L6" s="545" t="s">
        <v>453</v>
      </c>
      <c r="M6" s="545"/>
      <c r="N6" s="545"/>
    </row>
    <row r="7" customFormat="false" ht="18.75" hidden="false" customHeight="true" outlineLevel="0" collapsed="false">
      <c r="A7" s="546" t="s">
        <v>454</v>
      </c>
      <c r="B7" s="547" t="s">
        <v>455</v>
      </c>
      <c r="C7" s="548" t="s">
        <v>456</v>
      </c>
      <c r="D7" s="547" t="s">
        <v>457</v>
      </c>
      <c r="E7" s="549" t="n">
        <v>1</v>
      </c>
      <c r="F7" s="550" t="n">
        <v>2</v>
      </c>
      <c r="G7" s="550" t="n">
        <v>3</v>
      </c>
      <c r="H7" s="550" t="n">
        <v>4</v>
      </c>
      <c r="I7" s="550" t="n">
        <v>5</v>
      </c>
      <c r="J7" s="550" t="n">
        <v>6</v>
      </c>
      <c r="K7" s="551" t="n">
        <v>7</v>
      </c>
      <c r="L7" s="552" t="n">
        <v>8</v>
      </c>
      <c r="M7" s="553" t="n">
        <v>9</v>
      </c>
      <c r="N7" s="551" t="n">
        <v>10</v>
      </c>
      <c r="O7" s="108"/>
    </row>
    <row r="8" customFormat="false" ht="15" hidden="false" customHeight="false" outlineLevel="0" collapsed="false">
      <c r="A8" s="554"/>
      <c r="B8" s="555"/>
      <c r="C8" s="556"/>
      <c r="D8" s="557"/>
      <c r="E8" s="558"/>
      <c r="F8" s="559"/>
      <c r="G8" s="559"/>
      <c r="H8" s="560"/>
      <c r="I8" s="559"/>
      <c r="J8" s="560"/>
      <c r="K8" s="561"/>
      <c r="L8" s="558"/>
      <c r="M8" s="559"/>
      <c r="N8" s="562"/>
    </row>
    <row r="9" customFormat="false" ht="18" hidden="false" customHeight="true" outlineLevel="0" collapsed="false">
      <c r="A9" s="563" t="n">
        <v>1</v>
      </c>
      <c r="B9" s="564" t="s">
        <v>458</v>
      </c>
      <c r="C9" s="565" t="n">
        <f aca="false">'presupuesto '!F9</f>
        <v>57441.151755</v>
      </c>
      <c r="D9" s="566" t="e">
        <f aca="false">D35*C9/C35</f>
        <v>#VALUE!</v>
      </c>
      <c r="E9" s="567"/>
      <c r="F9" s="568"/>
      <c r="G9" s="568"/>
      <c r="H9" s="569"/>
      <c r="I9" s="568"/>
      <c r="J9" s="570" t="e">
        <f aca="false">$D$9/10</f>
        <v>#VALUE!</v>
      </c>
      <c r="K9" s="571" t="e">
        <f aca="false">$D$9/10</f>
        <v>#VALUE!</v>
      </c>
      <c r="L9" s="567" t="e">
        <f aca="false">$D$9/5</f>
        <v>#VALUE!</v>
      </c>
      <c r="M9" s="568" t="e">
        <f aca="false">$D$9/5</f>
        <v>#VALUE!</v>
      </c>
      <c r="N9" s="571" t="e">
        <f aca="false">$D$9/2.5</f>
        <v>#VALUE!</v>
      </c>
      <c r="O9" s="572"/>
      <c r="P9" s="572"/>
    </row>
    <row r="10" customFormat="false" ht="22.5" hidden="false" customHeight="true" outlineLevel="0" collapsed="false">
      <c r="A10" s="563"/>
      <c r="B10" s="564" t="s">
        <v>459</v>
      </c>
      <c r="C10" s="565"/>
      <c r="D10" s="573"/>
      <c r="E10" s="574"/>
      <c r="F10" s="575"/>
      <c r="G10" s="575"/>
      <c r="H10" s="569"/>
      <c r="I10" s="575"/>
      <c r="J10" s="569"/>
      <c r="K10" s="576"/>
      <c r="L10" s="574"/>
      <c r="M10" s="575"/>
      <c r="N10" s="577"/>
      <c r="O10" s="572"/>
      <c r="P10" s="572"/>
    </row>
    <row r="11" customFormat="false" ht="18" hidden="false" customHeight="false" outlineLevel="0" collapsed="false">
      <c r="A11" s="563"/>
      <c r="B11" s="578"/>
      <c r="C11" s="565"/>
      <c r="D11" s="573"/>
      <c r="E11" s="574"/>
      <c r="F11" s="575"/>
      <c r="G11" s="575"/>
      <c r="H11" s="569"/>
      <c r="I11" s="575"/>
      <c r="J11" s="569"/>
      <c r="K11" s="576"/>
      <c r="L11" s="574"/>
      <c r="M11" s="575"/>
      <c r="N11" s="577"/>
      <c r="O11" s="572"/>
      <c r="P11" s="572"/>
    </row>
    <row r="12" customFormat="false" ht="18" hidden="false" customHeight="true" outlineLevel="0" collapsed="false">
      <c r="A12" s="563" t="n">
        <v>2</v>
      </c>
      <c r="B12" s="564" t="s">
        <v>460</v>
      </c>
      <c r="C12" s="565"/>
      <c r="D12" s="573"/>
      <c r="E12" s="574"/>
      <c r="F12" s="575"/>
      <c r="G12" s="575"/>
      <c r="H12" s="569"/>
      <c r="I12" s="575"/>
      <c r="J12" s="569"/>
      <c r="K12" s="576"/>
      <c r="L12" s="574"/>
      <c r="M12" s="575"/>
      <c r="N12" s="577"/>
      <c r="O12" s="572"/>
      <c r="P12" s="572"/>
    </row>
    <row r="13" customFormat="false" ht="18" hidden="false" customHeight="true" outlineLevel="0" collapsed="false">
      <c r="A13" s="563"/>
      <c r="B13" s="564" t="s">
        <v>461</v>
      </c>
      <c r="C13" s="565"/>
      <c r="D13" s="573"/>
      <c r="E13" s="574"/>
      <c r="F13" s="575"/>
      <c r="G13" s="575"/>
      <c r="H13" s="569"/>
      <c r="I13" s="575"/>
      <c r="J13" s="569"/>
      <c r="K13" s="576"/>
      <c r="L13" s="574"/>
      <c r="M13" s="575"/>
      <c r="N13" s="577"/>
      <c r="O13" s="572"/>
      <c r="P13" s="572"/>
    </row>
    <row r="14" customFormat="false" ht="18" hidden="false" customHeight="true" outlineLevel="0" collapsed="false">
      <c r="A14" s="563"/>
      <c r="B14" s="564" t="s">
        <v>462</v>
      </c>
      <c r="C14" s="565"/>
      <c r="D14" s="573"/>
      <c r="E14" s="574"/>
      <c r="F14" s="575"/>
      <c r="G14" s="575"/>
      <c r="H14" s="569"/>
      <c r="I14" s="575"/>
      <c r="J14" s="569"/>
      <c r="K14" s="576"/>
      <c r="L14" s="574"/>
      <c r="M14" s="575"/>
      <c r="N14" s="577"/>
      <c r="O14" s="572"/>
      <c r="P14" s="572"/>
    </row>
    <row r="15" customFormat="false" ht="18" hidden="false" customHeight="true" outlineLevel="0" collapsed="false">
      <c r="A15" s="563"/>
      <c r="B15" s="564" t="s">
        <v>463</v>
      </c>
      <c r="C15" s="565"/>
      <c r="D15" s="573"/>
      <c r="E15" s="574"/>
      <c r="F15" s="575"/>
      <c r="G15" s="575"/>
      <c r="H15" s="569"/>
      <c r="I15" s="575"/>
      <c r="J15" s="569"/>
      <c r="K15" s="576"/>
      <c r="L15" s="574"/>
      <c r="M15" s="575"/>
      <c r="N15" s="577"/>
      <c r="O15" s="572"/>
      <c r="P15" s="572"/>
    </row>
    <row r="16" customFormat="false" ht="18" hidden="false" customHeight="true" outlineLevel="0" collapsed="false">
      <c r="A16" s="563"/>
      <c r="B16" s="564" t="s">
        <v>464</v>
      </c>
      <c r="C16" s="565"/>
      <c r="D16" s="573"/>
      <c r="E16" s="574"/>
      <c r="F16" s="575"/>
      <c r="G16" s="575"/>
      <c r="H16" s="569"/>
      <c r="I16" s="575"/>
      <c r="J16" s="569"/>
      <c r="K16" s="576"/>
      <c r="L16" s="574"/>
      <c r="M16" s="575"/>
      <c r="N16" s="577"/>
      <c r="O16" s="572"/>
      <c r="P16" s="572"/>
    </row>
    <row r="17" customFormat="false" ht="18" hidden="false" customHeight="true" outlineLevel="0" collapsed="false">
      <c r="A17" s="563"/>
      <c r="B17" s="564" t="s">
        <v>465</v>
      </c>
      <c r="C17" s="565" t="n">
        <f aca="false">'presupuesto '!F15</f>
        <v>217709.1</v>
      </c>
      <c r="D17" s="579" t="e">
        <f aca="false">C17*D35/C35</f>
        <v>#VALUE!</v>
      </c>
      <c r="E17" s="574"/>
      <c r="F17" s="575"/>
      <c r="G17" s="575"/>
      <c r="H17" s="580"/>
      <c r="I17" s="575"/>
      <c r="J17" s="575" t="e">
        <f aca="false">$D$17/10</f>
        <v>#VALUE!</v>
      </c>
      <c r="K17" s="581" t="e">
        <f aca="false">$D$17/10</f>
        <v>#VALUE!</v>
      </c>
      <c r="L17" s="574" t="e">
        <f aca="false">$D$17/5</f>
        <v>#VALUE!</v>
      </c>
      <c r="M17" s="575" t="e">
        <f aca="false">$D$17/5</f>
        <v>#VALUE!</v>
      </c>
      <c r="N17" s="576" t="e">
        <f aca="false">$D$17/2.5</f>
        <v>#VALUE!</v>
      </c>
      <c r="O17" s="572"/>
      <c r="P17" s="572"/>
    </row>
    <row r="18" customFormat="false" ht="22.5" hidden="false" customHeight="true" outlineLevel="0" collapsed="false">
      <c r="A18" s="563"/>
      <c r="B18" s="578"/>
      <c r="C18" s="565"/>
      <c r="D18" s="573"/>
      <c r="E18" s="574"/>
      <c r="F18" s="575"/>
      <c r="G18" s="575"/>
      <c r="H18" s="569"/>
      <c r="I18" s="575"/>
      <c r="J18" s="569"/>
      <c r="K18" s="576"/>
      <c r="L18" s="574"/>
      <c r="M18" s="575"/>
      <c r="N18" s="577"/>
      <c r="O18" s="572"/>
      <c r="P18" s="572"/>
    </row>
    <row r="19" customFormat="false" ht="18" hidden="false" customHeight="true" outlineLevel="0" collapsed="false">
      <c r="A19" s="563" t="n">
        <v>3</v>
      </c>
      <c r="B19" s="564" t="s">
        <v>466</v>
      </c>
      <c r="C19" s="565"/>
      <c r="D19" s="573"/>
      <c r="E19" s="574"/>
      <c r="F19" s="575"/>
      <c r="G19" s="575"/>
      <c r="H19" s="569"/>
      <c r="I19" s="575"/>
      <c r="J19" s="569"/>
      <c r="K19" s="576"/>
      <c r="L19" s="574"/>
      <c r="M19" s="575"/>
      <c r="N19" s="577"/>
      <c r="O19" s="572"/>
      <c r="P19" s="572"/>
    </row>
    <row r="20" customFormat="false" ht="18" hidden="false" customHeight="true" outlineLevel="0" collapsed="false">
      <c r="A20" s="563"/>
      <c r="B20" s="564" t="s">
        <v>467</v>
      </c>
      <c r="C20" s="565" t="n">
        <f aca="false">'presupuesto '!F19+'presupuesto '!F21+'presupuesto '!F23</f>
        <v>31721.386</v>
      </c>
      <c r="D20" s="579" t="e">
        <f aca="false">C20*D35/C35</f>
        <v>#VALUE!</v>
      </c>
      <c r="E20" s="574"/>
      <c r="F20" s="575"/>
      <c r="G20" s="575"/>
      <c r="H20" s="580"/>
      <c r="I20" s="575"/>
      <c r="J20" s="575" t="e">
        <f aca="false">$D$20/10</f>
        <v>#VALUE!</v>
      </c>
      <c r="K20" s="581" t="e">
        <f aca="false">$D$20/10</f>
        <v>#VALUE!</v>
      </c>
      <c r="L20" s="574" t="e">
        <f aca="false">$D$20/2.5</f>
        <v>#VALUE!</v>
      </c>
      <c r="M20" s="575" t="e">
        <f aca="false">$D$20/5</f>
        <v>#VALUE!</v>
      </c>
      <c r="N20" s="582" t="e">
        <f aca="false">D20/5</f>
        <v>#VALUE!</v>
      </c>
      <c r="O20" s="572"/>
      <c r="P20" s="572"/>
    </row>
    <row r="21" customFormat="false" ht="21" hidden="false" customHeight="true" outlineLevel="0" collapsed="false">
      <c r="A21" s="563"/>
      <c r="B21" s="564"/>
      <c r="C21" s="583"/>
      <c r="D21" s="584"/>
      <c r="E21" s="585"/>
      <c r="F21" s="569"/>
      <c r="G21" s="586"/>
      <c r="H21" s="569"/>
      <c r="I21" s="586"/>
      <c r="J21" s="569"/>
      <c r="K21" s="577"/>
      <c r="L21" s="585"/>
      <c r="M21" s="586"/>
      <c r="N21" s="577"/>
      <c r="O21" s="572"/>
      <c r="P21" s="572"/>
    </row>
    <row r="22" customFormat="false" ht="18" hidden="false" customHeight="true" outlineLevel="0" collapsed="false">
      <c r="A22" s="563" t="n">
        <v>4</v>
      </c>
      <c r="B22" s="564" t="s">
        <v>468</v>
      </c>
      <c r="C22" s="583"/>
      <c r="D22" s="584"/>
      <c r="E22" s="585"/>
      <c r="F22" s="569"/>
      <c r="G22" s="586"/>
      <c r="H22" s="569"/>
      <c r="I22" s="586"/>
      <c r="J22" s="569"/>
      <c r="K22" s="577"/>
      <c r="L22" s="585"/>
      <c r="M22" s="586"/>
      <c r="N22" s="577"/>
      <c r="O22" s="572"/>
      <c r="P22" s="572"/>
    </row>
    <row r="23" customFormat="false" ht="18" hidden="false" customHeight="true" outlineLevel="0" collapsed="false">
      <c r="A23" s="563"/>
      <c r="B23" s="564" t="s">
        <v>469</v>
      </c>
      <c r="C23" s="583"/>
      <c r="D23" s="587"/>
      <c r="E23" s="588"/>
      <c r="F23" s="580"/>
      <c r="G23" s="580"/>
      <c r="H23" s="580"/>
      <c r="I23" s="580"/>
      <c r="J23" s="580"/>
      <c r="K23" s="582"/>
      <c r="L23" s="588"/>
      <c r="M23" s="580"/>
      <c r="N23" s="582"/>
      <c r="O23" s="572"/>
      <c r="P23" s="572"/>
    </row>
    <row r="24" customFormat="false" ht="18" hidden="false" customHeight="true" outlineLevel="0" collapsed="false">
      <c r="A24" s="563"/>
      <c r="B24" s="564" t="s">
        <v>470</v>
      </c>
      <c r="C24" s="583" t="n">
        <f aca="false">'presupuesto '!F27+'presupuesto '!F28</f>
        <v>1438706.52</v>
      </c>
      <c r="D24" s="587" t="e">
        <f aca="false">C24*D35/C35</f>
        <v>#VALUE!</v>
      </c>
      <c r="E24" s="588" t="e">
        <f aca="false">$D$24/16</f>
        <v>#VALUE!</v>
      </c>
      <c r="F24" s="580" t="e">
        <f aca="false">$D$24/16</f>
        <v>#VALUE!</v>
      </c>
      <c r="G24" s="580" t="e">
        <f aca="false">$D$24/16</f>
        <v>#VALUE!</v>
      </c>
      <c r="H24" s="580" t="e">
        <f aca="false">$D$24/16</f>
        <v>#VALUE!</v>
      </c>
      <c r="I24" s="580" t="e">
        <f aca="false">$D$24/16</f>
        <v>#VALUE!</v>
      </c>
      <c r="J24" s="580" t="e">
        <f aca="false">$D$24/16</f>
        <v>#VALUE!</v>
      </c>
      <c r="K24" s="589" t="e">
        <f aca="false">$D$24/16</f>
        <v>#VALUE!</v>
      </c>
      <c r="L24" s="588" t="e">
        <f aca="false">$D$24/4</f>
        <v>#VALUE!</v>
      </c>
      <c r="M24" s="580" t="e">
        <f aca="false">$D$24/4</f>
        <v>#VALUE!</v>
      </c>
      <c r="N24" s="582" t="e">
        <f aca="false">$D$24/16</f>
        <v>#VALUE!</v>
      </c>
      <c r="O24" s="572"/>
      <c r="P24" s="572"/>
    </row>
    <row r="25" customFormat="false" ht="24" hidden="false" customHeight="true" outlineLevel="0" collapsed="false">
      <c r="A25" s="563"/>
      <c r="B25" s="564"/>
      <c r="C25" s="583"/>
      <c r="D25" s="584"/>
      <c r="E25" s="585"/>
      <c r="F25" s="569"/>
      <c r="G25" s="586"/>
      <c r="H25" s="569"/>
      <c r="I25" s="586"/>
      <c r="J25" s="569"/>
      <c r="K25" s="577"/>
      <c r="L25" s="585"/>
      <c r="M25" s="586"/>
      <c r="N25" s="577"/>
      <c r="O25" s="572"/>
      <c r="P25" s="572"/>
    </row>
    <row r="26" customFormat="false" ht="18" hidden="false" customHeight="true" outlineLevel="0" collapsed="false">
      <c r="A26" s="563" t="n">
        <v>5</v>
      </c>
      <c r="B26" s="590" t="s">
        <v>441</v>
      </c>
      <c r="C26" s="583" t="e">
        <f aca="false">'presupuesto '!F31</f>
        <v>#VALUE!</v>
      </c>
      <c r="D26" s="587" t="e">
        <f aca="false">C26*D35/C35</f>
        <v>#VALUE!</v>
      </c>
      <c r="E26" s="585"/>
      <c r="F26" s="580"/>
      <c r="G26" s="586"/>
      <c r="H26" s="580"/>
      <c r="I26" s="586"/>
      <c r="J26" s="580"/>
      <c r="K26" s="577"/>
      <c r="L26" s="588"/>
      <c r="M26" s="586" t="e">
        <f aca="false">D26</f>
        <v>#VALUE!</v>
      </c>
      <c r="N26" s="582"/>
      <c r="O26" s="572"/>
      <c r="P26" s="572"/>
    </row>
    <row r="27" customFormat="false" ht="18" hidden="false" customHeight="false" outlineLevel="0" collapsed="false">
      <c r="A27" s="563"/>
      <c r="B27" s="564"/>
      <c r="C27" s="583"/>
      <c r="D27" s="584"/>
      <c r="E27" s="585"/>
      <c r="F27" s="569"/>
      <c r="G27" s="586"/>
      <c r="H27" s="569"/>
      <c r="I27" s="586"/>
      <c r="J27" s="569"/>
      <c r="K27" s="577"/>
      <c r="L27" s="585"/>
      <c r="M27" s="586"/>
      <c r="N27" s="577"/>
      <c r="O27" s="572"/>
      <c r="P27" s="572"/>
    </row>
    <row r="28" customFormat="false" ht="18" hidden="false" customHeight="true" outlineLevel="0" collapsed="false">
      <c r="A28" s="563" t="n">
        <v>6</v>
      </c>
      <c r="B28" s="590" t="s">
        <v>471</v>
      </c>
      <c r="C28" s="583" t="n">
        <f aca="false">'presupuesto '!F34</f>
        <v>3408.5</v>
      </c>
      <c r="D28" s="587" t="e">
        <f aca="false">D35*C28/C35</f>
        <v>#VALUE!</v>
      </c>
      <c r="E28" s="585"/>
      <c r="F28" s="569"/>
      <c r="G28" s="586"/>
      <c r="H28" s="580"/>
      <c r="I28" s="586"/>
      <c r="J28" s="580"/>
      <c r="K28" s="577"/>
      <c r="L28" s="585"/>
      <c r="M28" s="569" t="e">
        <f aca="false">D28</f>
        <v>#VALUE!</v>
      </c>
      <c r="N28" s="591"/>
      <c r="O28" s="572"/>
      <c r="P28" s="572"/>
    </row>
    <row r="29" customFormat="false" ht="18" hidden="false" customHeight="true" outlineLevel="0" collapsed="false">
      <c r="A29" s="563"/>
      <c r="B29" s="592" t="s">
        <v>472</v>
      </c>
      <c r="C29" s="583"/>
      <c r="D29" s="587"/>
      <c r="E29" s="585"/>
      <c r="F29" s="569"/>
      <c r="G29" s="586"/>
      <c r="H29" s="580"/>
      <c r="I29" s="586"/>
      <c r="J29" s="580"/>
      <c r="K29" s="577"/>
      <c r="L29" s="585"/>
      <c r="M29" s="586"/>
      <c r="N29" s="582"/>
      <c r="O29" s="572"/>
      <c r="P29" s="572"/>
    </row>
    <row r="30" customFormat="false" ht="24" hidden="false" customHeight="true" outlineLevel="0" collapsed="false">
      <c r="A30" s="563"/>
      <c r="B30" s="564"/>
      <c r="C30" s="583"/>
      <c r="D30" s="584"/>
      <c r="E30" s="585"/>
      <c r="F30" s="569"/>
      <c r="G30" s="586"/>
      <c r="H30" s="569"/>
      <c r="I30" s="586"/>
      <c r="J30" s="569"/>
      <c r="K30" s="577"/>
      <c r="L30" s="585"/>
      <c r="M30" s="586"/>
      <c r="N30" s="577"/>
      <c r="O30" s="572"/>
      <c r="P30" s="572"/>
    </row>
    <row r="31" customFormat="false" ht="18" hidden="false" customHeight="true" outlineLevel="0" collapsed="false">
      <c r="A31" s="563" t="n">
        <v>7</v>
      </c>
      <c r="B31" s="590" t="s">
        <v>443</v>
      </c>
      <c r="C31" s="583" t="n">
        <f aca="false">'presupuesto '!F37</f>
        <v>59732.8</v>
      </c>
      <c r="D31" s="587" t="e">
        <f aca="false">D35*C31/C35</f>
        <v>#VALUE!</v>
      </c>
      <c r="E31" s="585"/>
      <c r="F31" s="569"/>
      <c r="G31" s="586"/>
      <c r="H31" s="580"/>
      <c r="I31" s="586"/>
      <c r="J31" s="580"/>
      <c r="K31" s="577"/>
      <c r="L31" s="585" t="e">
        <f aca="false">D31/3</f>
        <v>#VALUE!</v>
      </c>
      <c r="M31" s="586" t="e">
        <f aca="false">D31/3</f>
        <v>#VALUE!</v>
      </c>
      <c r="N31" s="582" t="e">
        <f aca="false">D31/3</f>
        <v>#VALUE!</v>
      </c>
      <c r="O31" s="572"/>
      <c r="P31" s="572"/>
    </row>
    <row r="32" customFormat="false" ht="24" hidden="false" customHeight="true" outlineLevel="0" collapsed="false">
      <c r="A32" s="563"/>
      <c r="B32" s="564"/>
      <c r="C32" s="583"/>
      <c r="D32" s="584"/>
      <c r="E32" s="585"/>
      <c r="F32" s="569"/>
      <c r="G32" s="586"/>
      <c r="H32" s="569"/>
      <c r="I32" s="586"/>
      <c r="J32" s="569"/>
      <c r="K32" s="577"/>
      <c r="L32" s="585"/>
      <c r="M32" s="586"/>
      <c r="N32" s="577"/>
      <c r="O32" s="572"/>
      <c r="P32" s="572"/>
    </row>
    <row r="33" customFormat="false" ht="18" hidden="false" customHeight="true" outlineLevel="0" collapsed="false">
      <c r="A33" s="563" t="n">
        <v>8</v>
      </c>
      <c r="B33" s="590" t="s">
        <v>444</v>
      </c>
      <c r="C33" s="583" t="n">
        <f aca="false">'presupuesto '!F40</f>
        <v>9262.5</v>
      </c>
      <c r="D33" s="587" t="e">
        <f aca="false">D35*C33/C35</f>
        <v>#VALUE!</v>
      </c>
      <c r="E33" s="585"/>
      <c r="F33" s="569"/>
      <c r="G33" s="586"/>
      <c r="H33" s="580"/>
      <c r="I33" s="586"/>
      <c r="J33" s="580"/>
      <c r="K33" s="577" t="e">
        <f aca="false">D33</f>
        <v>#VALUE!</v>
      </c>
      <c r="L33" s="585"/>
      <c r="M33" s="586"/>
      <c r="N33" s="582"/>
      <c r="O33" s="572"/>
      <c r="P33" s="572"/>
    </row>
    <row r="34" customFormat="false" ht="21" hidden="false" customHeight="true" outlineLevel="0" collapsed="false">
      <c r="A34" s="593"/>
      <c r="B34" s="594"/>
      <c r="C34" s="595"/>
      <c r="D34" s="584"/>
      <c r="E34" s="596"/>
      <c r="F34" s="597"/>
      <c r="G34" s="598"/>
      <c r="H34" s="597"/>
      <c r="I34" s="598"/>
      <c r="J34" s="597"/>
      <c r="K34" s="599"/>
      <c r="L34" s="596"/>
      <c r="M34" s="598"/>
      <c r="N34" s="599"/>
      <c r="O34" s="572"/>
    </row>
    <row r="35" customFormat="false" ht="28.5" hidden="false" customHeight="true" outlineLevel="0" collapsed="false">
      <c r="A35" s="600"/>
      <c r="B35" s="601"/>
      <c r="C35" s="602" t="e">
        <f aca="false">SUM(C8:C34)</f>
        <v>#VALUE!</v>
      </c>
      <c r="D35" s="603" t="n">
        <v>1</v>
      </c>
      <c r="E35" s="604"/>
      <c r="F35" s="605"/>
      <c r="G35" s="605"/>
      <c r="H35" s="606"/>
      <c r="I35" s="605"/>
      <c r="J35" s="606"/>
      <c r="K35" s="607"/>
      <c r="L35" s="608"/>
      <c r="M35" s="609"/>
      <c r="N35" s="524"/>
      <c r="P35" s="572"/>
    </row>
    <row r="36" customFormat="false" ht="21.75" hidden="false" customHeight="true" outlineLevel="0" collapsed="false">
      <c r="A36" s="610" t="s">
        <v>473</v>
      </c>
      <c r="B36" s="610"/>
      <c r="C36" s="610"/>
      <c r="D36" s="611" t="s">
        <v>474</v>
      </c>
      <c r="E36" s="612" t="e">
        <f aca="false">SUM(E9:E35)</f>
        <v>#VALUE!</v>
      </c>
      <c r="F36" s="613" t="e">
        <f aca="false">SUM(F9:F34)</f>
        <v>#VALUE!</v>
      </c>
      <c r="G36" s="613" t="e">
        <f aca="false">SUM(G9:G33)</f>
        <v>#VALUE!</v>
      </c>
      <c r="H36" s="614" t="e">
        <f aca="false">SUM(H9:H33)</f>
        <v>#VALUE!</v>
      </c>
      <c r="I36" s="613" t="e">
        <f aca="false">SUM(I9:I33)</f>
        <v>#VALUE!</v>
      </c>
      <c r="J36" s="614" t="e">
        <f aca="false">SUM(J9:J33)</f>
        <v>#VALUE!</v>
      </c>
      <c r="K36" s="615" t="e">
        <f aca="false">SUM(K9:K35)</f>
        <v>#VALUE!</v>
      </c>
      <c r="L36" s="612" t="e">
        <f aca="false">SUM(L9:L34)</f>
        <v>#VALUE!</v>
      </c>
      <c r="M36" s="615" t="e">
        <f aca="false">SUM(M9:M33)</f>
        <v>#VALUE!</v>
      </c>
      <c r="N36" s="616" t="e">
        <f aca="false">SUM(N9:N33)</f>
        <v>#VALUE!</v>
      </c>
    </row>
    <row r="37" customFormat="false" ht="25.5" hidden="false" customHeight="true" outlineLevel="0" collapsed="false">
      <c r="A37" s="610"/>
      <c r="B37" s="610"/>
      <c r="C37" s="610"/>
      <c r="D37" s="617" t="s">
        <v>475</v>
      </c>
      <c r="E37" s="618" t="e">
        <f aca="false">E36</f>
        <v>#VALUE!</v>
      </c>
      <c r="F37" s="619" t="e">
        <f aca="false">SUM(E37,F36)</f>
        <v>#VALUE!</v>
      </c>
      <c r="G37" s="619" t="e">
        <f aca="false">SUM(F37,G36)</f>
        <v>#VALUE!</v>
      </c>
      <c r="H37" s="619" t="e">
        <f aca="false">SUM(G37,H36)</f>
        <v>#VALUE!</v>
      </c>
      <c r="I37" s="619" t="e">
        <f aca="false">SUM(H37,I36)</f>
        <v>#VALUE!</v>
      </c>
      <c r="J37" s="619" t="e">
        <f aca="false">SUM(I37,J36)</f>
        <v>#VALUE!</v>
      </c>
      <c r="K37" s="620" t="e">
        <f aca="false">SUM(J37,K36)</f>
        <v>#VALUE!</v>
      </c>
      <c r="L37" s="618" t="e">
        <f aca="false">SUM(K37,L36)</f>
        <v>#VALUE!</v>
      </c>
      <c r="M37" s="619" t="e">
        <f aca="false">SUM(L37,M36)</f>
        <v>#VALUE!</v>
      </c>
      <c r="N37" s="621" t="e">
        <f aca="false">SUM(M37,N36)</f>
        <v>#VALUE!</v>
      </c>
    </row>
    <row r="38" customFormat="false" ht="22.5" hidden="false" customHeight="true" outlineLevel="0" collapsed="false">
      <c r="A38" s="622" t="s">
        <v>476</v>
      </c>
      <c r="B38" s="622"/>
      <c r="C38" s="622"/>
      <c r="D38" s="623" t="s">
        <v>474</v>
      </c>
      <c r="E38" s="624" t="e">
        <f aca="false">E24*$C$24/$D$24</f>
        <v>#VALUE!</v>
      </c>
      <c r="F38" s="625" t="e">
        <f aca="false">F24*$C$24/$D$24</f>
        <v>#VALUE!</v>
      </c>
      <c r="G38" s="625" t="e">
        <f aca="false">G24*$C$24/$D$24</f>
        <v>#VALUE!</v>
      </c>
      <c r="H38" s="625" t="e">
        <f aca="false">H24*$C$24/$D$24</f>
        <v>#VALUE!</v>
      </c>
      <c r="I38" s="625" t="e">
        <f aca="false">I24*$C$24/$D$24</f>
        <v>#VALUE!</v>
      </c>
      <c r="J38" s="625" t="e">
        <f aca="false">J24*$C$24/$D$24+J9*$C$9/$D$9+J17*$C$17/$D$17+J20*$C$20/$D$20</f>
        <v>#VALUE!</v>
      </c>
      <c r="K38" s="626" t="e">
        <f aca="false">K24*$C$24/$D$24+K9*$C$9/$D$9+K17*$C$17/$D$17+K20*$C$20/$D$20+K33*$C$33/$D$33</f>
        <v>#VALUE!</v>
      </c>
      <c r="L38" s="624" t="e">
        <f aca="false">L24*$C$24/$D$24+L9*$C$9/$D$9+L17*$C$17/$D$17+L20*$C$20/$D$20+L31*$C$31/$D$31</f>
        <v>#VALUE!</v>
      </c>
      <c r="M38" s="625" t="e">
        <f aca="false">M9*C9/D9+M17*C17/D17+M20*C20/D20+M24*C24/D24+M26*C26/D26+M28*C28/D28+M31*C31/D31+M33*C33/D33</f>
        <v>#VALUE!</v>
      </c>
      <c r="N38" s="627" t="e">
        <f aca="false">N9*C9/D9+N17*C17/D17+N20*C20/D20+N24*C24/D24+N31*C31/D31</f>
        <v>#VALUE!</v>
      </c>
    </row>
    <row r="39" customFormat="false" ht="25.5" hidden="false" customHeight="true" outlineLevel="0" collapsed="false">
      <c r="A39" s="622"/>
      <c r="B39" s="622"/>
      <c r="C39" s="622"/>
      <c r="D39" s="617" t="s">
        <v>475</v>
      </c>
      <c r="E39" s="628" t="e">
        <f aca="false">E38</f>
        <v>#VALUE!</v>
      </c>
      <c r="F39" s="629" t="e">
        <f aca="false">E39+F38</f>
        <v>#VALUE!</v>
      </c>
      <c r="G39" s="629" t="e">
        <f aca="false">F39+G38</f>
        <v>#VALUE!</v>
      </c>
      <c r="H39" s="629" t="e">
        <f aca="false">G39+H38</f>
        <v>#VALUE!</v>
      </c>
      <c r="I39" s="629" t="e">
        <f aca="false">H39+I38</f>
        <v>#VALUE!</v>
      </c>
      <c r="J39" s="629" t="e">
        <f aca="false">I39+J38</f>
        <v>#VALUE!</v>
      </c>
      <c r="K39" s="630" t="e">
        <f aca="false">J39+K38</f>
        <v>#VALUE!</v>
      </c>
      <c r="L39" s="628" t="e">
        <f aca="false">K39+L38</f>
        <v>#VALUE!</v>
      </c>
      <c r="M39" s="629" t="e">
        <f aca="false">L39+M38</f>
        <v>#VALUE!</v>
      </c>
      <c r="N39" s="631" t="e">
        <f aca="false">M39+N38</f>
        <v>#VALUE!</v>
      </c>
    </row>
    <row r="40" customFormat="false" ht="15.75" hidden="false" customHeight="false" outlineLevel="0" collapsed="false">
      <c r="A40" s="632"/>
      <c r="B40" s="632"/>
      <c r="C40" s="632"/>
      <c r="D40" s="633"/>
      <c r="E40" s="632"/>
      <c r="F40" s="632"/>
      <c r="G40" s="634"/>
      <c r="I40" s="634"/>
      <c r="K40" s="632"/>
      <c r="L40" s="632"/>
      <c r="M40" s="634"/>
    </row>
    <row r="41" customFormat="false" ht="12.75" hidden="false" customHeight="false" outlineLevel="0" collapsed="false">
      <c r="A41" s="635"/>
      <c r="C41" s="636"/>
    </row>
    <row r="42" customFormat="false" ht="12.75" hidden="false" customHeight="false" outlineLevel="0" collapsed="false">
      <c r="D42" s="572"/>
      <c r="E42" s="637"/>
      <c r="F42" s="637"/>
      <c r="G42" s="637"/>
      <c r="I42" s="637"/>
      <c r="K42" s="637"/>
      <c r="L42" s="637"/>
      <c r="M42" s="637"/>
    </row>
    <row r="43" customFormat="false" ht="12.75" hidden="false" customHeight="false" outlineLevel="0" collapsed="false">
      <c r="E43" s="638"/>
      <c r="F43" s="638"/>
      <c r="G43" s="638"/>
      <c r="I43" s="638"/>
      <c r="J43" s="639"/>
      <c r="K43" s="638"/>
      <c r="L43" s="638"/>
      <c r="M43" s="638"/>
    </row>
    <row r="44" customFormat="false" ht="12.75" hidden="false" customHeight="false" outlineLevel="0" collapsed="false">
      <c r="E44" s="108"/>
      <c r="F44" s="108"/>
      <c r="G44" s="108"/>
      <c r="I44" s="108"/>
      <c r="K44" s="108"/>
      <c r="L44" s="108"/>
      <c r="M44" s="108"/>
    </row>
    <row r="45" customFormat="false" ht="14.25" hidden="false" customHeight="false" outlineLevel="0" collapsed="false">
      <c r="E45" s="640"/>
      <c r="F45" s="640"/>
      <c r="G45" s="640"/>
      <c r="H45" s="641"/>
      <c r="I45" s="640"/>
      <c r="J45" s="641"/>
      <c r="K45" s="640"/>
      <c r="L45" s="640"/>
      <c r="M45" s="640"/>
      <c r="N45" s="641"/>
    </row>
    <row r="47" customFormat="false" ht="12.75" hidden="false" customHeight="false" outlineLevel="0" collapsed="false">
      <c r="F47" s="642"/>
      <c r="G47" s="642"/>
      <c r="I47" s="642"/>
      <c r="L47" s="642"/>
      <c r="M47" s="642"/>
    </row>
  </sheetData>
  <mergeCells count="8">
    <mergeCell ref="C1:N1"/>
    <mergeCell ref="B2:B3"/>
    <mergeCell ref="C2:N2"/>
    <mergeCell ref="E6:K6"/>
    <mergeCell ref="L6:N6"/>
    <mergeCell ref="C9:C10"/>
    <mergeCell ref="A36:C37"/>
    <mergeCell ref="A38:C39"/>
  </mergeCells>
  <printOptions headings="false" gridLines="false" gridLinesSet="true" horizontalCentered="true" verticalCentered="true"/>
  <pageMargins left="0.5" right="0.747916666666667" top="0.945138888888889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6:15:55Z</dcterms:created>
  <dc:creator>Secretaria Politica Energetica</dc:creator>
  <dc:description/>
  <dc:language>en-US</dc:language>
  <cp:lastModifiedBy>Lorena</cp:lastModifiedBy>
  <cp:lastPrinted>2006-02-16T10:25:41Z</cp:lastPrinted>
  <dcterms:modified xsi:type="dcterms:W3CDTF">2006-03-09T09:23:10Z</dcterms:modified>
  <cp:revision>0</cp:revision>
  <dc:subject/>
  <dc:title/>
</cp:coreProperties>
</file>